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А-додатна средства" sheetId="3" state="visible" r:id="rId4"/>
    <sheet name="Пројекат" sheetId="4" state="visible" r:id="rId5"/>
    <sheet name="Пројекат -додатна средства" sheetId="5" state="visible" r:id="rId6"/>
    <sheet name="Упутство" sheetId="6" state="visible" r:id="rId7"/>
  </sheets>
  <definedNames>
    <definedName function="false" hidden="false" localSheetId="2" name="_xlnm.Print_Area" vbProcedure="false">'ПА-додатна средства'!$A$1:$O$352</definedName>
    <definedName function="false" hidden="false" localSheetId="2" name="_xlnm.Print_Titles" vbProcedure="false">'ПА-додатна средства'!$44:$45</definedName>
    <definedName function="false" hidden="false" localSheetId="0" name="_xlnm.Print_Area" vbProcedure="false">Програм!$A$1:$O$126</definedName>
    <definedName function="false" hidden="false" localSheetId="1" name="_xlnm.Print_Area" vbProcedure="false">'Програмска активност'!$A$1:$O$352</definedName>
    <definedName function="false" hidden="false" localSheetId="1" name="_xlnm.Print_Titles" vbProcedure="false">'Програмска активност'!$44:$45</definedName>
    <definedName function="false" hidden="false" localSheetId="3" name="_xlnm.Print_Area" vbProcedure="false">Пројекат!$A$1:$O$146</definedName>
    <definedName function="false" hidden="false" localSheetId="3" name="_xlnm.Print_Titles" vbProcedure="false">Пројекат!$37:$38</definedName>
    <definedName function="false" hidden="false" localSheetId="4" name="_xlnm.Print_Area" vbProcedure="false">'Пројекат -додатна средства'!$A$1:$O$146</definedName>
    <definedName function="false" hidden="false" localSheetId="4" name="_xlnm.Print_Titles" vbProcedure="false">'Пројекат -додатна средства'!$37:$38</definedName>
    <definedName function="false" hidden="false" name="funkcija" vbProcedure="false">Упутство!$CO$1:$CO$138</definedName>
    <definedName function="false" hidden="false" name="WS" vbProcedure="false">#NAME!()</definedName>
    <definedName function="false" hidden="false" name="активност" vbProcedure="false">Упутство!$D$38:$Q$52</definedName>
    <definedName function="false" hidden="false" name="активност_пројекат" vbProcedure="false">Упутство!$A$38:$A$39</definedName>
    <definedName function="false" hidden="false" name="Извори_финансирања" vbProcedure="false">Упутство!$CX$2:$CX$18</definedName>
    <definedName function="false" hidden="false" name="конто" vbProcedure="false">Упутство!$BE$2:$BE$1773</definedName>
    <definedName function="false" hidden="false" name="п1" vbProcedure="false">Упутство!$D$38:$G$38</definedName>
    <definedName function="false" hidden="false" name="п10" vbProcedure="false">Упутство!$D$47</definedName>
    <definedName function="false" hidden="false" name="п11" vbProcedure="false">Упутство!$D$48:$J$48</definedName>
    <definedName function="false" hidden="false" name="п12" vbProcedure="false">Упутство!$D$49:$F$49</definedName>
    <definedName function="false" hidden="false" name="п13" vbProcedure="false">Упутство!$D$50:$I$50</definedName>
    <definedName function="false" hidden="false" name="п14" vbProcedure="false">Упутство!$D$51:$H$51</definedName>
    <definedName function="false" hidden="false" name="п15" vbProcedure="false">Упутство!$D$52:$Q$52</definedName>
    <definedName function="false" hidden="false" name="п16" vbProcedure="false">Упутство!$D$53:$F$53</definedName>
    <definedName function="false" hidden="false" name="п17" vbProcedure="false">Упутство!$D$54</definedName>
    <definedName function="false" hidden="false" name="п2" vbProcedure="false">Упутство!$D$39:$L$39</definedName>
    <definedName function="false" hidden="false" name="п3" vbProcedure="false">Упутство!$D$40:$F$40</definedName>
    <definedName function="false" hidden="false" name="п4" vbProcedure="false">Упутство!$D$41:$E$41</definedName>
    <definedName function="false" hidden="false" name="п5" vbProcedure="false">Упутство!$D$42:$E$42</definedName>
    <definedName function="false" hidden="false" name="п6" vbProcedure="false">Упутство!$D$43:$I$43</definedName>
    <definedName function="false" hidden="false" name="п7" vbProcedure="false">Упутство!$D$44:$G$44</definedName>
    <definedName function="false" hidden="false" name="п8" vbProcedure="false">Упутство!$D$45</definedName>
    <definedName function="false" hidden="false" name="п9" vbProcedure="false">Упутство!$D$46</definedName>
    <definedName function="false" hidden="false" name="ПА_1" vbProcedure="false">Упутство!$D$134</definedName>
    <definedName function="false" hidden="false" name="ПА_10" vbProcedure="false">Упутство!$D$143</definedName>
    <definedName function="false" hidden="false" name="ПА_11" vbProcedure="false">Упутство!$D$144:$F$144</definedName>
    <definedName function="false" hidden="false" name="ПА_12" vbProcedure="false">Упутство!$D$145</definedName>
    <definedName function="false" hidden="false" name="ПА_13" vbProcedure="false">Упутство!$D$146</definedName>
    <definedName function="false" hidden="false" name="ПА_14" vbProcedure="false">Упутство!$D$147:$F$147</definedName>
    <definedName function="false" hidden="false" name="ПА_15" vbProcedure="false">Упутство!$D$148</definedName>
    <definedName function="false" hidden="false" name="ПА_16" vbProcedure="false">Упутство!$D$149:$E$149</definedName>
    <definedName function="false" hidden="false" name="ПА_17" vbProcedure="false">Упутство!$D$150</definedName>
    <definedName function="false" hidden="false" name="ПА_18" vbProcedure="false">Упутство!$D$151</definedName>
    <definedName function="false" hidden="false" name="ПА_19" vbProcedure="false">Упутство!$D$152:$E$152</definedName>
    <definedName function="false" hidden="false" name="ПА_2" vbProcedure="false">Упутство!$D$135:$E$135</definedName>
    <definedName function="false" hidden="false" name="ПА_20" vbProcedure="false">Упутство!$D$153</definedName>
    <definedName function="false" hidden="false" name="ПА_21" vbProcedure="false">Упутство!$D$154</definedName>
    <definedName function="false" hidden="false" name="ПА_22" vbProcedure="false">Упутство!$D$155:$E$155</definedName>
    <definedName function="false" hidden="false" name="ПА_23" vbProcedure="false">Упутство!$D$156</definedName>
    <definedName function="false" hidden="false" name="ПА_24" vbProcedure="false">Упутство!$D$157:$F$157+Упутство!$D$157:$F$157</definedName>
    <definedName function="false" hidden="false" name="ПА_25" vbProcedure="false">Упутство!$D$158</definedName>
    <definedName function="false" hidden="false" name="ПА_26" vbProcedure="false">Упутство!$D$159</definedName>
    <definedName function="false" hidden="false" name="ПА_27" vbProcedure="false">Упутство!$D$160</definedName>
    <definedName function="false" hidden="false" name="ПА_28" vbProcedure="false">Упутство!$D$161:$F$161</definedName>
    <definedName function="false" hidden="false" name="ПА_29" vbProcedure="false">Упутство!$D$162</definedName>
    <definedName function="false" hidden="false" name="ПА_3" vbProcedure="false">Упутство!$D$136</definedName>
    <definedName function="false" hidden="false" name="ПА_30" vbProcedure="false">Упутство!$D$163:$F$163</definedName>
    <definedName function="false" hidden="false" name="ПА_31" vbProcedure="false">Упутство!$D$164:$E$164</definedName>
    <definedName function="false" hidden="false" name="ПА_32" vbProcedure="false">Упутство!$D$165:$F$165</definedName>
    <definedName function="false" hidden="false" name="ПА_33" vbProcedure="false">Упутство!$D$166:$E$166</definedName>
    <definedName function="false" hidden="false" name="ПА_34" vbProcedure="false">Упутство!$D$167</definedName>
    <definedName function="false" hidden="false" name="ПА_35" vbProcedure="false">Упутство!$D$168</definedName>
    <definedName function="false" hidden="false" name="ПА_36" vbProcedure="false">Упутство!$D$169</definedName>
    <definedName function="false" hidden="false" name="ПА_37" vbProcedure="false">Упутство!$D$170</definedName>
    <definedName function="false" hidden="false" name="ПА_38" vbProcedure="false">Упутство!$D$171</definedName>
    <definedName function="false" hidden="false" name="ПА_39" vbProcedure="false">Упутство!$D$172:$F$172</definedName>
    <definedName function="false" hidden="false" name="ПА_4" vbProcedure="false">Упутство!$D$137</definedName>
    <definedName function="false" hidden="false" name="ПА_40" vbProcedure="false">Упутство!$D$173</definedName>
    <definedName function="false" hidden="false" name="ПА_41" vbProcedure="false">Упутство!$D$174</definedName>
    <definedName function="false" hidden="false" name="ПА_42" vbProcedure="false">Упутство!$D$175</definedName>
    <definedName function="false" hidden="false" name="ПА_43" vbProcedure="false">Упутство!$D$176</definedName>
    <definedName function="false" hidden="false" name="ПА_44" vbProcedure="false">Упутство!$D$177</definedName>
    <definedName function="false" hidden="false" name="ПА_45" vbProcedure="false">Упутство!$D$178:$E$178</definedName>
    <definedName function="false" hidden="false" name="ПА_46" vbProcedure="false">Упутство!$D$179</definedName>
    <definedName function="false" hidden="false" name="ПА_47" vbProcedure="false">Упутство!$D$180</definedName>
    <definedName function="false" hidden="false" name="ПА_48" vbProcedure="false">Упутство!$D$181</definedName>
    <definedName function="false" hidden="false" name="ПА_49" vbProcedure="false">Упутство!$D$182</definedName>
    <definedName function="false" hidden="false" name="ПА_5" vbProcedure="false">Упутство!$D$138:$E$138</definedName>
    <definedName function="false" hidden="false" name="ПА_50" vbProcedure="false">Упутство!$D$183:$E$183</definedName>
    <definedName function="false" hidden="false" name="ПА_51" vbProcedure="false">Упутство!$D$184</definedName>
    <definedName function="false" hidden="false" name="ПА_52" vbProcedure="false">Упутство!$D$185</definedName>
    <definedName function="false" hidden="false" name="ПА_53" vbProcedure="false">Упутство!$D$186</definedName>
    <definedName function="false" hidden="false" name="ПА_54" vbProcedure="false">Упутство!$D$187</definedName>
    <definedName function="false" hidden="false" name="ПА_55" vbProcedure="false">Упутство!$D$188</definedName>
    <definedName function="false" hidden="false" name="ПА_56" vbProcedure="false">Упутство!$D$189</definedName>
    <definedName function="false" hidden="false" name="ПА_57" vbProcedure="false">Упутство!$D$190</definedName>
    <definedName function="false" hidden="false" name="ПА_58" vbProcedure="false">Упутство!$D$191</definedName>
    <definedName function="false" hidden="false" name="ПА_59" vbProcedure="false">Упутство!$D$192</definedName>
    <definedName function="false" hidden="false" name="ПА_6" vbProcedure="false">Упутство!$D$139:$E$139</definedName>
    <definedName function="false" hidden="false" name="ПА_60" vbProcedure="false">Упутство!$D$193</definedName>
    <definedName function="false" hidden="false" name="ПА_61" vbProcedure="false">Упутство!$D$194</definedName>
    <definedName function="false" hidden="false" name="ПА_62" vbProcedure="false">Упутство!$D$195</definedName>
    <definedName function="false" hidden="false" name="ПА_63" vbProcedure="false">Упутство!$D$196</definedName>
    <definedName function="false" hidden="false" name="ПА_64" vbProcedure="false">Упутство!$D$197</definedName>
    <definedName function="false" hidden="false" name="ПА_65" vbProcedure="false">Упутство!$D$198</definedName>
    <definedName function="false" hidden="false" name="ПА_66" vbProcedure="false">Упутство!$D$199</definedName>
    <definedName function="false" hidden="false" name="ПА_67" vbProcedure="false">Упутство!$D$200</definedName>
    <definedName function="false" hidden="false" name="ПА_68" vbProcedure="false">Упутство!$D$201</definedName>
    <definedName function="false" hidden="false" name="ПА_69" vbProcedure="false">Упутство!$D$202</definedName>
    <definedName function="false" hidden="false" name="ПА_7" vbProcedure="false">Упутство!$D$140</definedName>
    <definedName function="false" hidden="false" name="ПА_70" vbProcedure="false">Упутство!$D$203</definedName>
    <definedName function="false" hidden="false" name="ПА_71" vbProcedure="false">Упутство!$D$204</definedName>
    <definedName function="false" hidden="false" name="ПА_72" vbProcedure="false">Упутство!$D$205:$E$205</definedName>
    <definedName function="false" hidden="false" name="ПА_8" vbProcedure="false">Упутство!$D$141</definedName>
    <definedName function="false" hidden="false" name="ПА_9" vbProcedure="false">Упутство!$D$142</definedName>
    <definedName function="false" hidden="false" name="ПАЦ_1" vbProcedure="false">Упутство!$D$218:$F$218</definedName>
    <definedName function="false" hidden="false" name="ПАЦ_10" vbProcedure="false">Упутство!$D$227</definedName>
    <definedName function="false" hidden="false" name="ПАЦ_11" vbProcedure="false">Упутство!$D$228:$E$228</definedName>
    <definedName function="false" hidden="false" name="ПАЦ_12" vbProcedure="false">Упутство!$D$229</definedName>
    <definedName function="false" hidden="false" name="ПАЦ_13" vbProcedure="false">Упутство!$D$230</definedName>
    <definedName function="false" hidden="false" name="ПАЦ_14" vbProcedure="false">Упутство!$D$231</definedName>
    <definedName function="false" hidden="false" name="ПАЦ_15" vbProcedure="false">Упутство!$D$232:$E$232</definedName>
    <definedName function="false" hidden="false" name="ПАЦ_16" vbProcedure="false">Упутство!$D$233:$F$233</definedName>
    <definedName function="false" hidden="false" name="ПАЦ_17" vbProcedure="false">Упутство!$D$234</definedName>
    <definedName function="false" hidden="false" name="ПАЦ_18" vbProcedure="false">Упутство!$D$235</definedName>
    <definedName function="false" hidden="false" name="ПАЦ_19" vbProcedure="false">Упутство!$D$236:$F$236</definedName>
    <definedName function="false" hidden="false" name="ПАЦ_2" vbProcedure="false">Упутство!$D$219:$E$219</definedName>
    <definedName function="false" hidden="false" name="ПАЦ_20" vbProcedure="false">Упутство!$D$237:$E$237</definedName>
    <definedName function="false" hidden="false" name="ПАЦ_21" vbProcedure="false">Упутство!$D$238</definedName>
    <definedName function="false" hidden="false" name="ПАЦ_22" vbProcedure="false">Упутство!$D$239:$F$239</definedName>
    <definedName function="false" hidden="false" name="ПАЦ_23" vbProcedure="false">Упутство!$D$239:$F$239</definedName>
    <definedName function="false" hidden="false" name="ПАЦ_24" vbProcedure="false">Упутство!$D$241:$F$241</definedName>
    <definedName function="false" hidden="false" name="ПАЦ_25" vbProcedure="false">Упутство!$D$242:$E$242</definedName>
    <definedName function="false" hidden="false" name="ПАЦ_26" vbProcedure="false">Упутство!$D$241:$F$241</definedName>
    <definedName function="false" hidden="false" name="ПАЦ_27" vbProcedure="false">Упутство!$D$244:$E$244</definedName>
    <definedName function="false" hidden="false" name="ПАЦ_28" vbProcedure="false">Упутство!$D$245:$E$245</definedName>
    <definedName function="false" hidden="false" name="ПАЦ_29" vbProcedure="false">Упутство!$D$246:$F$246</definedName>
    <definedName function="false" hidden="false" name="ПАЦ_3" vbProcedure="false">Упутство!$D$220:$E$220</definedName>
    <definedName function="false" hidden="false" name="ПАЦ_30" vbProcedure="false">Упутство!$D$247:$F$247</definedName>
    <definedName function="false" hidden="false" name="ПАЦ_31" vbProcedure="false">Упутство!$D$248:$E$248</definedName>
    <definedName function="false" hidden="false" name="ПАЦ_32" vbProcedure="false">Упутство!$D$249:$F$249</definedName>
    <definedName function="false" hidden="false" name="ПАЦ_33" vbProcedure="false">Упутство!$D$250:$F$250</definedName>
    <definedName function="false" hidden="false" name="ПАЦ_34" vbProcedure="false">Упутство!$D$250:$F$250</definedName>
    <definedName function="false" hidden="false" name="ПАЦ_35" vbProcedure="false">Упутство!$D$252</definedName>
    <definedName function="false" hidden="false" name="ПАЦ_36" vbProcedure="false">Упутство!$D$253:$E$253</definedName>
    <definedName function="false" hidden="false" name="ПАЦ_37" vbProcedure="false">Упутство!$D$254:$E$254</definedName>
    <definedName function="false" hidden="false" name="ПАЦ_38" vbProcedure="false">Упутство!$D$255:$E$255</definedName>
    <definedName function="false" hidden="false" name="ПАЦ_39" vbProcedure="false">Упутство!$D$256</definedName>
    <definedName function="false" hidden="false" name="ПАЦ_4" vbProcedure="false">Упутство!$D$221:$E$221</definedName>
    <definedName function="false" hidden="false" name="ПАЦ_40" vbProcedure="false">Упутство!$D$257:$F$257</definedName>
    <definedName function="false" hidden="false" name="ПАЦ_41" vbProcedure="false">Упутство!$D$258:$F$258</definedName>
    <definedName function="false" hidden="false" name="ПАЦ_42" vbProcedure="false">Упутство!$D$259:$E$259</definedName>
    <definedName function="false" hidden="false" name="ПАЦ_43" vbProcedure="false">Упутство!$D$260:$E$260</definedName>
    <definedName function="false" hidden="false" name="ПАЦ_44" vbProcedure="false">Упутство!$D$261:$E$261</definedName>
    <definedName function="false" hidden="false" name="ПАЦ_45" vbProcedure="false">Упутство!$D$262</definedName>
    <definedName function="false" hidden="false" name="ПАЦ_46" vbProcedure="false">Упутство!$D$263:$E$263</definedName>
    <definedName function="false" hidden="false" name="ПАЦ_47" vbProcedure="false">Упутство!$D$264:$F$264</definedName>
    <definedName function="false" hidden="false" name="ПАЦ_48" vbProcedure="false">Упутство!$D$265:$F$265</definedName>
    <definedName function="false" hidden="false" name="ПАЦ_49" vbProcedure="false">Упутство!$D$266:$E$266</definedName>
    <definedName function="false" hidden="false" name="ПАЦ_5" vbProcedure="false">Упутство!$D$222:$F$222</definedName>
    <definedName function="false" hidden="false" name="ПАЦ_50" vbProcedure="false">Упутство!$D$267:$G$267</definedName>
    <definedName function="false" hidden="false" name="ПАЦ_51" vbProcedure="false">Упутство!$D$268:$F$268</definedName>
    <definedName function="false" hidden="false" name="ПАЦ_52" vbProcedure="false">Упутство!$D$269:$E$269</definedName>
    <definedName function="false" hidden="false" name="ПАЦ_53" vbProcedure="false">Упутство!$D$270:$G$270</definedName>
    <definedName function="false" hidden="false" name="ПАЦ_54" vbProcedure="false">Упутство!$D$271:$H$271</definedName>
    <definedName function="false" hidden="false" name="ПАЦ_55" vbProcedure="false">Упутство!$D$272:$F$272</definedName>
    <definedName function="false" hidden="false" name="ПАЦ_56" vbProcedure="false">Упутство!$D$273:$E$273</definedName>
    <definedName function="false" hidden="false" name="ПАЦ_57" vbProcedure="false">Упутство!$D$274:$F$274</definedName>
    <definedName function="false" hidden="false" name="ПАЦ_58" vbProcedure="false">Упутство!$D$275:$G$275</definedName>
    <definedName function="false" hidden="false" name="ПАЦ_59" vbProcedure="false">Упутство!$D$276</definedName>
    <definedName function="false" hidden="false" name="ПАЦ_6" vbProcedure="false">Упутство!$D$223:$E$223</definedName>
    <definedName function="false" hidden="false" name="ПАЦ_60" vbProcedure="false">Упутство!$D$277</definedName>
    <definedName function="false" hidden="false" name="ПАЦ_61" vbProcedure="false">Упутство!$D$278:$E$278</definedName>
    <definedName function="false" hidden="false" name="ПАЦ_62" vbProcedure="false">Упутство!$D$279:$E$279</definedName>
    <definedName function="false" hidden="false" name="ПАЦ_63" vbProcedure="false">Упутство!$D$280:$F$280</definedName>
    <definedName function="false" hidden="false" name="ПАЦ_64" vbProcedure="false">Упутство!$D$281</definedName>
    <definedName function="false" hidden="false" name="ПАЦ_65" vbProcedure="false">Упутство!$D$282:$E$282</definedName>
    <definedName function="false" hidden="false" name="ПАЦ_66" vbProcedure="false">Упутство!$D$283</definedName>
    <definedName function="false" hidden="false" name="ПАЦ_67" vbProcedure="false">Упутство!$D$284:$E$284</definedName>
    <definedName function="false" hidden="false" name="ПАЦ_68" vbProcedure="false">Упутство!$D$285:$E$285</definedName>
    <definedName function="false" hidden="false" name="ПАЦ_69" vbProcedure="false">Упутство!$D$286:$F$286</definedName>
    <definedName function="false" hidden="false" name="ПАЦ_7" vbProcedure="false">Упутство!$D$224:$E$224</definedName>
    <definedName function="false" hidden="false" name="ПАЦ_70" vbProcedure="false">Упутство!$D$287:$E$287</definedName>
    <definedName function="false" hidden="false" name="ПАЦ_71" vbProcedure="false">Упутство!$D$288:$E$288</definedName>
    <definedName function="false" hidden="false" name="ПАЦ_72" vbProcedure="false">Упутство!$D$289</definedName>
    <definedName function="false" hidden="false" name="ПАЦ_73" vbProcedure="false">Упутство!$D$290:$F$290</definedName>
    <definedName function="false" hidden="false" name="ПАЦ_74" vbProcedure="false">Упутство!$D$291:$F$291</definedName>
    <definedName function="false" hidden="false" name="ПАЦ_75" vbProcedure="false">Упутство!$D$292:$H$292</definedName>
    <definedName function="false" hidden="false" name="ПАЦ_76" vbProcedure="false">Упутство!$D$293:$F$293</definedName>
    <definedName function="false" hidden="false" name="ПАЦ_77" vbProcedure="false">Упутство!$D$294:$G$294</definedName>
    <definedName function="false" hidden="false" name="ПАЦ_78" vbProcedure="false">Упутство!$D$295:$E$295</definedName>
    <definedName function="false" hidden="false" name="ПАЦ_79" vbProcedure="false">Упутство!$D$296:$F$296</definedName>
    <definedName function="false" hidden="false" name="ПАЦ_8" vbProcedure="false">Упутство!$D$225:$E$225</definedName>
    <definedName function="false" hidden="false" name="ПАЦ_80" vbProcedure="false">Упутство!$D$297</definedName>
    <definedName function="false" hidden="false" name="ПАЦ_81" vbProcedure="false">Упутство!$D$298:$E$298</definedName>
    <definedName function="false" hidden="false" name="ПАЦ_82" vbProcedure="false">Упутство!$D$299:$E$299</definedName>
    <definedName function="false" hidden="false" name="ПАЦ_83" vbProcedure="false">Упутство!$D$300:$E$300</definedName>
    <definedName function="false" hidden="false" name="ПАЦ_84" vbProcedure="false">Упутство!$D$301</definedName>
    <definedName function="false" hidden="false" name="ПАЦ_85" vbProcedure="false">Упутство!$D$302:$E$302</definedName>
    <definedName function="false" hidden="false" name="ПАЦ_86" vbProcedure="false">Упутство!$D$303:$E$303</definedName>
    <definedName function="false" hidden="false" name="ПАЦ_87" vbProcedure="false">Упутство!$D$304</definedName>
    <definedName function="false" hidden="false" name="ПАЦ_88" vbProcedure="false">Упутство!$D$305</definedName>
    <definedName function="false" hidden="false" name="ПАЦ_89" vbProcedure="false">Упутство!$D$306</definedName>
    <definedName function="false" hidden="false" name="ПАЦ_9" vbProcedure="false">Упутство!$D$226:$E$226</definedName>
    <definedName function="false" hidden="false" name="ПАЦ_90" vbProcedure="false">Упутство!$D$307</definedName>
    <definedName function="false" hidden="false" name="ПАЦ_91" vbProcedure="false">Упутство!$D$308</definedName>
    <definedName function="false" hidden="false" name="ПАЦ_92" vbProcedure="false">Упутство!$D$309</definedName>
    <definedName function="false" hidden="false" name="ПАЦ_93" vbProcedure="false">Упутство!$D$310:$F$310</definedName>
    <definedName function="false" hidden="false" name="ПАЦ_94" vbProcedure="false">Упутство!$D$311:$F$311</definedName>
    <definedName function="false" hidden="false" name="ПАЦ_95" vbProcedure="false">Упутство!$D$312</definedName>
    <definedName function="false" hidden="false" name="ПАЦ_96" vbProcedure="false">Упутство!$D$313:$F$313</definedName>
    <definedName function="false" hidden="false" name="ПАЦ_97" vbProcedure="false">Упутство!$D$314:$E$314</definedName>
    <definedName function="false" hidden="false" name="ПГ_1" vbProcedure="false">Упутство!$D$76</definedName>
    <definedName function="false" hidden="false" name="ПГ_10" vbProcedure="false">Упутство!$D$85:$E$85</definedName>
    <definedName function="false" hidden="false" name="ПГ_11" vbProcedure="false">Упутство!$D$86:$G$86</definedName>
    <definedName function="false" hidden="false" name="ПГ_12" vbProcedure="false">Упутство!$D$87</definedName>
    <definedName function="false" hidden="false" name="ПГ_13" vbProcedure="false">Упутство!$D$88:$E$88</definedName>
    <definedName function="false" hidden="false" name="ПГ_14" vbProcedure="false">Упутство!$D$89:$E$89</definedName>
    <definedName function="false" hidden="false" name="ПГ_15" vbProcedure="false">Упутство!$D$90</definedName>
    <definedName function="false" hidden="false" name="ПГ_16" vbProcedure="false">Упутство!$D$91</definedName>
    <definedName function="false" hidden="false" name="ПГ_17" vbProcedure="false">Упутство!$D$92:$F$92</definedName>
    <definedName function="false" hidden="false" name="ПГ_2" vbProcedure="false">Упутство!$D$77:$H$77</definedName>
    <definedName function="false" hidden="false" name="ПГ_3" vbProcedure="false">Упутство!$D$78:$E$78</definedName>
    <definedName function="false" hidden="false" name="ПГ_4" vbProcedure="false">Упутство!$D$79:$E$79</definedName>
    <definedName function="false" hidden="false" name="ПГ_5" vbProcedure="false">Упутство!$D$80</definedName>
    <definedName function="false" hidden="false" name="ПГ_6" vbProcedure="false">Упутство!$D$81:$G$81</definedName>
    <definedName function="false" hidden="false" name="ПГ_7" vbProcedure="false">Упутство!$D$82:$F$82</definedName>
    <definedName function="false" hidden="false" name="ПГ_8" vbProcedure="false">Упутство!$D$83:$E$83</definedName>
    <definedName function="false" hidden="false" name="ПГ_9" vbProcedure="false">Упутство!$D$84:$F$84</definedName>
    <definedName function="false" hidden="false" name="ПГЦ_1" vbProcedure="false">Упутство!$C$93:$D$93</definedName>
    <definedName function="false" hidden="false" name="ПГЦ_10" vbProcedure="false">Упутство!$C$102:$D$102</definedName>
    <definedName function="false" hidden="false" name="ПГЦ_11" vbProcedure="false">Упутство!$C$103:$E$103</definedName>
    <definedName function="false" hidden="false" name="ПГЦ_12" vbProcedure="false">Упутство!$C$104:$D$104</definedName>
    <definedName function="false" hidden="false" name="ПГЦ_13" vbProcedure="false">Упутство!$C$105:$E$105</definedName>
    <definedName function="false" hidden="false" name="ПГЦ_14" vbProcedure="false">Упутство!$C$106:$E$106</definedName>
    <definedName function="false" hidden="false" name="ПГЦ_15" vbProcedure="false">Упутство!$C$107:$E$107</definedName>
    <definedName function="false" hidden="false" name="ПГЦ_16" vbProcedure="false">Упутство!$C$108:$E$108</definedName>
    <definedName function="false" hidden="false" name="ПГЦ_17" vbProcedure="false">Упутство!$C$109:$E$109</definedName>
    <definedName function="false" hidden="false" name="ПГЦ_18" vbProcedure="false">Упутство!$C$110:$E$110</definedName>
    <definedName function="false" hidden="false" name="ПГЦ_19" vbProcedure="false">Упутство!$C$111:$D$111</definedName>
    <definedName function="false" hidden="false" name="ПГЦ_2" vbProcedure="false">Упутство!$C$94:$D$94</definedName>
    <definedName function="false" hidden="false" name="ПГЦ_20" vbProcedure="false">Упутство!$C$112:$E$112</definedName>
    <definedName function="false" hidden="false" name="ПГЦ_21" vbProcedure="false">Упутство!$C$113:$D$113</definedName>
    <definedName function="false" hidden="false" name="ПГЦ_22" vbProcedure="false">Упутство!$C$114:$D$114</definedName>
    <definedName function="false" hidden="false" name="ПГЦ_23" vbProcedure="false">Упутство!$C$115:$D$115</definedName>
    <definedName function="false" hidden="false" name="ПГЦ_24" vbProcedure="false">Упутство!$C$116:$D$116</definedName>
    <definedName function="false" hidden="false" name="ПГЦ_25" vbProcedure="false">Упутство!$C$117:$D$117</definedName>
    <definedName function="false" hidden="false" name="ПГЦ_26" vbProcedure="false">Упутство!$C$118:$E$118</definedName>
    <definedName function="false" hidden="false" name="ПГЦ_27" vbProcedure="false">Упутство!$C$119:$D$119</definedName>
    <definedName function="false" hidden="false" name="ПГЦ_28" vbProcedure="false">Упутство!$C$120</definedName>
    <definedName function="false" hidden="false" name="ПГЦ_29" vbProcedure="false">Упутство!$C$121:$E$121</definedName>
    <definedName function="false" hidden="false" name="ПГЦ_3" vbProcedure="false">Упутство!$C$95:$E$95</definedName>
    <definedName function="false" hidden="false" name="ПГЦ_30" vbProcedure="false">Упутство!$C$122:$H$122</definedName>
    <definedName function="false" hidden="false" name="ПГЦ_31" vbProcedure="false">Упутство!$C$123:$E$123</definedName>
    <definedName function="false" hidden="false" name="ПГЦ_32" vbProcedure="false">Упутство!$C$124</definedName>
    <definedName function="false" hidden="false" name="ПГЦ_33" vbProcedure="false">Упутство!$C$125:$F$125</definedName>
    <definedName function="false" hidden="false" name="ПГЦ_34" vbProcedure="false">Упутство!$C$126:$E$126</definedName>
    <definedName function="false" hidden="false" name="ПГЦ_35" vbProcedure="false">Упутство!$C$127:$F$127</definedName>
    <definedName function="false" hidden="false" name="ПГЦ_36" vbProcedure="false">Упутство!$C$128</definedName>
    <definedName function="false" hidden="false" name="ПГЦ_37" vbProcedure="false">Упутство!$C$129:$E$129</definedName>
    <definedName function="false" hidden="false" name="ПГЦ_38" vbProcedure="false">Упутство!$C$130:$E$130</definedName>
    <definedName function="false" hidden="false" name="ПГЦ_39" vbProcedure="false">Упутство!$C$131</definedName>
    <definedName function="false" hidden="false" name="ПГЦ_4" vbProcedure="false">Упутство!$C$96:$E$96</definedName>
    <definedName function="false" hidden="false" name="ПГЦ_5" vbProcedure="false">Упутство!$C$97:$E$97</definedName>
    <definedName function="false" hidden="false" name="ПГЦ_6" vbProcedure="false">Упутство!$C$98:$D$98</definedName>
    <definedName function="false" hidden="false" name="ПГЦ_7" vbProcedure="false">Упутство!$C$99:$D$99</definedName>
    <definedName function="false" hidden="false" name="ПГЦ_8" vbProcedure="false">Упутство!$C$100:$F$100</definedName>
    <definedName function="false" hidden="false" name="ПГЦ_9" vbProcedure="false">Упутство!$C$101:$E$101</definedName>
    <definedName function="false" hidden="false" name="Програми" vbProcedure="false">Упутство!$B$38:$B$54</definedName>
    <definedName function="false" hidden="false" name="Сектор" vbProcedure="false">Упутство!$A$57:$A$67</definedName>
    <definedName function="false" hidden="false" name="списак_активности" vbProcedure="false">Упутство!$A$134:$A$190</definedName>
    <definedName function="false" hidden="false" name="шифра_програма" vbProcedure="false">Упутство!$B$2:$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3"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41</xdr:row>
                <xdr:rowOff>18</xdr:rowOff>
              </xdr:from>
              <xdr:to>
                <xdr:col>6</xdr:col>
                <xdr:colOff>4</xdr:colOff>
                <xdr:row>43</xdr:row>
                <xdr:rowOff>18</xdr:rowOff>
              </xdr:to>
            </anchor>
          </commentPr>
        </mc:Choice>
        <mc:Fallback/>
      </mc:AlternateContent>
    </comment>
    <comment ref="B99" authorId="0">
      <text>
        <r>
          <rPr>
            <b val="true"/>
            <sz val="8"/>
            <color rgb="FF000000"/>
            <rFont val="Tahoma"/>
            <family val="2"/>
          </rPr>
          <t xml:space="preserve">Извори се аутоматски учитавају и приказују збирне вредности по свим програмским активностима и пројектима</t>
        </r>
      </text>
      <mc:AlternateContent>
        <mc:Choice Requires="v2">
          <commentPr autoFill="true" autoScale="false" colHidden="false" locked="false" rowHidden="false" textHAlign="justify" textVAlign="top">
            <anchor moveWithCells="false" sizeWithCells="false">
              <xdr:from>
                <xdr:col>3</xdr:col>
                <xdr:colOff>17</xdr:colOff>
                <xdr:row>97</xdr:row>
                <xdr:rowOff>18</xdr:rowOff>
              </xdr:from>
              <xdr:to>
                <xdr:col>6</xdr:col>
                <xdr:colOff>44</xdr:colOff>
                <xdr:row>10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17</xdr:colOff>
                <xdr:row>2</xdr:row>
                <xdr:rowOff>11</xdr:rowOff>
              </xdr:from>
              <xdr:to>
                <xdr:col>12</xdr:col>
                <xdr:colOff>54</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7</xdr:colOff>
                <xdr:row>0</xdr:row>
                <xdr:rowOff>14</xdr:rowOff>
              </xdr:from>
              <xdr:to>
                <xdr:col>17</xdr:col>
                <xdr:colOff>15</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4</xdr:row>
                <xdr:rowOff>42</xdr:rowOff>
              </xdr:from>
              <xdr:to>
                <xdr:col>4</xdr:col>
                <xdr:colOff>54</xdr:colOff>
                <xdr:row>16</xdr:row>
                <xdr:rowOff>8</xdr:rowOff>
              </xdr:to>
            </anchor>
          </commentPr>
        </mc:Choice>
        <mc:Fallback/>
      </mc:AlternateContent>
    </comment>
    <comment ref="B46"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17</xdr:colOff>
                <xdr:row>44</xdr:row>
                <xdr:rowOff>50</xdr:rowOff>
              </xdr:from>
              <xdr:to>
                <xdr:col>3</xdr:col>
                <xdr:colOff>-81</xdr:colOff>
                <xdr:row>46</xdr:row>
                <xdr:rowOff>28</xdr:rowOff>
              </xdr:to>
            </anchor>
          </commentPr>
        </mc:Choice>
        <mc:Fallback/>
      </mc:AlternateContent>
    </commen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28</xdr:row>
                <xdr:rowOff>9</xdr:rowOff>
              </xdr:from>
              <xdr:to>
                <xdr:col>4</xdr:col>
                <xdr:colOff>54</xdr:colOff>
                <xdr:row>333</xdr:row>
                <xdr:rowOff>27</xdr:rowOff>
              </xdr:to>
            </anchor>
          </commentPr>
        </mc:Choice>
        <mc:Fallback/>
      </mc:AlternateContent>
    </comment>
    <comment ref="C46" authorId="0">
      <text>
        <r>
          <rPr>
            <b val="true"/>
            <sz val="8"/>
            <color rgb="FF000000"/>
            <rFont val="Tahoma"/>
            <family val="2"/>
          </rPr>
          <t xml:space="preserve">Уносом шифре конта назив се аутоматски учитава, уколико услед допуне Контног плана постоји потреба за новим контом, постоји могућност уписа назива.</t>
        </r>
      </text>
      <mc:AlternateContent>
        <mc:Choice Requires="v2">
          <commentPr autoFill="true" autoScale="false" colHidden="false" locked="false" rowHidden="false" textHAlign="justify" textVAlign="top">
            <anchor moveWithCells="false" sizeWithCells="false">
              <xdr:from>
                <xdr:col>3</xdr:col>
                <xdr:colOff>17</xdr:colOff>
                <xdr:row>44</xdr:row>
                <xdr:rowOff>50</xdr:rowOff>
              </xdr:from>
              <xdr:to>
                <xdr:col>7</xdr:col>
                <xdr:colOff>9</xdr:colOff>
                <xdr:row>47</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19</xdr:rowOff>
              </xdr:from>
              <xdr:to>
                <xdr:col>12</xdr:col>
                <xdr:colOff>54</xdr:colOff>
                <xdr:row>6</xdr:row>
                <xdr:rowOff>7</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7</xdr:colOff>
                <xdr:row>0</xdr:row>
                <xdr:rowOff>14</xdr:rowOff>
              </xdr:from>
              <xdr:to>
                <xdr:col>17</xdr:col>
                <xdr:colOff>15</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4</xdr:row>
                <xdr:rowOff>42</xdr:rowOff>
              </xdr:from>
              <xdr:to>
                <xdr:col>4</xdr:col>
                <xdr:colOff>54</xdr:colOff>
                <xdr:row>16</xdr:row>
                <xdr:rowOff>8</xdr:rowOff>
              </xdr:to>
            </anchor>
          </commentPr>
        </mc:Choice>
        <mc:Fallback/>
      </mc:AlternateContent>
    </comment>
    <comment ref="B46"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17</xdr:colOff>
                <xdr:row>44</xdr:row>
                <xdr:rowOff>50</xdr:rowOff>
              </xdr:from>
              <xdr:to>
                <xdr:col>3</xdr:col>
                <xdr:colOff>-81</xdr:colOff>
                <xdr:row>46</xdr:row>
                <xdr:rowOff>28</xdr:rowOff>
              </xdr:to>
            </anchor>
          </commentPr>
        </mc:Choice>
        <mc:Fallback/>
      </mc:AlternateContent>
    </commen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28</xdr:row>
                <xdr:rowOff>9</xdr:rowOff>
              </xdr:from>
              <xdr:to>
                <xdr:col>4</xdr:col>
                <xdr:colOff>54</xdr:colOff>
                <xdr:row>333</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19</xdr:rowOff>
              </xdr:from>
              <xdr:to>
                <xdr:col>12</xdr:col>
                <xdr:colOff>54</xdr:colOff>
                <xdr:row>6</xdr:row>
                <xdr:rowOff>7</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7</xdr:col>
                <xdr:colOff>54</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7</xdr:colOff>
                <xdr:row>0</xdr:row>
                <xdr:rowOff>14</xdr:rowOff>
              </xdr:from>
              <xdr:to>
                <xdr:col>16</xdr:col>
                <xdr:colOff>67</xdr:colOff>
                <xdr:row>3</xdr:row>
                <xdr:rowOff>16</xdr:rowOff>
              </xdr:to>
            </anchor>
          </commentPr>
        </mc:Choice>
        <mc:Fallback/>
      </mc:AlternateContent>
    </comment>
    <comment ref="B39"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17</xdr:colOff>
                <xdr:row>37</xdr:row>
                <xdr:rowOff>43</xdr:rowOff>
              </xdr:from>
              <xdr:to>
                <xdr:col>3</xdr:col>
                <xdr:colOff>-81</xdr:colOff>
                <xdr:row>39</xdr:row>
                <xdr:rowOff>28</xdr:rowOff>
              </xdr:to>
            </anchor>
          </commentPr>
        </mc:Choice>
        <mc:Fallback/>
      </mc:AlternateContent>
    </comment>
    <comment ref="B120"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74</xdr:row>
                <xdr:rowOff>18</xdr:rowOff>
              </xdr:from>
              <xdr:to>
                <xdr:col>4</xdr:col>
                <xdr:colOff>54</xdr:colOff>
                <xdr:row>76</xdr:row>
                <xdr:rowOff>19</xdr:rowOff>
              </xdr:to>
            </anchor>
          </commentPr>
        </mc:Choice>
        <mc:Fallback/>
      </mc:AlternateContent>
    </comment>
    <comment ref="C39" authorId="0">
      <text>
        <r>
          <rPr>
            <b val="true"/>
            <sz val="8"/>
            <color rgb="FF000000"/>
            <rFont val="Tahoma"/>
            <family val="2"/>
          </rPr>
          <t xml:space="preserve">Уносом шифре конта назив се аутоматски учитава, уколико услед допуне Контног плана постоји потреба за новим контом, постоји могућност уписа назива.</t>
        </r>
      </text>
      <mc:AlternateContent>
        <mc:Choice Requires="v2">
          <commentPr autoFill="true" autoScale="false" colHidden="false" locked="false" rowHidden="false" textHAlign="justify" textVAlign="top">
            <anchor moveWithCells="false" sizeWithCells="false">
              <xdr:from>
                <xdr:col>3</xdr:col>
                <xdr:colOff>17</xdr:colOff>
                <xdr:row>37</xdr:row>
                <xdr:rowOff>43</xdr:rowOff>
              </xdr:from>
              <xdr:to>
                <xdr:col>6</xdr:col>
                <xdr:colOff>38</xdr:colOff>
                <xdr:row>41</xdr:row>
                <xdr:rowOff>10</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7</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5</xdr:row>
                <xdr:rowOff>19</xdr:rowOff>
              </xdr:from>
              <xdr:to>
                <xdr:col>12</xdr:col>
                <xdr:colOff>54</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17</xdr:colOff>
                <xdr:row>3</xdr:row>
                <xdr:rowOff>19</xdr:rowOff>
              </xdr:from>
              <xdr:to>
                <xdr:col>6</xdr:col>
                <xdr:colOff>54</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17</xdr:colOff>
                <xdr:row>0</xdr:row>
                <xdr:rowOff>14</xdr:rowOff>
              </xdr:from>
              <xdr:to>
                <xdr:col>16</xdr:col>
                <xdr:colOff>67</xdr:colOff>
                <xdr:row>3</xdr:row>
                <xdr:rowOff>16</xdr:rowOff>
              </xdr:to>
            </anchor>
          </commentPr>
        </mc:Choice>
        <mc:Fallback/>
      </mc:AlternateContent>
    </comment>
    <comment ref="B39"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17</xdr:colOff>
                <xdr:row>37</xdr:row>
                <xdr:rowOff>43</xdr:rowOff>
              </xdr:from>
              <xdr:to>
                <xdr:col>3</xdr:col>
                <xdr:colOff>-81</xdr:colOff>
                <xdr:row>39</xdr:row>
                <xdr:rowOff>28</xdr:rowOff>
              </xdr:to>
            </anchor>
          </commentPr>
        </mc:Choice>
        <mc:Fallback/>
      </mc:AlternateContent>
    </comment>
    <comment ref="B120"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74</xdr:row>
                <xdr:rowOff>18</xdr:rowOff>
              </xdr:from>
              <xdr:to>
                <xdr:col>4</xdr:col>
                <xdr:colOff>54</xdr:colOff>
                <xdr:row>76</xdr:row>
                <xdr:rowOff>1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7</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5</xdr:row>
                <xdr:rowOff>19</xdr:rowOff>
              </xdr:from>
              <xdr:to>
                <xdr:col>12</xdr:col>
                <xdr:colOff>54</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17</xdr:colOff>
                <xdr:row>3</xdr:row>
                <xdr:rowOff>19</xdr:rowOff>
              </xdr:from>
              <xdr:to>
                <xdr:col>6</xdr:col>
                <xdr:colOff>54</xdr:colOff>
                <xdr:row>6</xdr:row>
                <xdr:rowOff>7</xdr:rowOff>
              </xdr:to>
            </anchor>
          </commentPr>
        </mc:Choice>
        <mc:Fallback/>
      </mc:AlternateContent>
    </comment>
  </commentList>
</comments>
</file>

<file path=xl/sharedStrings.xml><?xml version="1.0" encoding="utf-8"?>
<sst xmlns="http://schemas.openxmlformats.org/spreadsheetml/2006/main" count="4635" uniqueCount="2574">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вор верификације</t>
  </si>
  <si>
    <t xml:space="preserve">Циљ</t>
  </si>
  <si>
    <t xml:space="preserve">Индикатори </t>
  </si>
  <si>
    <t xml:space="preserve">Индикатори</t>
  </si>
  <si>
    <t xml:space="preserve">Вредност у базној години (2015.)</t>
  </si>
  <si>
    <t xml:space="preserve">Очекивана вредност у 2016. години</t>
  </si>
  <si>
    <t xml:space="preserve">Циљана вредност 2017.</t>
  </si>
  <si>
    <t xml:space="preserve">Циљана вредност 2018.</t>
  </si>
  <si>
    <t xml:space="preserve">Циљана вредност 2019.</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Циљана вредност у 2017. години</t>
  </si>
  <si>
    <t xml:space="preserve">Рбр.</t>
  </si>
  <si>
    <t xml:space="preserve">Списак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Вредност у 2020. години</t>
  </si>
  <si>
    <t xml:space="preserve">Укупно (2018-2020)</t>
  </si>
  <si>
    <t xml:space="preserve">Буџетска средства</t>
  </si>
  <si>
    <t xml:space="preserve">Средства из осталих извора</t>
  </si>
  <si>
    <t xml:space="preserve">УКУПНО ЗА:</t>
  </si>
  <si>
    <t xml:space="preserve">Извори финансирања програм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УКУПНО  З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suma</t>
  </si>
  <si>
    <t xml:space="preserve">2. ПРОГРАМСКА АКТИВНОСТ - ЗАХТЕВ ЗА ДОДАТНА СРЕДСТВА</t>
  </si>
  <si>
    <t xml:space="preserve">izvori</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Између 31. и 43. реда се налазе још 2 циља уколико је потребно . Активирају се маркирањем целог  31. и 43. реда &gt; десни клик&gt; опција "Unhide". Графичку илустрацију поступка видети у Упутству</t>
  </si>
  <si>
    <t xml:space="preserve">Конто</t>
  </si>
  <si>
    <t xml:space="preserve">Расходи и издаци програмске активности</t>
  </si>
  <si>
    <r>
      <rPr>
        <sz val="10"/>
        <color rgb="FF000000"/>
        <rFont val="Calibri"/>
        <family val="2"/>
      </rPr>
      <t xml:space="preserve">Уколико желите користити опцију "Σ " (AutoSum) за измену међузбирова у складу са својим потребама, потребно је уклонити заштиту са документа кликом на  </t>
    </r>
    <r>
      <rPr>
        <b val="true"/>
        <sz val="10"/>
        <color rgb="FF000000"/>
        <rFont val="Calibri"/>
        <family val="2"/>
      </rPr>
      <t xml:space="preserve">Tools &gt; Protection &gt; Unprotect sheet.</t>
    </r>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Извори финансирања програмске активности</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Расходи и издаци пројекта</t>
  </si>
  <si>
    <r>
      <rPr>
        <sz val="11"/>
        <color rgb="FF000000"/>
        <rFont val="Calibri"/>
        <family val="2"/>
      </rPr>
      <t xml:space="preserve">Уколико желите користити опцију "Σ " (AutoSum) за измену међузбирова у складу са својим потребама, потребно је уклонити заштиту са документа кликом на  </t>
    </r>
    <r>
      <rPr>
        <b val="true"/>
        <sz val="11"/>
        <color rgb="FF000000"/>
        <rFont val="Calibri"/>
        <family val="2"/>
      </rPr>
      <t xml:space="preserve">Tools &gt; Protection &gt; Unprotect sheet.</t>
    </r>
  </si>
  <si>
    <t xml:space="preserve">Извори финансирања пројекта</t>
  </si>
  <si>
    <t xml:space="preserve">Вредност у базној години (2015)</t>
  </si>
  <si>
    <t xml:space="preserve">Вредност у 2017. години</t>
  </si>
  <si>
    <t xml:space="preserve">Укупно (2017-2019)</t>
  </si>
  <si>
    <t xml:space="preserve">Програми</t>
  </si>
  <si>
    <t xml:space="preserve">Шифра</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Урбанизам и просторно планирање</t>
  </si>
  <si>
    <t xml:space="preserve">1101</t>
  </si>
  <si>
    <t xml:space="preserve">Планско одређивање праваца развоја локалне средине и ефикасно администрирање захтева за издавање грађевинских дозвола</t>
  </si>
  <si>
    <t xml:space="preserve">01</t>
  </si>
  <si>
    <t xml:space="preserve">Приходи из буџет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02</t>
  </si>
  <si>
    <t xml:space="preserve">Трансфери између корисника на истом нивоу</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t>
  </si>
  <si>
    <t xml:space="preserve">Социјални доприноси</t>
  </si>
  <si>
    <t xml:space="preserve">Накнаде у натури</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04</t>
  </si>
  <si>
    <t xml:space="preserve">Сопствени приходи буџетских корисника</t>
  </si>
  <si>
    <t xml:space="preserve">Социјална давања запосленима</t>
  </si>
  <si>
    <t xml:space="preserve">040</t>
  </si>
  <si>
    <t xml:space="preserve">Породица и деца</t>
  </si>
  <si>
    <t xml:space="preserve">Програм 5.  Развој пољопривреде</t>
  </si>
  <si>
    <t xml:space="preserve">0101</t>
  </si>
  <si>
    <t xml:space="preserve">Унапређење пољопривредне производње у граду/општини</t>
  </si>
  <si>
    <t xml:space="preserve">05</t>
  </si>
  <si>
    <t xml:space="preserve">Донације од иностраних земаља</t>
  </si>
  <si>
    <t xml:space="preserve">Накнаде трошкова за запослене</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t>
  </si>
  <si>
    <t xml:space="preserve">Донације од међународних организација</t>
  </si>
  <si>
    <t xml:space="preserve">Награде запосленима и остали посебни расходи</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07</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Трансфери од других нивоа власти</t>
  </si>
  <si>
    <t xml:space="preserve">Програм 8.  Предшколско васпитање</t>
  </si>
  <si>
    <t xml:space="preserve">2001</t>
  </si>
  <si>
    <t xml:space="preserve">Омогућавање обухвата предшколске деце у вртићима </t>
  </si>
  <si>
    <t xml:space="preserve">08</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Добровољни трансфери од физичких и правних лица</t>
  </si>
  <si>
    <t xml:space="preserve">Поступак за попуњавање образаца </t>
  </si>
  <si>
    <t xml:space="preserve">Програм 9.  Основно образов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09</t>
  </si>
  <si>
    <t xml:space="preserve">Примања од продаје нефинансијске имовине</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Примања од домаћих задуживања</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Примања од иностраних задуживања</t>
  </si>
  <si>
    <t xml:space="preserve">Услуге по уговору</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t xml:space="preserve">Програм 12.  Примарна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Примања од отплате датих кредита и продаје финансијске имовине</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Програм 13.  Развој културе</t>
  </si>
  <si>
    <t xml:space="preserve">1201</t>
  </si>
  <si>
    <t xml:space="preserve">Очување, унапређење и представљање локалног културног наслеђа, добара и баштине</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у вези са развојем омладине и спорта </t>
  </si>
  <si>
    <t xml:space="preserve">Спољни послови</t>
  </si>
  <si>
    <t xml:space="preserve">Неутрошена средства од приватизације из претходних година</t>
  </si>
  <si>
    <t xml:space="preserve">Материјал</t>
  </si>
  <si>
    <t xml:space="preserve">Неутрошена средства од приватизације из ранијих година</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ова за остварење права грађана на лакши и бржи начин у граду/општини</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Родитељски динар за ваннаставне активности</t>
  </si>
  <si>
    <t xml:space="preserve">Амортизација култивисане имовине</t>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t>
    </r>
  </si>
  <si>
    <t xml:space="preserve">Програм 17.  Енергетска ефикасност</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t xml:space="preserve">Употреба драгоцености</t>
  </si>
  <si>
    <t xml:space="preserve">Финансијска помоћ ЕУ</t>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t xml:space="preserve">Опште кадровске услуге</t>
  </si>
  <si>
    <t xml:space="preserve">Употреба природне имовине</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Опште услуге планирања и статистике</t>
  </si>
  <si>
    <t xml:space="preserve">Амортизација нематеријалне имовине</t>
  </si>
  <si>
    <t xml:space="preserve">Остале опште услуг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тплата камата по гаранцијама</t>
  </si>
  <si>
    <t xml:space="preserve">Основно истраживање</t>
  </si>
  <si>
    <t xml:space="preserve">Трансакције јавног  дуга</t>
  </si>
  <si>
    <t xml:space="preserve">Текуће субвенције јавним нефинансијским предузећима и организацијама</t>
  </si>
  <si>
    <r>
      <rPr>
        <sz val="11"/>
        <color rgb="FF000000"/>
        <rFont val="Calibri"/>
        <family val="2"/>
      </rPr>
      <t xml:space="preserve"> - наслов колоне</t>
    </r>
    <r>
      <rPr>
        <b val="true"/>
        <sz val="11"/>
        <color rgb="FF000000"/>
        <rFont val="Calibri"/>
        <family val="2"/>
        <charset val="238"/>
      </rPr>
      <t xml:space="preserve"> "Вредност у базној години (крај 2015. године)"</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кроз наредне буџетске циклусе када ће бити расположиве вредности са краја 2016/2017/итд.). Као иницијалну референтну вредност у ову колону треба унети вредност према расположивим подацима за крај 2015. године тј. из завршног рачуна. Уколико нису познати подаци о вредности индикатора за крај 2015. године, унети вредност индикатора из периода који претходи крају 2015. године и за који су подаци доступни (нпр. средина 2015. године, крај 2014. године и сл.)</t>
    </r>
  </si>
  <si>
    <t xml:space="preserve">Трансфери општег карактера између различитих нивоа власти</t>
  </si>
  <si>
    <t xml:space="preserve">Капиталне субвенције јавним нефинансијским предузећима и организацијама</t>
  </si>
  <si>
    <r>
      <rPr>
        <sz val="11"/>
        <color rgb="FF000000"/>
        <rFont val="Calibri"/>
        <family val="2"/>
      </rPr>
      <t xml:space="preserve"> - наслов колоне </t>
    </r>
    <r>
      <rPr>
        <b val="true"/>
        <sz val="11"/>
        <color rgb="FF000000"/>
        <rFont val="Calibri"/>
        <family val="2"/>
      </rPr>
      <t xml:space="preserve">"Очекивана вредност у 2016. години"</t>
    </r>
    <r>
      <rPr>
        <sz val="11"/>
        <color rgb="FF000000"/>
        <rFont val="Calibri"/>
        <family val="2"/>
      </rPr>
      <t xml:space="preserve"> односи се на вредност индикатора пројектовану за крај 2016. године. Будући да у периоду припреме буџета за 2017. годину нису познате вредности индикатора које ће бити коначно остварене до краја текуће 2016. године, у ову колону уносе се планиране/очекиване вредности индикатора. Уколико се у циклусу припреме буџета за 2017. годину користи исти индикатор који је коришћен и у циклусу за 2016. годину, у ову колону уноси се вредност индикатора која је исказана као пројекција за 2016.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6. године. </t>
    </r>
  </si>
  <si>
    <t xml:space="preserve">ОДБРАНА</t>
  </si>
  <si>
    <t xml:space="preserve">Субвенције приватним финансијским институцијама</t>
  </si>
  <si>
    <t xml:space="preserve"> - у колонама које се односе на циљане вредности за 2017., 2018. и 2019.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             </t>
  </si>
  <si>
    <t xml:space="preserve">Цивилна одбрана</t>
  </si>
  <si>
    <t xml:space="preserve">Субвенције приватним предузећима</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t xml:space="preserve">ЈАВНИ РЕД И БЕЗБЕДНОСТ</t>
  </si>
  <si>
    <t xml:space="preserve">2)  У табелама у којима се исказују расходи и издаци:</t>
  </si>
  <si>
    <t xml:space="preserve">Услуге полиције</t>
  </si>
  <si>
    <t xml:space="preserve">Капитални трансфери осталим нивоима власти</t>
  </si>
  <si>
    <r>
      <rPr>
        <sz val="11"/>
        <color rgb="FF000000"/>
        <rFont val="Calibri"/>
        <family val="2"/>
      </rPr>
      <t xml:space="preserve">-  наслов колоне </t>
    </r>
    <r>
      <rPr>
        <b val="true"/>
        <sz val="11"/>
        <color rgb="FF000000"/>
        <rFont val="Calibri"/>
        <family val="2"/>
      </rPr>
      <t xml:space="preserve">"Вредност у базној години (2015.)"</t>
    </r>
    <r>
      <rPr>
        <sz val="11"/>
        <color rgb="FF000000"/>
        <rFont val="Calibri"/>
        <family val="2"/>
      </rPr>
      <t xml:space="preserve"> се односи на вредности из завршног рачуна за 2015. годину.</t>
    </r>
  </si>
  <si>
    <t xml:space="preserve">Услуге противпожарне заштите</t>
  </si>
  <si>
    <t xml:space="preserve">Дотације организацијама обавезног социјалног осигурања</t>
  </si>
  <si>
    <t xml:space="preserve">  наслов колоне "Расходи и издаци у 2016. години" односи се на расходе и издатке предвиђене Одлуком о буџету за 2016. годину, односно сходно вредностима према последњем ребалансу буџета за 2016. годину (уколико је било ребаланса буџета). У наредним буџетским циклусима, ова колона биће измењена тако да се у њој исказују расходи и издаци остварени у складу са годишњим финансијским извештајем о извршењу буџета.</t>
  </si>
  <si>
    <t xml:space="preserve">Судови</t>
  </si>
  <si>
    <t xml:space="preserve">Остале донације, дотације и трансфери</t>
  </si>
  <si>
    <t xml:space="preserve"> -  у колоне које се односе на расходе и издатке за 2017., 2018. и 2019. годину, корисник уноси износе расхода очекиване према пројекцијама за крај сваке односне године.</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оцијално становање</t>
  </si>
  <si>
    <t xml:space="preserve">Јавни ред и безбедност  некласификован на другом месту</t>
  </si>
  <si>
    <t xml:space="preserve">Дотације невладиним организацијама</t>
  </si>
  <si>
    <t xml:space="preserve">IV</t>
  </si>
  <si>
    <t xml:space="preserve">ПОПУЊАВАЊЕ ПРОГАМА, ПРОГРАМСКИХ АКТИВНОСТИ И ПРОЈЕКАТ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е топлотне енергије</t>
  </si>
  <si>
    <t xml:space="preserve">1102-0008  Управљање и снабдевање водом за пиће</t>
  </si>
  <si>
    <t xml:space="preserve">1102-0009  Остале комуналне услуге</t>
  </si>
  <si>
    <t xml:space="preserve">ЕКОНОМСКИ ПОСЛОВИ</t>
  </si>
  <si>
    <t xml:space="preserve">Порези, обавезне таксе, казне и пенали</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стицаји за развој предузетништва</t>
  </si>
  <si>
    <t xml:space="preserve">Општи економски и комерцијални послови и послови по питању рада</t>
  </si>
  <si>
    <t xml:space="preserve">Новчане казне и пенали по решењу судова</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 Уколико је потребно више редова опцијом +", добијате још 30-ак поља за пројекте. </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Накнада штете за повреде или штету нанету од стране државних органа</t>
  </si>
  <si>
    <r>
      <rPr>
        <b val="true"/>
        <sz val="11"/>
        <color rgb="FF000000"/>
        <rFont val="Calibri"/>
        <family val="2"/>
        <charset val="238"/>
      </rPr>
      <t xml:space="preserve">2) За програмску активност: </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Расходи који се финансирају из средстава за реализацију националног инвестиционог плана</t>
  </si>
  <si>
    <r>
      <rPr>
        <sz val="11"/>
        <color rgb="FF000000"/>
        <rFont val="Calibri"/>
        <family val="2"/>
      </rPr>
      <t xml:space="preserve">Након попуњеног описног дела и дела везаног за циљеве и индикаторе, део обрасца који се односи на издатке и изворе финансирања попуњавати тако што се</t>
    </r>
    <r>
      <rPr>
        <b val="true"/>
        <sz val="11"/>
        <color rgb="FF000000"/>
        <rFont val="Calibri"/>
        <family val="2"/>
      </rPr>
      <t xml:space="preserve"> прво у колони "Конто" уносе шифре конта на шестоцифреном нивоу</t>
    </r>
    <r>
      <rPr>
        <sz val="11"/>
        <color rgb="FF000000"/>
        <rFont val="Calibri"/>
        <family val="2"/>
      </rPr>
      <t xml:space="preserve">,</t>
    </r>
    <r>
      <rPr>
        <b val="true"/>
        <sz val="11"/>
        <color rgb="FF000000"/>
        <rFont val="Calibri"/>
        <family val="2"/>
      </rPr>
      <t xml:space="preserve"> тиме се аутоматски учитава назив конта</t>
    </r>
    <r>
      <rPr>
        <sz val="11"/>
        <color rgb="FF000000"/>
        <rFont val="Calibri"/>
        <family val="2"/>
      </rPr>
      <t xml:space="preserve"> из Правилника о стандардном класификационом оквиру и контном плану за буџетски систем(("Службени гласник РС", бр. 103/2011, 10/2012, 18/2012, 95/2012, 99/2012, 22/2013, 48/2013, 61/2013, 63/2013 - испр., 106/2013, 120/2013, 20/2014, 64/2014, 81/2014, 117/2014, 128/2014, 131/2014, 32/2015, 59/2015 и 63/2015).</t>
    </r>
  </si>
  <si>
    <t xml:space="preserve">п7</t>
  </si>
  <si>
    <t xml:space="preserve">0701-0001  Управљање саобраћајем</t>
  </si>
  <si>
    <t xml:space="preserve">0701-0002  Одржавање саобраћајне инфраструктуре</t>
  </si>
  <si>
    <t xml:space="preserve">0701-0003  Управљање јавним паркиралиштима</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У складу са потребама тј комплексношћу финансијског плана буџетског корисниника на уносиоцу података је да одреди на ком нивоу аналитике ће попуњавати финасијски део. Уколико се модификује формула збира потребно је пажљиво проверити жељени обухват формуле.</t>
  </si>
  <si>
    <t xml:space="preserve">п8</t>
  </si>
  <si>
    <t xml:space="preserve">2001-0001  Функционисање предшколских установа </t>
  </si>
  <si>
    <t xml:space="preserve">Шумарство</t>
  </si>
  <si>
    <t xml:space="preserve">Административни трансфери из буџета - Издаци за нефинансијску имовину</t>
  </si>
  <si>
    <t xml:space="preserve">Брисање колона није дозвољено. За извор финансирања у падајућем менију изаберите из којих извора се финансира програмска активност. Ради лакшег рада можете мењати називе радних листова.</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r>
      <rPr>
        <b val="true"/>
        <sz val="11"/>
        <color rgb="FF000000"/>
        <rFont val="Calibri"/>
        <family val="2"/>
        <charset val="238"/>
      </rPr>
      <t xml:space="preserve">3) За пројекте:</t>
    </r>
    <r>
      <rPr>
        <sz val="11"/>
        <color rgb="FF000000"/>
        <rFont val="Calibri"/>
        <family val="2"/>
        <charset val="238"/>
      </rPr>
      <t xml:space="preserve"> у ћелији "Е5" упишите шифру пројекта у формату П1,П2,П3...итд у зависности од редоследа пројеката у оквиру програма. Поступак попуњавања дела који се односи на трошкове и изворе финансирања је идентичан као и код програмске активности.</t>
    </r>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t xml:space="preserve">п11</t>
  </si>
  <si>
    <t xml:space="preserve">0901-0001  Социјалне помоћи</t>
  </si>
  <si>
    <t xml:space="preserve">0901-0002  Прихватилишта и друге врсте смештаја</t>
  </si>
  <si>
    <t xml:space="preserve">0901-0003  Подршка социо-хуманитарним организацијама</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старијим лицима и/или особома са инвалидитетом</t>
  </si>
  <si>
    <t xml:space="preserve">Угаљ и остала чврста минерална горива</t>
  </si>
  <si>
    <t xml:space="preserve">Зграде и грађевински објекти</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V</t>
  </si>
  <si>
    <t xml:space="preserve">ПОПУЊАВАЊЕ ЗАХТЕВА ЗА ДОДАТНА СРЕДСТВ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t xml:space="preserve">Остале некретнине и опрем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t xml:space="preserve">п14</t>
  </si>
  <si>
    <t xml:space="preserve">1301-0001  Подршка локалним спортским организацијама, удружењима и савезима</t>
  </si>
  <si>
    <t xml:space="preserve">1301-0002  Подршка предшколском и школском спорту</t>
  </si>
  <si>
    <t xml:space="preserve">1301-0003  Одржавање спортске инфраструктуре</t>
  </si>
  <si>
    <t xml:space="preserve">1301-0004  Функционисање локалних спортских установа</t>
  </si>
  <si>
    <t xml:space="preserve">1301-0005  Спровођење омладинске политике  </t>
  </si>
  <si>
    <t xml:space="preserve">Остала горива</t>
  </si>
  <si>
    <t xml:space="preserve">Култивисана имовина</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Заштитник грађана</t>
  </si>
  <si>
    <t xml:space="preserve">0602-0006  Инспекцијски послови</t>
  </si>
  <si>
    <t xml:space="preserve">0602-0007  Функционисање националних савета националних мањина</t>
  </si>
  <si>
    <t xml:space="preserve">0602-0008  Правна помоћ</t>
  </si>
  <si>
    <t xml:space="preserve">0602-0009  Текућа буџетска резерва</t>
  </si>
  <si>
    <t xml:space="preserve">0602-0010  Стална буџетска резерва</t>
  </si>
  <si>
    <t xml:space="preserve">0602-0011  Робне резерве</t>
  </si>
  <si>
    <t xml:space="preserve">0602-0012  Комунална полиција</t>
  </si>
  <si>
    <t xml:space="preserve">0602-0013  Администрирање изворних прихода локалне самоуправе</t>
  </si>
  <si>
    <t xml:space="preserve">0602-0014  Ванредне ситуације</t>
  </si>
  <si>
    <t xml:space="preserve">Електрична енергија</t>
  </si>
  <si>
    <t xml:space="preserve">Нематеријална имовина</t>
  </si>
  <si>
    <t xml:space="preserve">VI </t>
  </si>
  <si>
    <t xml:space="preserve">ЗАШТИТА ФОРМУЛА И ВАЛИДАЦИЈА ПОДАТАКА</t>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t xml:space="preserve">Робне резерве</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Sheet- ове је могуће откључати опцијом "Unprotect Sheet" чиме се могу вршити неограничене измене.  </t>
    </r>
    <r>
      <rPr>
        <b val="true"/>
        <sz val="11"/>
        <color rgb="FF000000"/>
        <rFont val="Calibri"/>
        <family val="2"/>
        <charset val="238"/>
      </rPr>
      <t xml:space="preserve">"Sheet" "Упутство" се не сме брисати.</t>
    </r>
  </si>
  <si>
    <t xml:space="preserve">п17</t>
  </si>
  <si>
    <t xml:space="preserve">0501-0001  Унапређење и побољшање енергетске ефикасности и употреба обновљивих извора енергије</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Залихе робе за даљу продају</t>
  </si>
  <si>
    <t xml:space="preserve">Сектори</t>
  </si>
  <si>
    <t xml:space="preserve">Производња</t>
  </si>
  <si>
    <t xml:space="preserve">Драгоцености</t>
  </si>
  <si>
    <t xml:space="preserve">Сектор_1__Пољопривреда_и_рурални_развој</t>
  </si>
  <si>
    <t xml:space="preserve">Програм_5__Развој_пољопривреде</t>
  </si>
  <si>
    <t xml:space="preserve">Изградња</t>
  </si>
  <si>
    <t xml:space="preserve">Земљиште</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Нефинансијска имовина која се финансира из средстава за реализацију националног инвестиционог план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лној заједнице</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Медицински производи, помагала и опрема</t>
  </si>
  <si>
    <t xml:space="preserve">ПГЦ_3</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Фармацеутски производи</t>
  </si>
  <si>
    <t xml:space="preserve">ПГЦ_4</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Остали медицински производи</t>
  </si>
  <si>
    <t xml:space="preserve">ПГЦ_5</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Терапеутска помагала и опрема</t>
  </si>
  <si>
    <t xml:space="preserve">ПГЦ_6</t>
  </si>
  <si>
    <t xml:space="preserve">Специфична потрошња воде (литар/становник/дан)</t>
  </si>
  <si>
    <t xml:space="preserve">Степен физичких губитака у мрежи (%)</t>
  </si>
  <si>
    <t xml:space="preserve">Ванболничке услуге</t>
  </si>
  <si>
    <t xml:space="preserve">ПГЦ_7</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 </t>
  </si>
  <si>
    <t xml:space="preserve">Опште медицинске услуге</t>
  </si>
  <si>
    <t xml:space="preserve">ПГЦ_8</t>
  </si>
  <si>
    <t xml:space="preserve">Број отворених  / број затворених предузећа</t>
  </si>
  <si>
    <t xml:space="preserve">Број отворених/затворених предузетничких радњи</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пецијализоване медицинске услуге</t>
  </si>
  <si>
    <t xml:space="preserve">ПГЦ_9</t>
  </si>
  <si>
    <t xml:space="preserve">Проценат пораста регистрованих пружалаца услуга ноћења у граду/општини</t>
  </si>
  <si>
    <t xml:space="preserve">Проценат повећања укупног броја гостију</t>
  </si>
  <si>
    <t xml:space="preserve">Пораст прихода од боравишне таксе</t>
  </si>
  <si>
    <t xml:space="preserve">Стоматолошке услуге</t>
  </si>
  <si>
    <t xml:space="preserve">ПГЦ_10</t>
  </si>
  <si>
    <t xml:space="preserve">Број новорегистрованих кревета    </t>
  </si>
  <si>
    <t xml:space="preserve">Парамедицинске услуге</t>
  </si>
  <si>
    <t xml:space="preserve">ПГЦ_11</t>
  </si>
  <si>
    <t xml:space="preserve">Коришћење пољопривредних површина у односу на укупне пољопривредне површине</t>
  </si>
  <si>
    <t xml:space="preserve">Број новорегистрованих пољопривредних газдинстава на годишњем нивоу</t>
  </si>
  <si>
    <t xml:space="preserve">Број корисника мера усвојене пољопривредне политике / 1000 становника </t>
  </si>
  <si>
    <t xml:space="preserve">Болничке услуге</t>
  </si>
  <si>
    <t xml:space="preserve">ПГЦ_12</t>
  </si>
  <si>
    <t xml:space="preserve">Проценат територије под заштитом III категорије</t>
  </si>
  <si>
    <t xml:space="preserve">Број подручја која су проглашена заштићеним
подручјем III категорије</t>
  </si>
  <si>
    <t xml:space="preserve">Опште болничке услуге</t>
  </si>
  <si>
    <t xml:space="preserve">ПГЦ_13</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t>
  </si>
  <si>
    <t xml:space="preserve">Специјализоване болничке услуге</t>
  </si>
  <si>
    <t xml:space="preserve">ПГЦ_14</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медицинских центара и породилишта</t>
  </si>
  <si>
    <t xml:space="preserve">ПГЦ_15</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 </t>
  </si>
  <si>
    <t xml:space="preserve">Услуге домова  за негу и опоравак</t>
  </si>
  <si>
    <t xml:space="preserve">ПГЦ_16</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Услуге јавног здравства</t>
  </si>
  <si>
    <t xml:space="preserve">ПГЦ_17</t>
  </si>
  <si>
    <t xml:space="preserve">Број саобраћајних незгода/инцидената</t>
  </si>
  <si>
    <t xml:space="preserve">Број смртних исхода</t>
  </si>
  <si>
    <t xml:space="preserve">Број повређених људи</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Здравство некласификовано на другом месту</t>
  </si>
  <si>
    <t xml:space="preserve">ПГЦ_19</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РЕКРЕАЦИЈА, СПОРТ, КУЛТУРА И ВЕРЕ</t>
  </si>
  <si>
    <t xml:space="preserve">ПГЦ_20</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рекреације и спорта</t>
  </si>
  <si>
    <t xml:space="preserve">ПГЦ_21</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Услуге културе</t>
  </si>
  <si>
    <t xml:space="preserve">ПГЦ_22</t>
  </si>
  <si>
    <t xml:space="preserve">Проценат деце која се школују у редовним основним школама на основу индивидуалног образовног плана ( ИОП2 )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 </t>
  </si>
  <si>
    <t xml:space="preserve">Услуге емитовања и штампања</t>
  </si>
  <si>
    <t xml:space="preserve">ПГЦ_23</t>
  </si>
  <si>
    <t xml:space="preserve">Просечан број поена на матурском испиту (математика/српски/ општи </t>
  </si>
  <si>
    <t xml:space="preserve">Проценат ученика који је учествовао на републичким такмичењима</t>
  </si>
  <si>
    <t xml:space="preserve">Верске  и остале услуге заједнице</t>
  </si>
  <si>
    <t xml:space="preserve">ПГЦ_24</t>
  </si>
  <si>
    <t xml:space="preserve">Број деце која су обухваћена средњим образовањем (разложен по и полу)</t>
  </si>
  <si>
    <t xml:space="preserve">Стопа прекида средњег образовања (разложено према полу)</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 ИОП2 ) у односу на укупан број деце одговарајуће старосне групе</t>
  </si>
  <si>
    <t xml:space="preserve">Рекреација, спорт, култура и вере, некласификовано на другом месту</t>
  </si>
  <si>
    <t xml:space="preserve">ПГЦ_26</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ОБРАЗОВАЊЕ</t>
  </si>
  <si>
    <t xml:space="preserve">ПГЦ_27</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Предшколско и основно образовање</t>
  </si>
  <si>
    <t xml:space="preserve">ПГЦ_28</t>
  </si>
  <si>
    <t xml:space="preserve">Проценат корисника који су учествовали/партиципирали у цени  услуге </t>
  </si>
  <si>
    <t xml:space="preserve">Предшколско образовање</t>
  </si>
  <si>
    <t xml:space="preserve">ПГЦ_29</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t>
  </si>
  <si>
    <t xml:space="preserve">ПГЦ_30</t>
  </si>
  <si>
    <t xml:space="preserve">Очекивано трајање живота становника града/општине </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t>
  </si>
  <si>
    <t xml:space="preserve">Стандардизоване стопе смртности водећих хроничних незаразних болести - дијабет</t>
  </si>
  <si>
    <t xml:space="preserve">Стандардизоване стопе смртности водећих хроничних незаразних болести - малигна обољења</t>
  </si>
  <si>
    <t xml:space="preserve">Стандардизоване стопе смртности водећих хроничних незаразних болести - остало (прецизирати по опредељењу ЈЛС)</t>
  </si>
  <si>
    <t xml:space="preserve">Основно образовање са домом ученика</t>
  </si>
  <si>
    <t xml:space="preserve">ПГЦ_31</t>
  </si>
  <si>
    <t xml:space="preserve">Број грађана у граду/општини у односу на укупан број установа културе</t>
  </si>
  <si>
    <t xml:space="preserve">Укупан број посетилаца на свим културним догађајима  који су одржани</t>
  </si>
  <si>
    <t xml:space="preserve">Укупан број чланова удружења грађана из области културе</t>
  </si>
  <si>
    <t xml:space="preserve">Основно образовање са средњом школом</t>
  </si>
  <si>
    <t xml:space="preserve">ПГЦ_32</t>
  </si>
  <si>
    <t xml:space="preserve">Број сати произведених и емитованих ТВ и радио садржаја који доприносе остварењу општег интереса</t>
  </si>
  <si>
    <t xml:space="preserve">Специјално основно образовање</t>
  </si>
  <si>
    <t xml:space="preserve">ПГЦ_33</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Основно образовање са средњом школом и домом ученика</t>
  </si>
  <si>
    <t xml:space="preserve">ПГЦ_34</t>
  </si>
  <si>
    <t xml:space="preserve">% укључених младих у омладинске програме /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Средње образовање</t>
  </si>
  <si>
    <t xml:space="preserve">ПГЦ_35</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Ниже средње образовање</t>
  </si>
  <si>
    <t xml:space="preserve">ПГЦ_36</t>
  </si>
  <si>
    <t xml:space="preserve">Више средње образовање</t>
  </si>
  <si>
    <t xml:space="preserve">ПГЦ_37</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Средње образовање са домом ученика</t>
  </si>
  <si>
    <t xml:space="preserve">ПГЦ_38</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t>
  </si>
  <si>
    <t xml:space="preserve">ПГЦ_39</t>
  </si>
  <si>
    <t xml:space="preserve">Удео обновљивих извора енергије у укупној потрошњи</t>
  </si>
  <si>
    <t xml:space="preserve">Више образовање са студентским домом</t>
  </si>
  <si>
    <t xml:space="preserve">Високо образовање</t>
  </si>
  <si>
    <t xml:space="preserve">ПА_1</t>
  </si>
  <si>
    <t xml:space="preserve">Повећање покривености територије планском и урбанистичком документацијом</t>
  </si>
  <si>
    <t xml:space="preserve">Високо образовање - први степен</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t xml:space="preserve">Високо образовање -  други степен</t>
  </si>
  <si>
    <t xml:space="preserve">ПА_3</t>
  </si>
  <si>
    <t xml:space="preserve">Стављање у функцију грађевинског земљишта</t>
  </si>
  <si>
    <t xml:space="preserve">Образовање које није дефинисано нивоом</t>
  </si>
  <si>
    <t xml:space="preserve">ПА_4</t>
  </si>
  <si>
    <t xml:space="preserve">Унапређење стамбеног положаја грађана</t>
  </si>
  <si>
    <t xml:space="preserve">Помоћне услуге образовању</t>
  </si>
  <si>
    <t xml:space="preserve">ПА_5</t>
  </si>
  <si>
    <t xml:space="preserve">Адекватанno управљање јавним осветљењем</t>
  </si>
  <si>
    <t xml:space="preserve">Ефикасно и рационално спровођење јавног осветљења и минималан негативан утицај на животну средину</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6</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Образовање некласификовано на другом месту</t>
  </si>
  <si>
    <t xml:space="preserve">ПА_7</t>
  </si>
  <si>
    <t xml:space="preserve">Максимална могућа покривеност насеља и територије услугама одржавања чистоће јавних површина</t>
  </si>
  <si>
    <t xml:space="preserve">ПА_8</t>
  </si>
  <si>
    <t xml:space="preserve">Унапређење заштите од заразних и других болести које преносе животиње</t>
  </si>
  <si>
    <t xml:space="preserve">ПА_9</t>
  </si>
  <si>
    <t xml:space="preserve">Адекватан квалитет пружених услуга уређивања, одржавања и коришћења пијаца</t>
  </si>
  <si>
    <t xml:space="preserve">ПА_10</t>
  </si>
  <si>
    <t xml:space="preserve">Адекватан квалитет пружених услуга одржавања гробаља и погребних услуга</t>
  </si>
  <si>
    <t xml:space="preserve">ПА_11</t>
  </si>
  <si>
    <t xml:space="preserve">Оптимална покривеност корисника и територије услугама даљинског грејања и развој дистрибутивног система</t>
  </si>
  <si>
    <t xml:space="preserve">Ефикасно и рационално спровођење  даљинског грејања и минималан негативан утицај на животну средину</t>
  </si>
  <si>
    <t xml:space="preserve">ПА_12</t>
  </si>
  <si>
    <t xml:space="preserve">Адекватан квалитет пружених услуга водоснабдевања</t>
  </si>
  <si>
    <t xml:space="preserve">ПА_13</t>
  </si>
  <si>
    <t xml:space="preserve">ПА_14</t>
  </si>
  <si>
    <t xml:space="preserve">Унапређење административних процедура и развој адекватних сервиса и услуга  за пружање подршке постојећој привреди </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Успостављање механизама за финансијску подршку запошљавању</t>
  </si>
  <si>
    <t xml:space="preserve">ПА_16</t>
  </si>
  <si>
    <t xml:space="preserve">Подстицаји града/општине за развој предузетништва </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t>
  </si>
  <si>
    <t xml:space="preserve">ПА_20</t>
  </si>
  <si>
    <t xml:space="preserve">Изградња одрживог, ефикасаног и конкурентног пољопривредног сектор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t>
  </si>
  <si>
    <t xml:space="preserve">ПА_26</t>
  </si>
  <si>
    <t xml:space="preserve">Одрживо управљање осталим врстама отпада</t>
  </si>
  <si>
    <t xml:space="preserve">ПА_27</t>
  </si>
  <si>
    <t xml:space="preserve">Испуњење обавеза у складу са законима у домену постојања стратешких и оперативних планова</t>
  </si>
  <si>
    <t xml:space="preserve">ПА_28</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9</t>
  </si>
  <si>
    <t xml:space="preserve">Оптимална покривеност корисника и територије услугама паркинг сервиса</t>
  </si>
  <si>
    <t xml:space="preserve">ПА_30</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t>
  </si>
  <si>
    <t xml:space="preserve">Ефикасно и рационално спровођење јавног превоза и минималан негативан утицај на животну средину</t>
  </si>
  <si>
    <t xml:space="preserve">ПА_31</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t>
  </si>
  <si>
    <t xml:space="preserve">ПА_32</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3</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4</t>
  </si>
  <si>
    <t xml:space="preserve">Унапређење заштите сиромашних</t>
  </si>
  <si>
    <t xml:space="preserve">ПА_35</t>
  </si>
  <si>
    <t xml:space="preserve">Обезбеђење услуге смештаја</t>
  </si>
  <si>
    <t xml:space="preserve">ПА_36</t>
  </si>
  <si>
    <t xml:space="preserve">Подстицање развоја разноврсних социјалних  и других услуга у заједници</t>
  </si>
  <si>
    <t xml:space="preserve">ПА_37</t>
  </si>
  <si>
    <t xml:space="preserve">Подршка развоју мреже услуга  социјалне заштите предвиђене Одлуком о социјалној заштити и Законом о социјалној заштити</t>
  </si>
  <si>
    <t xml:space="preserve">ПА_38</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9</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40</t>
  </si>
  <si>
    <t xml:space="preserve">Обезбеђивање услуга социјалне заштите за старије и одрасле са инвалидитетом</t>
  </si>
  <si>
    <t xml:space="preserve">ПА_41</t>
  </si>
  <si>
    <t xml:space="preserve">Унапређење доступности, квалитета и ефикасности ПЗЗ</t>
  </si>
  <si>
    <t xml:space="preserve">ПА_42</t>
  </si>
  <si>
    <t xml:space="preserve">ПА_43</t>
  </si>
  <si>
    <t xml:space="preserve">Стварање услова за очување и унапређење здравља становништва</t>
  </si>
  <si>
    <t xml:space="preserve">ПА_44</t>
  </si>
  <si>
    <t xml:space="preserve">Обезбеђење редовног функционисања установа културе</t>
  </si>
  <si>
    <t xml:space="preserve">ПА_45</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6</t>
  </si>
  <si>
    <t xml:space="preserve">Унапређење очувања културно-историјског наслеђа</t>
  </si>
  <si>
    <t xml:space="preserve">ПА_47</t>
  </si>
  <si>
    <t xml:space="preserve">Повећана понуда квалитетних медијских садржаја из области друштвеног живота локалне заједнице</t>
  </si>
  <si>
    <t xml:space="preserve">ПА_48</t>
  </si>
  <si>
    <t xml:space="preserve">Унапређење права националних мањина за информаисање на сопственом језику</t>
  </si>
  <si>
    <t xml:space="preserve">ПА_49</t>
  </si>
  <si>
    <t xml:space="preserve">Унапређење права особа са инвалидитетом  за информаисање на сопственом језику</t>
  </si>
  <si>
    <t xml:space="preserve">ПА_50</t>
  </si>
  <si>
    <t xml:space="preserve">Обезбеђивање услова за рад и унапређење  капацитета спортских организација преко којих се остварује јавни интерес у области спорта у граду/општини</t>
  </si>
  <si>
    <t xml:space="preserve">Унапређење рекреативног спорта</t>
  </si>
  <si>
    <t xml:space="preserve">ПА_51</t>
  </si>
  <si>
    <t xml:space="preserve">Унапређење предшколског и школског спорта</t>
  </si>
  <si>
    <t xml:space="preserve">ПА_52</t>
  </si>
  <si>
    <t xml:space="preserve">Редовно одржавање постојећих спортских објеката од интереса за град/општину</t>
  </si>
  <si>
    <t xml:space="preserve">ПА_53</t>
  </si>
  <si>
    <t xml:space="preserve">Обезбеђивање услова за рад установа из области спорта</t>
  </si>
  <si>
    <t xml:space="preserve">ПА_54</t>
  </si>
  <si>
    <t xml:space="preserve">Подршка активном укључивању младих у различите друштвене активности</t>
  </si>
  <si>
    <t xml:space="preserve">ПА_55</t>
  </si>
  <si>
    <t xml:space="preserve">Функционисање управе</t>
  </si>
  <si>
    <t xml:space="preserve">ПА_56</t>
  </si>
  <si>
    <t xml:space="preserve">Обезбеђено задовољавање потреба и интереса локалног становништва деловањем месних заједница</t>
  </si>
  <si>
    <t xml:space="preserve">ПА_57</t>
  </si>
  <si>
    <t xml:space="preserve">Одржавање финансијске стабилности града/општине и финансирање капиталних инвестиционих расхода</t>
  </si>
  <si>
    <t xml:space="preserve">ПА_58</t>
  </si>
  <si>
    <t xml:space="preserve">Заштита имовинских права и интереса  града/општине</t>
  </si>
  <si>
    <t xml:space="preserve">ПА_59</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t>
  </si>
  <si>
    <t xml:space="preserve">ПА_60</t>
  </si>
  <si>
    <t xml:space="preserve">Квалитетно обављање инспекцијских послова</t>
  </si>
  <si>
    <t xml:space="preserve">ПА_61</t>
  </si>
  <si>
    <t xml:space="preserve">Остваривање права националних мањина у локалној заједници</t>
  </si>
  <si>
    <t xml:space="preserve">ПА_62</t>
  </si>
  <si>
    <t xml:space="preserve">Организована правна помоћ грађанима</t>
  </si>
  <si>
    <t xml:space="preserve">ПА_63</t>
  </si>
  <si>
    <t xml:space="preserve">ПА_64</t>
  </si>
  <si>
    <t xml:space="preserve">ПА_65</t>
  </si>
  <si>
    <t xml:space="preserve">ПА_66</t>
  </si>
  <si>
    <t xml:space="preserve">Обезбеђење комуналног реда</t>
  </si>
  <si>
    <t xml:space="preserve">ПА_67</t>
  </si>
  <si>
    <t xml:space="preserve">Ефикасно администрирање изворних прихода локалне самоуправе</t>
  </si>
  <si>
    <t xml:space="preserve">ПА_68</t>
  </si>
  <si>
    <t xml:space="preserve">Изградња ефикасног превентивног система заштите и спасавања на избегавању последица елементарних и других непогода</t>
  </si>
  <si>
    <t xml:space="preserve">ПА_69</t>
  </si>
  <si>
    <t xml:space="preserve">Функционисање локалне скуштине</t>
  </si>
  <si>
    <t xml:space="preserve">ПА_70</t>
  </si>
  <si>
    <t xml:space="preserve">Функционисање извршних органа</t>
  </si>
  <si>
    <t xml:space="preserve">ПА_71</t>
  </si>
  <si>
    <t xml:space="preserve">Функционисање извршних органа власти скуштине</t>
  </si>
  <si>
    <t xml:space="preserve">ПА_72</t>
  </si>
  <si>
    <t xml:space="preserve">Успостављање система енергетског менаџмента</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t>
  </si>
  <si>
    <t xml:space="preserve">Проценат површине покривен плановима детаљне регулације</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t>
  </si>
  <si>
    <t xml:space="preserve">Број локација комунално опремљеног земљишта</t>
  </si>
  <si>
    <t xml:space="preserve">ПАЦ_5</t>
  </si>
  <si>
    <t xml:space="preserve">Број лица којима је решено стамбено питање</t>
  </si>
  <si>
    <t xml:space="preserve">Број домаћинстава којима је решено стамбено питање</t>
  </si>
  <si>
    <t xml:space="preserve">Величина јавног стамбеног фонда</t>
  </si>
  <si>
    <t xml:space="preserve">ПАЦ_6</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7</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8</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t>
    </r>
    <r>
      <rPr>
        <sz val="11"/>
        <color rgb="FF000000"/>
        <rFont val="Calibri"/>
        <family val="2"/>
      </rPr>
      <t xml:space="preserve"> </t>
    </r>
    <r>
      <rPr>
        <sz val="12"/>
        <color rgb="FF000000"/>
        <rFont val="Times New Roman"/>
        <family val="1"/>
      </rPr>
      <t xml:space="preserve">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9</t>
  </si>
  <si>
    <t xml:space="preserve">Динамика уређења јавних зелених површина </t>
  </si>
  <si>
    <t xml:space="preserve">Број извршених инспекцијских контрола</t>
  </si>
  <si>
    <t xml:space="preserve">ПАЦ_10</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1</t>
  </si>
  <si>
    <t xml:space="preserve">Висина накнаде штете за уједе паса и мачака луталица </t>
  </si>
  <si>
    <t xml:space="preserve">Третиране површине за сузбијање глодара и инсеката</t>
  </si>
  <si>
    <t xml:space="preserve">ПАЦ_12</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3</t>
  </si>
  <si>
    <t xml:space="preserve">Број интервенција у односу на укупан број  поднетих иницијатива грађана за чишћење и одржавање гробаља</t>
  </si>
  <si>
    <t xml:space="preserve">ПАЦ_14</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5</t>
  </si>
  <si>
    <t xml:space="preserve">Укупан број притужби грађана на квалитет и редовност пружене услуге  даљинског грејања</t>
  </si>
  <si>
    <t xml:space="preserve">Проценат корисника код којих се обрачун врши по утрошеној топлотној енергији </t>
  </si>
  <si>
    <t xml:space="preserve">ПАЦ_16</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7</t>
  </si>
  <si>
    <t xml:space="preserve">Број кварова по км водоводне мреже</t>
  </si>
  <si>
    <t xml:space="preserve">ПАЦ_18</t>
  </si>
  <si>
    <t xml:space="preserve">ПАЦ_19</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0</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1</t>
  </si>
  <si>
    <t xml:space="preserve">Степен искорипћености ревитализованих браунфилд локација </t>
  </si>
  <si>
    <t xml:space="preserve">ПАЦ_22</t>
  </si>
  <si>
    <t xml:space="preserve">Број новозапослених уз помоћ успостављених механизама за финансијску подршку за запошљавање</t>
  </si>
  <si>
    <t xml:space="preserve">Број новозапослених жена уз помоћ успостављених механизама за финансијску подршку за запошљавање</t>
  </si>
  <si>
    <t xml:space="preserve">Број новозапослених особа старијих од 50 година уз помоћ успостављених механизама за финансијску подршку за запошљавање</t>
  </si>
  <si>
    <t xml:space="preserve">ПАЦ_23</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ПАЦ_24</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ПАЦ_25</t>
  </si>
  <si>
    <t xml:space="preserve">Број уређених и на адекватан начин обележених (туристичка сигнализација) туристичких локалитета у граду/општини у осносу на укупан број локалитета</t>
  </si>
  <si>
    <t xml:space="preserve">Проценат реализације програма развоја туризма града/општине у односу на годишњи план</t>
  </si>
  <si>
    <t xml:space="preserve">ПАЦ_26</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t>
  </si>
  <si>
    <t xml:space="preserve">ПАЦ_27</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8</t>
  </si>
  <si>
    <t xml:space="preserve">Проценат обухваћености пољопривредног земљишта у годишњем Програму заштите, уређења и  коришћења пољопривредног земљишта </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29</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0</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1</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 </t>
  </si>
  <si>
    <t xml:space="preserve">Број урађених мониторинга </t>
  </si>
  <si>
    <t xml:space="preserve">ПАЦ_32</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3</t>
  </si>
  <si>
    <t xml:space="preserve">Број подручја која су проглашена заштићеним</t>
  </si>
  <si>
    <t xml:space="preserve">подручјем III категорије</t>
  </si>
  <si>
    <t xml:space="preserve">ПАЦ_34</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5</t>
  </si>
  <si>
    <t xml:space="preserve">Број интервенција  на канализационој мрежи</t>
  </si>
  <si>
    <t xml:space="preserve">ПАЦ_36</t>
  </si>
  <si>
    <t xml:space="preserve">Однос пречишћених отпадних вода у односу на укупну количину </t>
  </si>
  <si>
    <t xml:space="preserve">Продајна цена испуштене воде по м3</t>
  </si>
  <si>
    <t xml:space="preserve">ПАЦ_37</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8</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39</t>
  </si>
  <si>
    <t xml:space="preserve">Број км новоизграђених путев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Број  паркинг места на којима се наплаћује паркинг услуга у односу на број регистрованих возила у једници локалне самоуправе</t>
  </si>
  <si>
    <t xml:space="preserve">Број паркинг места у којима постоји зонско паркирање (са плаћањем и одређеним периодом паркирања у току дана) у односу на укупан број паркинг места </t>
  </si>
  <si>
    <t xml:space="preserve">ПАЦ_44</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5</t>
  </si>
  <si>
    <t xml:space="preserve">Просечна старост возила јавног превоза</t>
  </si>
  <si>
    <t xml:space="preserve">ПАЦ_46</t>
  </si>
  <si>
    <t xml:space="preserve">Број превезених путника у јавном превозу на годишњем нивоу</t>
  </si>
  <si>
    <t xml:space="preserve">Проценат возила која користе обновљиве изворе</t>
  </si>
  <si>
    <t xml:space="preserve">ПАЦ_47</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8</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9</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 </t>
  </si>
  <si>
    <t xml:space="preserve">ПАЦ_50</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  </t>
  </si>
  <si>
    <t xml:space="preserve">Број деце која се образују по ИОП3</t>
  </si>
  <si>
    <t xml:space="preserve">ПАЦ_51</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2</t>
  </si>
  <si>
    <t xml:space="preserve">Просечан број ученика по одељењу </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 </t>
  </si>
  <si>
    <t xml:space="preserve">ПАЦ_53</t>
  </si>
  <si>
    <t xml:space="preserve">Број запослених који су добили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ПАЦ_54</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t>
  </si>
  <si>
    <t xml:space="preserve">Број грађана - корисника других мера материјалне подршке </t>
  </si>
  <si>
    <t xml:space="preserve">(нпр. набавка огрева и сл.) у односу на укупан број грађана</t>
  </si>
  <si>
    <t xml:space="preserve">Број грађана - корисника субвенција (нпр. комуналних услуга, услуга  превоза) у односу на укупан број грађана</t>
  </si>
  <si>
    <t xml:space="preserve">ПАЦ_55</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6</t>
  </si>
  <si>
    <t xml:space="preserve">Број удружења / хуманитарних организација које добијају средства из буџета града/општине</t>
  </si>
  <si>
    <t xml:space="preserve">Број програма које реализују ове организације</t>
  </si>
  <si>
    <t xml:space="preserve">ПАЦ_57</t>
  </si>
  <si>
    <t xml:space="preserve">Број услуга социјалне заштите предвиђених Одлуком о социјалној заштити -  укупно </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8</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59</t>
  </si>
  <si>
    <t xml:space="preserve">Број деце која примају финансијску подршку у  односу на укупан број деце у граду/општини</t>
  </si>
  <si>
    <t xml:space="preserve">ПАЦ_60</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1</t>
  </si>
  <si>
    <t xml:space="preserve">Број услуга</t>
  </si>
  <si>
    <t xml:space="preserve">Број корисника услуга</t>
  </si>
  <si>
    <t xml:space="preserve">ПАЦ_62</t>
  </si>
  <si>
    <t xml:space="preserve">ПАЦ_63</t>
  </si>
  <si>
    <t xml:space="preserve">Број обраћања саветнику за заштиту права пацијената</t>
  </si>
  <si>
    <t xml:space="preserve">Проценат реализације планова инвестирања у објекте и опрему установа ПЗЗ </t>
  </si>
  <si>
    <t xml:space="preserve">Број здравствених радника/лекара финансираних из буџета града/општине</t>
  </si>
  <si>
    <t xml:space="preserve">ПАЦ_64</t>
  </si>
  <si>
    <t xml:space="preserve">ПАЦ_65</t>
  </si>
  <si>
    <t xml:space="preserve">Проценат реализованих у односу на планираних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t>
  </si>
  <si>
    <t xml:space="preserve">ПАЦ_66</t>
  </si>
  <si>
    <t xml:space="preserve">Број запослених у установама културе у односу на укупан број запослених у ЈЛС</t>
  </si>
  <si>
    <t xml:space="preserve">ПАЦ_67</t>
  </si>
  <si>
    <t xml:space="preserve">Број грађана који су учествовали у програмима културне продукције уметничког стваралаштва </t>
  </si>
  <si>
    <t xml:space="preserve">Број грађана из осетљивих група који су учествовали у програмима културне продукције уметничког стваралаштва</t>
  </si>
  <si>
    <t xml:space="preserve">ПАЦ_68</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69</t>
  </si>
  <si>
    <t xml:space="preserve">Проценат споменика културе код којих су на годишњем нивоу извршена инвестициона улагања у односу на укупан број споменика културе у надлежности града/општине</t>
  </si>
  <si>
    <t xml:space="preserve">Покривеност непокретно-културних добара у надлежности града/општине комплетном пројектно-техничком документацијом за реконструкцију</t>
  </si>
  <si>
    <t xml:space="preserve">Број реализованих програма популаризације културно-историјског наслеђа на нивоу локалне заједнице</t>
  </si>
  <si>
    <t xml:space="preserve">ПАЦ_70</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1</t>
  </si>
  <si>
    <t xml:space="preserve">Број медијских садржаја подржаних на конкурисма јавног информисања на језицима националних мањина </t>
  </si>
  <si>
    <t xml:space="preserve">Број пројеката/програм мултијезичког карактера </t>
  </si>
  <si>
    <t xml:space="preserve">ПАЦ_72</t>
  </si>
  <si>
    <t xml:space="preserve">Број медијских садржаја садржаја у форматима приступачним за ОСИ (знаковни језик, синтетизатор гласа и Брајево писмо)  </t>
  </si>
  <si>
    <t xml:space="preserve">ПАЦ_73</t>
  </si>
  <si>
    <t xml:space="preserve">Број посебних програма спортских организација финансираних од стране града/општине </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 </t>
  </si>
  <si>
    <t xml:space="preserve">ПАЦ_74</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 </t>
  </si>
  <si>
    <t xml:space="preserve">Број програма омасовљења женског спорта</t>
  </si>
  <si>
    <t xml:space="preserve">ПАЦ_75</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6</t>
  </si>
  <si>
    <t xml:space="preserve">Број постојећих функционалних спортских објеката</t>
  </si>
  <si>
    <t xml:space="preserve">Укупна површина спортских терена/укупан број становника у граду/општини</t>
  </si>
  <si>
    <t xml:space="preserve">Број спортских објеката прилагођених особама са инвалидитетом</t>
  </si>
  <si>
    <t xml:space="preserve">ПАЦ_77</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8</t>
  </si>
  <si>
    <t xml:space="preserve">Број младих корисника услуга мера омладинске политике</t>
  </si>
  <si>
    <t xml:space="preserve">Број младих жена корисника услуга </t>
  </si>
  <si>
    <t xml:space="preserve">ПАЦ_79</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0</t>
  </si>
  <si>
    <t xml:space="preserve">Број иницијатива /предлога месних заједница према граду/општини у вези са питањима од интереса за локално становништво</t>
  </si>
  <si>
    <t xml:space="preserve">ПАЦ_81</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2</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3</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Calibri"/>
        <family val="2"/>
      </rPr>
      <t xml:space="preserve"> </t>
    </r>
  </si>
  <si>
    <t xml:space="preserve">ПАЦ_84</t>
  </si>
  <si>
    <t xml:space="preserve">Број решених предмета грађана у односу на број примљених предмета </t>
  </si>
  <si>
    <t xml:space="preserve">ПАЦ_85</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6</t>
  </si>
  <si>
    <t xml:space="preserve">Број корисника правне помоћи</t>
  </si>
  <si>
    <t xml:space="preserve">Број жена корисника правне помоћи</t>
  </si>
  <si>
    <t xml:space="preserve">ПАЦ_87</t>
  </si>
  <si>
    <t xml:space="preserve">ПАЦ_88</t>
  </si>
  <si>
    <t xml:space="preserve">ПАЦ_89</t>
  </si>
  <si>
    <t xml:space="preserve">ПАЦ_90</t>
  </si>
  <si>
    <t xml:space="preserve">Број интервенција комуналне полиције</t>
  </si>
  <si>
    <t xml:space="preserve">ПАЦ_91</t>
  </si>
  <si>
    <t xml:space="preserve">Број решења донетих од стране локалне пореске администрације </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стики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i>
    <t xml:space="preserve">UKUPNO</t>
  </si>
  <si>
    <t xml:space="preserve">01 - Приходи из буџета</t>
  </si>
  <si>
    <t xml:space="preserve">02 - Трансфери између корисника на истом нивоу</t>
  </si>
  <si>
    <t xml:space="preserve">03 - Социјални доприноси</t>
  </si>
  <si>
    <t xml:space="preserve">04 - Сопствени приходи буџетских корисника</t>
  </si>
  <si>
    <t xml:space="preserve">05 - Донације од иностраних земаља</t>
  </si>
  <si>
    <t xml:space="preserve">06 - Донације од међународних организација</t>
  </si>
  <si>
    <t xml:space="preserve">07 - Трансфери од других нивоа власти</t>
  </si>
  <si>
    <t xml:space="preserve">08 - Добровољни трансфери од физичких и правних лица</t>
  </si>
  <si>
    <t xml:space="preserve">09 - Примања од продаје нефинансијске имовине</t>
  </si>
  <si>
    <t xml:space="preserve">10 - Примања од домаћих задуживања</t>
  </si>
  <si>
    <t xml:space="preserve">11 - Примања од иностраних задуживања</t>
  </si>
  <si>
    <t xml:space="preserve">12 - Примања од отплате датих кредита и продаје финансијске имовине</t>
  </si>
  <si>
    <t xml:space="preserve">13 - Нераспоређени вишак прихода из ранијих година</t>
  </si>
  <si>
    <t xml:space="preserve">14 - Неутрошена средства од приватизације из ранијих година</t>
  </si>
  <si>
    <t xml:space="preserve">15 - Неутрошена средства донација из ранијих година</t>
  </si>
  <si>
    <t xml:space="preserve">16 - Родитељски динар за ваннаставне активности</t>
  </si>
  <si>
    <t xml:space="preserve">56 - Финансијска помоћ ЕУ</t>
  </si>
  <si>
    <t xml:space="preserve">3. red</t>
  </si>
  <si>
    <t xml:space="preserve">4. red</t>
  </si>
  <si>
    <t xml:space="preserve">5. red</t>
  </si>
  <si>
    <t xml:space="preserve">7. red</t>
  </si>
  <si>
    <t xml:space="preserve">8. red</t>
  </si>
  <si>
    <t xml:space="preserve">9. red</t>
  </si>
  <si>
    <t xml:space="preserve">12. red</t>
  </si>
  <si>
    <t xml:space="preserve">13. red</t>
  </si>
  <si>
    <t xml:space="preserve">14. red</t>
  </si>
  <si>
    <t xml:space="preserve">16. red</t>
  </si>
  <si>
    <t xml:space="preserve">17. red</t>
  </si>
  <si>
    <t xml:space="preserve">Izvori finansiranja</t>
  </si>
  <si>
    <t xml:space="preserve">010000</t>
  </si>
  <si>
    <t xml:space="preserve">НЕФИНАНСИЈСКА ИМОВИНА У СТАЛНИМ СРЕДСТВИМА</t>
  </si>
  <si>
    <t xml:space="preserve">011000</t>
  </si>
  <si>
    <t xml:space="preserve">НЕКРЕТНИНЕ И ОПРЕМА</t>
  </si>
  <si>
    <t xml:space="preserve">011100</t>
  </si>
  <si>
    <t xml:space="preserve">011110</t>
  </si>
  <si>
    <t xml:space="preserve">Стамбене зграде и станови</t>
  </si>
  <si>
    <t xml:space="preserve">011111</t>
  </si>
  <si>
    <t xml:space="preserve">Стамбене зграде за јавне службенике</t>
  </si>
  <si>
    <t xml:space="preserve">011112</t>
  </si>
  <si>
    <t xml:space="preserve">Стамбени простор за социјалне групе</t>
  </si>
  <si>
    <t xml:space="preserve">011113</t>
  </si>
  <si>
    <t xml:space="preserve">Стамбени простор за избеглице</t>
  </si>
  <si>
    <t xml:space="preserve">011115</t>
  </si>
  <si>
    <t xml:space="preserve">Остале стамбене зграде</t>
  </si>
  <si>
    <t xml:space="preserve">011116</t>
  </si>
  <si>
    <t xml:space="preserve">Лизинг стамбених зграда и станова</t>
  </si>
  <si>
    <t xml:space="preserve">011117</t>
  </si>
  <si>
    <t xml:space="preserve">Добити које су резултат промене вредности стамбених зграда и станова</t>
  </si>
  <si>
    <t xml:space="preserve">011118</t>
  </si>
  <si>
    <t xml:space="preserve">Друге промене у обиму стамбених зграда и станова</t>
  </si>
  <si>
    <t xml:space="preserve">011119</t>
  </si>
  <si>
    <t xml:space="preserve">Исправка вредности стамбених зграда и станова</t>
  </si>
  <si>
    <t xml:space="preserve">011120</t>
  </si>
  <si>
    <t xml:space="preserve">Пословне зграде</t>
  </si>
  <si>
    <t xml:space="preserve">011121</t>
  </si>
  <si>
    <t xml:space="preserve">Болнице, домови здравља и старачки домови</t>
  </si>
  <si>
    <t xml:space="preserve">011125</t>
  </si>
  <si>
    <t xml:space="preserve">Остале пословне зграде</t>
  </si>
  <si>
    <t xml:space="preserve">011126</t>
  </si>
  <si>
    <t xml:space="preserve">Лизинг пословних зграда</t>
  </si>
  <si>
    <t xml:space="preserve">011127</t>
  </si>
  <si>
    <t xml:space="preserve"> Добити које су резултат промене вредности пословних зграда</t>
  </si>
  <si>
    <t xml:space="preserve">011128</t>
  </si>
  <si>
    <t xml:space="preserve">Друге промене у обиму пословних зграда</t>
  </si>
  <si>
    <t xml:space="preserve">011129</t>
  </si>
  <si>
    <t xml:space="preserve">Исправка вредности пословних зграда</t>
  </si>
  <si>
    <t xml:space="preserve">011130</t>
  </si>
  <si>
    <t xml:space="preserve">Пословни простор и други објекти</t>
  </si>
  <si>
    <t xml:space="preserve">011131</t>
  </si>
  <si>
    <t xml:space="preserve">Објекти за потребе образовања</t>
  </si>
  <si>
    <t xml:space="preserve">011132</t>
  </si>
  <si>
    <t xml:space="preserve">Ресторани, одмаралишта</t>
  </si>
  <si>
    <t xml:space="preserve">011133</t>
  </si>
  <si>
    <t xml:space="preserve">Складишта, силоси, гараже и сл.</t>
  </si>
  <si>
    <t xml:space="preserve">011134</t>
  </si>
  <si>
    <t xml:space="preserve">Гранични прелази</t>
  </si>
  <si>
    <t xml:space="preserve">011135</t>
  </si>
  <si>
    <t xml:space="preserve">Ôàáðè÷êå õàëå</t>
  </si>
  <si>
    <t xml:space="preserve">011136</t>
  </si>
  <si>
    <t xml:space="preserve">Лизинг пословног простора и других објеката</t>
  </si>
  <si>
    <t xml:space="preserve">011137</t>
  </si>
  <si>
    <t xml:space="preserve"> Добити које су резултат промене вредности пословног простора и других објеката</t>
  </si>
  <si>
    <t xml:space="preserve">011138</t>
  </si>
  <si>
    <t xml:space="preserve"> Друге промене у обиму пословног простора и других објеката</t>
  </si>
  <si>
    <t xml:space="preserve">011139</t>
  </si>
  <si>
    <t xml:space="preserve">Исправка вредности пословног простора и других објеката</t>
  </si>
  <si>
    <t xml:space="preserve">011140</t>
  </si>
  <si>
    <t xml:space="preserve">Саобраћајни објекти</t>
  </si>
  <si>
    <t xml:space="preserve">011141</t>
  </si>
  <si>
    <t xml:space="preserve">Аутопутеви, мостови, надвожњаци и тунели</t>
  </si>
  <si>
    <t xml:space="preserve">011142</t>
  </si>
  <si>
    <t xml:space="preserve">Пруге</t>
  </si>
  <si>
    <t xml:space="preserve">011143</t>
  </si>
  <si>
    <t xml:space="preserve">Аеродромске писте</t>
  </si>
  <si>
    <t xml:space="preserve">011145</t>
  </si>
  <si>
    <t xml:space="preserve">Остали саобраћајни објекти</t>
  </si>
  <si>
    <t xml:space="preserve">011146</t>
  </si>
  <si>
    <t xml:space="preserve">Лизинг саобраћајних објеката</t>
  </si>
  <si>
    <t xml:space="preserve">011147</t>
  </si>
  <si>
    <t xml:space="preserve"> Добити које су резултат промене вредности саобраћајних објеката</t>
  </si>
  <si>
    <t xml:space="preserve">011148</t>
  </si>
  <si>
    <t xml:space="preserve">Друге промене у обиму саобраћајних објеката</t>
  </si>
  <si>
    <t xml:space="preserve">011149</t>
  </si>
  <si>
    <t xml:space="preserve">Исправка вредности саобраћајних објеката</t>
  </si>
  <si>
    <t xml:space="preserve">011150</t>
  </si>
  <si>
    <t xml:space="preserve">Водоводна инфраструктура</t>
  </si>
  <si>
    <t xml:space="preserve">011151</t>
  </si>
  <si>
    <t xml:space="preserve">Водовод</t>
  </si>
  <si>
    <t xml:space="preserve">011152</t>
  </si>
  <si>
    <t xml:space="preserve">Канализација</t>
  </si>
  <si>
    <t xml:space="preserve">011153</t>
  </si>
  <si>
    <t xml:space="preserve">Луке</t>
  </si>
  <si>
    <t xml:space="preserve">011154</t>
  </si>
  <si>
    <t xml:space="preserve">Бране</t>
  </si>
  <si>
    <t xml:space="preserve">011155</t>
  </si>
  <si>
    <t xml:space="preserve">Остали облици водоводне инфраструктуре</t>
  </si>
  <si>
    <t xml:space="preserve">011156</t>
  </si>
  <si>
    <t xml:space="preserve">Лизинг водоводне инфраструктуре</t>
  </si>
  <si>
    <t xml:space="preserve">011157</t>
  </si>
  <si>
    <t xml:space="preserve"> Добити које су резултат промене вредности водоводне инфраструктуре</t>
  </si>
  <si>
    <t xml:space="preserve">011158</t>
  </si>
  <si>
    <t xml:space="preserve"> Друге промене у обиму водоводне инфраструктуре</t>
  </si>
  <si>
    <t xml:space="preserve">011159</t>
  </si>
  <si>
    <t xml:space="preserve">Исправка вредности водоводне инфраструктуре</t>
  </si>
  <si>
    <t xml:space="preserve">011190</t>
  </si>
  <si>
    <t xml:space="preserve">Остали објекти</t>
  </si>
  <si>
    <t xml:space="preserve">011191</t>
  </si>
  <si>
    <t xml:space="preserve">Плиноводи</t>
  </si>
  <si>
    <t xml:space="preserve">011192</t>
  </si>
  <si>
    <t xml:space="preserve">Комуникациони и електрични водови</t>
  </si>
  <si>
    <t xml:space="preserve">011193</t>
  </si>
  <si>
    <t xml:space="preserve">Спортски и рекреациони објекти</t>
  </si>
  <si>
    <t xml:space="preserve">011194</t>
  </si>
  <si>
    <t xml:space="preserve">Установе културе</t>
  </si>
  <si>
    <t xml:space="preserve">011195</t>
  </si>
  <si>
    <t xml:space="preserve">Затвори</t>
  </si>
  <si>
    <t xml:space="preserve">011196</t>
  </si>
  <si>
    <t xml:space="preserve">Лизинг осталих објеката</t>
  </si>
  <si>
    <t xml:space="preserve">011197</t>
  </si>
  <si>
    <t xml:space="preserve"> Добити које су резултат промене вредности осталих објеката</t>
  </si>
  <si>
    <t xml:space="preserve">011198</t>
  </si>
  <si>
    <t xml:space="preserve">Друге промене у обиму осталих објеката</t>
  </si>
  <si>
    <t xml:space="preserve">011199</t>
  </si>
  <si>
    <t xml:space="preserve">Исправка вредности осталих објеката</t>
  </si>
  <si>
    <t xml:space="preserve">011200</t>
  </si>
  <si>
    <t xml:space="preserve">Опрема</t>
  </si>
  <si>
    <t xml:space="preserve">011210</t>
  </si>
  <si>
    <t xml:space="preserve">Опрема за саобраћај</t>
  </si>
  <si>
    <t xml:space="preserve">011211</t>
  </si>
  <si>
    <t xml:space="preserve">Опрема за копнени саобраћај</t>
  </si>
  <si>
    <t xml:space="preserve">011212</t>
  </si>
  <si>
    <t xml:space="preserve">Пловни објекти</t>
  </si>
  <si>
    <t xml:space="preserve">011213</t>
  </si>
  <si>
    <t xml:space="preserve">Опрема за ваздушни саобраћај</t>
  </si>
  <si>
    <t xml:space="preserve">011215</t>
  </si>
  <si>
    <t xml:space="preserve">Остала опрема за саобраћај</t>
  </si>
  <si>
    <t xml:space="preserve">011216</t>
  </si>
  <si>
    <t xml:space="preserve">Лизинг опреме за саобраћај</t>
  </si>
  <si>
    <t xml:space="preserve">011217</t>
  </si>
  <si>
    <t xml:space="preserve"> Добити које су резултат промене вредности саобраћајне опреме</t>
  </si>
  <si>
    <t xml:space="preserve">011218</t>
  </si>
  <si>
    <t xml:space="preserve"> Друге промене у обиму саобраћајне опреме</t>
  </si>
  <si>
    <t xml:space="preserve">011219</t>
  </si>
  <si>
    <t xml:space="preserve">Исправка вредности саобраћајне опреме</t>
  </si>
  <si>
    <t xml:space="preserve">011220</t>
  </si>
  <si>
    <t xml:space="preserve">Административна опрема</t>
  </si>
  <si>
    <t xml:space="preserve">011221</t>
  </si>
  <si>
    <t xml:space="preserve">Канцеларијска опрема</t>
  </si>
  <si>
    <t xml:space="preserve">011222</t>
  </si>
  <si>
    <t xml:space="preserve">Рачунарска опрема</t>
  </si>
  <si>
    <t xml:space="preserve">011223</t>
  </si>
  <si>
    <t xml:space="preserve">Комуникациона опрема</t>
  </si>
  <si>
    <t xml:space="preserve">011224</t>
  </si>
  <si>
    <t xml:space="preserve">Електронска и фотографска опрема</t>
  </si>
  <si>
    <t xml:space="preserve">011225</t>
  </si>
  <si>
    <t xml:space="preserve">Опрема за домаћинство и угоститељство</t>
  </si>
  <si>
    <t xml:space="preserve">011226</t>
  </si>
  <si>
    <t xml:space="preserve">Лизинг административне опреме</t>
  </si>
  <si>
    <t xml:space="preserve">011227</t>
  </si>
  <si>
    <t xml:space="preserve"> Добити које су резултат промене вредности административне опреме</t>
  </si>
  <si>
    <t xml:space="preserve">011228</t>
  </si>
  <si>
    <t xml:space="preserve"> Друге промене у обиму административне опреме</t>
  </si>
  <si>
    <t xml:space="preserve">011229</t>
  </si>
  <si>
    <t xml:space="preserve">Исправка вредности административне опреме</t>
  </si>
  <si>
    <t xml:space="preserve">011230</t>
  </si>
  <si>
    <t xml:space="preserve">Опрема за пољопривреду</t>
  </si>
  <si>
    <t xml:space="preserve">011231</t>
  </si>
  <si>
    <t xml:space="preserve">011236</t>
  </si>
  <si>
    <t xml:space="preserve">Лизинг опреме за пољопривреду</t>
  </si>
  <si>
    <t xml:space="preserve">011237</t>
  </si>
  <si>
    <t xml:space="preserve"> Добити које су резултат промене вредности пољопривредне опреме</t>
  </si>
  <si>
    <t xml:space="preserve">011238</t>
  </si>
  <si>
    <t xml:space="preserve"> Друге промене у обиму пољопривредне опреме</t>
  </si>
  <si>
    <t xml:space="preserve">011239</t>
  </si>
  <si>
    <t xml:space="preserve">Исправка вредности пољопривредне опреме</t>
  </si>
  <si>
    <t xml:space="preserve">011240</t>
  </si>
  <si>
    <t xml:space="preserve">Опрема за заштиту животне средине</t>
  </si>
  <si>
    <t xml:space="preserve">011241</t>
  </si>
  <si>
    <t xml:space="preserve">011246</t>
  </si>
  <si>
    <t xml:space="preserve">Лизинг опреме за заштиту животне средине</t>
  </si>
  <si>
    <t xml:space="preserve">011247</t>
  </si>
  <si>
    <t xml:space="preserve">Добити које су резултат промене вредности опреме за заштиту животне средине</t>
  </si>
  <si>
    <t xml:space="preserve">011248</t>
  </si>
  <si>
    <t xml:space="preserve">Друге промене у обиму опреме за заштиту животне средине</t>
  </si>
  <si>
    <t xml:space="preserve">011249</t>
  </si>
  <si>
    <t xml:space="preserve">Исправка вредности опреме за заштиту животне околине</t>
  </si>
  <si>
    <t xml:space="preserve">011250</t>
  </si>
  <si>
    <t xml:space="preserve">Медицинска и лабораторијска опрема</t>
  </si>
  <si>
    <t xml:space="preserve">011251</t>
  </si>
  <si>
    <t xml:space="preserve">Медицинска опрема</t>
  </si>
  <si>
    <t xml:space="preserve">011252</t>
  </si>
  <si>
    <t xml:space="preserve">Лабораторијска опрема</t>
  </si>
  <si>
    <t xml:space="preserve">011253</t>
  </si>
  <si>
    <t xml:space="preserve">Мерни и контролни инструменти</t>
  </si>
  <si>
    <t xml:space="preserve">011255</t>
  </si>
  <si>
    <t xml:space="preserve">Остала медицинска и лабораторијска опрема</t>
  </si>
  <si>
    <t xml:space="preserve">011256</t>
  </si>
  <si>
    <t xml:space="preserve">Лизинг медицинске и лабораторијске опреме</t>
  </si>
  <si>
    <t xml:space="preserve">011257</t>
  </si>
  <si>
    <t xml:space="preserve">Добити које су резултат промене вредности медицинске и лабораторијске опреме</t>
  </si>
  <si>
    <t xml:space="preserve">011258</t>
  </si>
  <si>
    <t xml:space="preserve">Друге промене у обиму медицинске и лабораторијске опреме</t>
  </si>
  <si>
    <t xml:space="preserve">011259</t>
  </si>
  <si>
    <t xml:space="preserve">Исправка вредности медицинске и лабораторијске опреме</t>
  </si>
  <si>
    <t xml:space="preserve">011260</t>
  </si>
  <si>
    <t xml:space="preserve">Опрема за образовање, науку, културу и спорт</t>
  </si>
  <si>
    <t xml:space="preserve">011261</t>
  </si>
  <si>
    <t xml:space="preserve">Опрема за образовање</t>
  </si>
  <si>
    <t xml:space="preserve">011262</t>
  </si>
  <si>
    <t xml:space="preserve">Опрема за науку</t>
  </si>
  <si>
    <t xml:space="preserve">011263</t>
  </si>
  <si>
    <t xml:space="preserve">Опрема за културу</t>
  </si>
  <si>
    <t xml:space="preserve">011264</t>
  </si>
  <si>
    <t xml:space="preserve">Опрема за спорт</t>
  </si>
  <si>
    <t xml:space="preserve">011266</t>
  </si>
  <si>
    <t xml:space="preserve">Лизинг опреме за образовање, науку, културу и спорт</t>
  </si>
  <si>
    <t xml:space="preserve">011267</t>
  </si>
  <si>
    <t xml:space="preserve">Добити које су резултат промене вредности опреме за образовање, науку, културу и спорт</t>
  </si>
  <si>
    <t xml:space="preserve">011268</t>
  </si>
  <si>
    <t xml:space="preserve">Друге промене у обиму опреме за образовање, науку, културу и спорт</t>
  </si>
  <si>
    <t xml:space="preserve">011269</t>
  </si>
  <si>
    <t xml:space="preserve">Исправка вредности опреме за образовање, науку, културу и спорт</t>
  </si>
  <si>
    <t xml:space="preserve">011270</t>
  </si>
  <si>
    <t xml:space="preserve">Опрема за војску</t>
  </si>
  <si>
    <t xml:space="preserve">011271</t>
  </si>
  <si>
    <t xml:space="preserve">011276</t>
  </si>
  <si>
    <t xml:space="preserve">Лизинг опреме за војску</t>
  </si>
  <si>
    <t xml:space="preserve">011277</t>
  </si>
  <si>
    <t xml:space="preserve">Добити које су резултат промене вредности опреме за војску</t>
  </si>
  <si>
    <t xml:space="preserve">011278</t>
  </si>
  <si>
    <t xml:space="preserve">Друге промене у обиму опреме за војску</t>
  </si>
  <si>
    <t xml:space="preserve">011279</t>
  </si>
  <si>
    <t xml:space="preserve">Исправка вредности опреме за војску</t>
  </si>
  <si>
    <t xml:space="preserve">011280</t>
  </si>
  <si>
    <t xml:space="preserve">Опрема за јавну безбедност</t>
  </si>
  <si>
    <t xml:space="preserve">011281</t>
  </si>
  <si>
    <t xml:space="preserve">011286</t>
  </si>
  <si>
    <t xml:space="preserve">Лизинг опреме за јавну безбедност</t>
  </si>
  <si>
    <t xml:space="preserve">011287</t>
  </si>
  <si>
    <t xml:space="preserve">Добити које су резултат промене вредности опреме за јавну безбедност</t>
  </si>
  <si>
    <t xml:space="preserve">011288</t>
  </si>
  <si>
    <t xml:space="preserve"> Друге промене у обиму опреме зa јавну безбедност</t>
  </si>
  <si>
    <t xml:space="preserve">011289</t>
  </si>
  <si>
    <t xml:space="preserve">Исправка вредности опреме за јавну безбедност</t>
  </si>
  <si>
    <t xml:space="preserve">011290</t>
  </si>
  <si>
    <t xml:space="preserve">Опрема за производњу, моторна, непокретна и немоторна опрема</t>
  </si>
  <si>
    <t xml:space="preserve">011291</t>
  </si>
  <si>
    <t xml:space="preserve">Производна опрема</t>
  </si>
  <si>
    <t xml:space="preserve">011292</t>
  </si>
  <si>
    <t xml:space="preserve">Моторна опрема</t>
  </si>
  <si>
    <t xml:space="preserve">011293</t>
  </si>
  <si>
    <t xml:space="preserve">Непокретна опрема</t>
  </si>
  <si>
    <t xml:space="preserve">011294</t>
  </si>
  <si>
    <t xml:space="preserve">Немоторна опрема</t>
  </si>
  <si>
    <t xml:space="preserve">011296</t>
  </si>
  <si>
    <t xml:space="preserve">Лизинг опреме за производњу, моторну, непокретну и немоторну опрему</t>
  </si>
  <si>
    <t xml:space="preserve">011297</t>
  </si>
  <si>
    <t xml:space="preserve">Добити које су резултат промене вредности опреме за производњу, моторне, непокретне и немоторне опреме</t>
  </si>
  <si>
    <t xml:space="preserve">011298</t>
  </si>
  <si>
    <t xml:space="preserve"> Друге промене у обиму опреме за производњу, моторне, непокретне и немоторне опреме</t>
  </si>
  <si>
    <t xml:space="preserve">011299</t>
  </si>
  <si>
    <t xml:space="preserve">Исправка вредности опреме за производњу, моторне, непокретне и немоторне опреме</t>
  </si>
  <si>
    <t xml:space="preserve">011300</t>
  </si>
  <si>
    <t xml:space="preserve">011310</t>
  </si>
  <si>
    <t xml:space="preserve">011311</t>
  </si>
  <si>
    <t xml:space="preserve">011316</t>
  </si>
  <si>
    <t xml:space="preserve">Лизинг-остале некретнине и опрема</t>
  </si>
  <si>
    <t xml:space="preserve">011317</t>
  </si>
  <si>
    <t xml:space="preserve"> Добити које су резултат промене вредности-остале некретнине и опрема</t>
  </si>
  <si>
    <t xml:space="preserve">011318</t>
  </si>
  <si>
    <t xml:space="preserve"> Друге промене у обиму-остале некретнине и опрема</t>
  </si>
  <si>
    <t xml:space="preserve">011319</t>
  </si>
  <si>
    <t xml:space="preserve">Исправка вредности-остале некретнине и опрема</t>
  </si>
  <si>
    <t xml:space="preserve">012000</t>
  </si>
  <si>
    <t xml:space="preserve">КУЛТИВИСАНА ИМОВИНА</t>
  </si>
  <si>
    <t xml:space="preserve">012100</t>
  </si>
  <si>
    <t xml:space="preserve">012110</t>
  </si>
  <si>
    <t xml:space="preserve">012111</t>
  </si>
  <si>
    <t xml:space="preserve">Основно стадо</t>
  </si>
  <si>
    <t xml:space="preserve">012112</t>
  </si>
  <si>
    <t xml:space="preserve">Вишегодишњи засади</t>
  </si>
  <si>
    <t xml:space="preserve">012117</t>
  </si>
  <si>
    <t xml:space="preserve"> Добити које су резултат промене вредности култивисане имовине</t>
  </si>
  <si>
    <t xml:space="preserve">012118</t>
  </si>
  <si>
    <t xml:space="preserve"> Друге промене у обиму култивисане имовине</t>
  </si>
  <si>
    <t xml:space="preserve">012119</t>
  </si>
  <si>
    <t xml:space="preserve">Исправка вредности култивисане имовине</t>
  </si>
  <si>
    <t xml:space="preserve">013000</t>
  </si>
  <si>
    <t xml:space="preserve">ДРАГОЦЕНОСТИ</t>
  </si>
  <si>
    <t xml:space="preserve">013100</t>
  </si>
  <si>
    <t xml:space="preserve">013110</t>
  </si>
  <si>
    <t xml:space="preserve">013111</t>
  </si>
  <si>
    <t xml:space="preserve">Злато</t>
  </si>
  <si>
    <t xml:space="preserve">013112</t>
  </si>
  <si>
    <t xml:space="preserve">Сребро</t>
  </si>
  <si>
    <t xml:space="preserve">013113</t>
  </si>
  <si>
    <t xml:space="preserve">Накит од племенитих метала</t>
  </si>
  <si>
    <t xml:space="preserve">013114</t>
  </si>
  <si>
    <t xml:space="preserve">Антика и други предмети</t>
  </si>
  <si>
    <t xml:space="preserve">013115</t>
  </si>
  <si>
    <t xml:space="preserve">Îñòàëå äðàãîöåíîñòè</t>
  </si>
  <si>
    <t xml:space="preserve">013117</t>
  </si>
  <si>
    <t xml:space="preserve"> Добити које су резултат промене вредности драгоцености</t>
  </si>
  <si>
    <t xml:space="preserve">013118</t>
  </si>
  <si>
    <t xml:space="preserve"> Äðóãå ïðîìåíå ó îáèìó äðàãîöåíîñòè</t>
  </si>
  <si>
    <t xml:space="preserve">013119</t>
  </si>
  <si>
    <t xml:space="preserve">Исправка вредности драгоцености</t>
  </si>
  <si>
    <t xml:space="preserve">014000</t>
  </si>
  <si>
    <t xml:space="preserve">ПРИРОДНА ИМОВИНА</t>
  </si>
  <si>
    <t xml:space="preserve">014100</t>
  </si>
  <si>
    <t xml:space="preserve">014110</t>
  </si>
  <si>
    <t xml:space="preserve">014111</t>
  </si>
  <si>
    <t xml:space="preserve">Пољопривредно земљиште</t>
  </si>
  <si>
    <t xml:space="preserve">014112</t>
  </si>
  <si>
    <t xml:space="preserve">Грађевинско земљиште</t>
  </si>
  <si>
    <t xml:space="preserve">014113</t>
  </si>
  <si>
    <t xml:space="preserve">Земља која је испод зграда и објеката</t>
  </si>
  <si>
    <t xml:space="preserve">014114</t>
  </si>
  <si>
    <t xml:space="preserve">Спортски терени и придружена водена површина</t>
  </si>
  <si>
    <t xml:space="preserve">014115</t>
  </si>
  <si>
    <t xml:space="preserve">Остало земљиште и придружена водена површина</t>
  </si>
  <si>
    <t xml:space="preserve">014117</t>
  </si>
  <si>
    <t xml:space="preserve"> Добити које су резултат промене вредности земљишта</t>
  </si>
  <si>
    <t xml:space="preserve">014118</t>
  </si>
  <si>
    <t xml:space="preserve"> Друге промене у обиму земљишта</t>
  </si>
  <si>
    <t xml:space="preserve">014119</t>
  </si>
  <si>
    <t xml:space="preserve">Исправка вредности земљишта</t>
  </si>
  <si>
    <t xml:space="preserve">014200</t>
  </si>
  <si>
    <t xml:space="preserve">Подземна блага</t>
  </si>
  <si>
    <t xml:space="preserve">014210</t>
  </si>
  <si>
    <t xml:space="preserve">014211</t>
  </si>
  <si>
    <t xml:space="preserve">Копови</t>
  </si>
  <si>
    <t xml:space="preserve">014212</t>
  </si>
  <si>
    <t xml:space="preserve">Угаљ, нафта и природни гас</t>
  </si>
  <si>
    <t xml:space="preserve">014213</t>
  </si>
  <si>
    <t xml:space="preserve"> Минералне резерве метала</t>
  </si>
  <si>
    <t xml:space="preserve">014217</t>
  </si>
  <si>
    <t xml:space="preserve"> Добити које су резултат промене вредности подземних блага</t>
  </si>
  <si>
    <t xml:space="preserve">014218</t>
  </si>
  <si>
    <t xml:space="preserve"> Друге промене у обиму подземних блага</t>
  </si>
  <si>
    <t xml:space="preserve">014219</t>
  </si>
  <si>
    <t xml:space="preserve"> Исправка вредности подземних блага</t>
  </si>
  <si>
    <t xml:space="preserve">014300</t>
  </si>
  <si>
    <t xml:space="preserve">014310</t>
  </si>
  <si>
    <t xml:space="preserve">Шуме</t>
  </si>
  <si>
    <t xml:space="preserve">014311</t>
  </si>
  <si>
    <t xml:space="preserve">014317</t>
  </si>
  <si>
    <t xml:space="preserve"> Äîáèòè êî¼å ñó ðåçóëòàò ïðîìåíå âðåäíîñòè øóìà</t>
  </si>
  <si>
    <t xml:space="preserve">014318</t>
  </si>
  <si>
    <t xml:space="preserve"> Друге промене у обиму шума</t>
  </si>
  <si>
    <t xml:space="preserve">014319</t>
  </si>
  <si>
    <t xml:space="preserve"> Трошење вредности шума</t>
  </si>
  <si>
    <t xml:space="preserve">014320</t>
  </si>
  <si>
    <t xml:space="preserve">Воде</t>
  </si>
  <si>
    <t xml:space="preserve">014321</t>
  </si>
  <si>
    <t xml:space="preserve">014327</t>
  </si>
  <si>
    <t xml:space="preserve"> Добити које су резултат промене вредности воде</t>
  </si>
  <si>
    <t xml:space="preserve">014328</t>
  </si>
  <si>
    <t xml:space="preserve"> Друге промене у обиму воде</t>
  </si>
  <si>
    <t xml:space="preserve">014329</t>
  </si>
  <si>
    <t xml:space="preserve"> Исправка вредности воде</t>
  </si>
  <si>
    <t xml:space="preserve">015000</t>
  </si>
  <si>
    <t xml:space="preserve">НЕФИНАНСИЈСКА ИМОВИНА У ПРИПРЕМИ И АВАНСИ</t>
  </si>
  <si>
    <t xml:space="preserve">015100</t>
  </si>
  <si>
    <t xml:space="preserve">Нефинансијска имовина у припреми</t>
  </si>
  <si>
    <t xml:space="preserve">015110</t>
  </si>
  <si>
    <t xml:space="preserve">Грађевински објекти у припреми</t>
  </si>
  <si>
    <t xml:space="preserve">015111</t>
  </si>
  <si>
    <t xml:space="preserve">Стамбени грађевински објекти у припреми</t>
  </si>
  <si>
    <t xml:space="preserve">015112</t>
  </si>
  <si>
    <t xml:space="preserve">Пословне зграде и други грађевински објекти у припреми</t>
  </si>
  <si>
    <t xml:space="preserve">015113</t>
  </si>
  <si>
    <t xml:space="preserve">Саобраћајни објекти у припреми</t>
  </si>
  <si>
    <t xml:space="preserve">015114</t>
  </si>
  <si>
    <t xml:space="preserve">Водоводна инфраструктура у припреми</t>
  </si>
  <si>
    <t xml:space="preserve">015115</t>
  </si>
  <si>
    <t xml:space="preserve">Други објекти у припреми</t>
  </si>
  <si>
    <t xml:space="preserve">015120</t>
  </si>
  <si>
    <t xml:space="preserve">Опрема у припреми</t>
  </si>
  <si>
    <t xml:space="preserve">015121</t>
  </si>
  <si>
    <t xml:space="preserve">Саобраћајна опрема у припреми</t>
  </si>
  <si>
    <t xml:space="preserve">015122</t>
  </si>
  <si>
    <t xml:space="preserve"> Административна опрема у припреми</t>
  </si>
  <si>
    <t xml:space="preserve">015123</t>
  </si>
  <si>
    <t xml:space="preserve"> Пољопривредна опрема у припреми</t>
  </si>
  <si>
    <t xml:space="preserve">015124</t>
  </si>
  <si>
    <t xml:space="preserve"> Опрема за заштиту животне средине у припреми</t>
  </si>
  <si>
    <t xml:space="preserve">015125</t>
  </si>
  <si>
    <t xml:space="preserve"> Медицинска и лабораторијска опрема у припреми</t>
  </si>
  <si>
    <t xml:space="preserve">015126</t>
  </si>
  <si>
    <t xml:space="preserve"> Опрема за образовање, науку, културу и спорт у припреми</t>
  </si>
  <si>
    <t xml:space="preserve">015127</t>
  </si>
  <si>
    <t xml:space="preserve"> Опрема за војску у припреми</t>
  </si>
  <si>
    <t xml:space="preserve">015128</t>
  </si>
  <si>
    <t xml:space="preserve"> Опрема за јавну безбедност у припреми</t>
  </si>
  <si>
    <t xml:space="preserve">015129</t>
  </si>
  <si>
    <t xml:space="preserve"> Опрема за производњу, моторна, непокретна и немоторна опрема у припреми</t>
  </si>
  <si>
    <t xml:space="preserve">015130</t>
  </si>
  <si>
    <t xml:space="preserve">Остале некретнине и опрема у припреми</t>
  </si>
  <si>
    <t xml:space="preserve">015131</t>
  </si>
  <si>
    <t xml:space="preserve">015140</t>
  </si>
  <si>
    <t xml:space="preserve">Култивисана имовина у припреми</t>
  </si>
  <si>
    <t xml:space="preserve">015141</t>
  </si>
  <si>
    <t xml:space="preserve">015150</t>
  </si>
  <si>
    <t xml:space="preserve">Драгоцености у припреми</t>
  </si>
  <si>
    <t xml:space="preserve">015151</t>
  </si>
  <si>
    <t xml:space="preserve">015160</t>
  </si>
  <si>
    <t xml:space="preserve">Земљиште у припреми</t>
  </si>
  <si>
    <t xml:space="preserve">015161</t>
  </si>
  <si>
    <t xml:space="preserve">015170</t>
  </si>
  <si>
    <t xml:space="preserve">Подземна блага у припреми</t>
  </si>
  <si>
    <t xml:space="preserve">015171</t>
  </si>
  <si>
    <t xml:space="preserve">015180</t>
  </si>
  <si>
    <t xml:space="preserve">Шуме и воде у припреми</t>
  </si>
  <si>
    <t xml:space="preserve">015181</t>
  </si>
  <si>
    <t xml:space="preserve">Шуме у припреми</t>
  </si>
  <si>
    <t xml:space="preserve">015182</t>
  </si>
  <si>
    <t xml:space="preserve">Вода у припреми</t>
  </si>
  <si>
    <t xml:space="preserve">015200</t>
  </si>
  <si>
    <t xml:space="preserve">Аванси за нефинансијску имовину</t>
  </si>
  <si>
    <t xml:space="preserve">015210</t>
  </si>
  <si>
    <t xml:space="preserve">Аванси за грађевинске објекте</t>
  </si>
  <si>
    <t xml:space="preserve">015211</t>
  </si>
  <si>
    <t xml:space="preserve">Аванси за стамбене објекте</t>
  </si>
  <si>
    <t xml:space="preserve">015212</t>
  </si>
  <si>
    <t xml:space="preserve">Аванси за пословне зграде и друге објекте</t>
  </si>
  <si>
    <t xml:space="preserve">015213</t>
  </si>
  <si>
    <t xml:space="preserve">Аванси за саобраћајне објекте</t>
  </si>
  <si>
    <t xml:space="preserve">015214</t>
  </si>
  <si>
    <t xml:space="preserve">Аванси за водоводну инфраструктуру</t>
  </si>
  <si>
    <t xml:space="preserve">015215</t>
  </si>
  <si>
    <t xml:space="preserve">Аванси за друге објекте</t>
  </si>
  <si>
    <t xml:space="preserve">015220</t>
  </si>
  <si>
    <t xml:space="preserve">Аванси за опрему</t>
  </si>
  <si>
    <t xml:space="preserve">015221</t>
  </si>
  <si>
    <t xml:space="preserve">Аванси за саобраћајну опрему</t>
  </si>
  <si>
    <t xml:space="preserve">015222</t>
  </si>
  <si>
    <t xml:space="preserve"> Аванси за административну опрему</t>
  </si>
  <si>
    <t xml:space="preserve">015223</t>
  </si>
  <si>
    <t xml:space="preserve"> Аванси за пољопривредну опрему</t>
  </si>
  <si>
    <t xml:space="preserve">015224</t>
  </si>
  <si>
    <t xml:space="preserve"> Аванси за опрему за заштиту животне средине</t>
  </si>
  <si>
    <t xml:space="preserve">015225</t>
  </si>
  <si>
    <t xml:space="preserve"> Аванси за медицинску и лабораторијску опрему</t>
  </si>
  <si>
    <t xml:space="preserve">015226</t>
  </si>
  <si>
    <t xml:space="preserve"> Аванси за опрему за образовање, науку, културу и спорт</t>
  </si>
  <si>
    <t xml:space="preserve">015227</t>
  </si>
  <si>
    <t xml:space="preserve"> Аванси за опрему за војску</t>
  </si>
  <si>
    <t xml:space="preserve">015228</t>
  </si>
  <si>
    <t xml:space="preserve"> Аванси за опрему за јавну безбедност</t>
  </si>
  <si>
    <t xml:space="preserve">015229</t>
  </si>
  <si>
    <t xml:space="preserve"> Аванси за опрему за производњу, моторну, непокретну и немоторну опрему</t>
  </si>
  <si>
    <t xml:space="preserve">015230</t>
  </si>
  <si>
    <t xml:space="preserve">Аванси за остале некретнине и опрему</t>
  </si>
  <si>
    <t xml:space="preserve">015231</t>
  </si>
  <si>
    <t xml:space="preserve">015240</t>
  </si>
  <si>
    <t xml:space="preserve">Аванси за култивисану имовину</t>
  </si>
  <si>
    <t xml:space="preserve">015241</t>
  </si>
  <si>
    <t xml:space="preserve">015250</t>
  </si>
  <si>
    <t xml:space="preserve">Аванси за драгоцености</t>
  </si>
  <si>
    <t xml:space="preserve">015251</t>
  </si>
  <si>
    <t xml:space="preserve">015260</t>
  </si>
  <si>
    <t xml:space="preserve">Аванси за земљиште</t>
  </si>
  <si>
    <t xml:space="preserve">015261</t>
  </si>
  <si>
    <t xml:space="preserve">015270</t>
  </si>
  <si>
    <t xml:space="preserve">Аванси за подземна блага</t>
  </si>
  <si>
    <t xml:space="preserve">015271</t>
  </si>
  <si>
    <t xml:space="preserve">015280</t>
  </si>
  <si>
    <t xml:space="preserve">Аванси за шуме и воде</t>
  </si>
  <si>
    <t xml:space="preserve">015281</t>
  </si>
  <si>
    <t xml:space="preserve">Аванси за шуме</t>
  </si>
  <si>
    <t xml:space="preserve">015282</t>
  </si>
  <si>
    <t xml:space="preserve"> Аванси за воде</t>
  </si>
  <si>
    <t xml:space="preserve">016000</t>
  </si>
  <si>
    <t xml:space="preserve">Нематеријална ИМОВИНА</t>
  </si>
  <si>
    <t xml:space="preserve">016100</t>
  </si>
  <si>
    <t xml:space="preserve">016110</t>
  </si>
  <si>
    <t xml:space="preserve">Компјутерски софтвер</t>
  </si>
  <si>
    <t xml:space="preserve">016111</t>
  </si>
  <si>
    <t xml:space="preserve">016117</t>
  </si>
  <si>
    <t xml:space="preserve">Добити које су резултат промене компјутерског софтвера</t>
  </si>
  <si>
    <t xml:space="preserve">016118</t>
  </si>
  <si>
    <t xml:space="preserve"> Друге промене у обиму компјутерског софтвера</t>
  </si>
  <si>
    <t xml:space="preserve">016119</t>
  </si>
  <si>
    <t xml:space="preserve"> Исправка вредности нематеријалних улагања у компјутерски софтвер</t>
  </si>
  <si>
    <t xml:space="preserve">016120</t>
  </si>
  <si>
    <t xml:space="preserve">Књижевна и уметничка дела</t>
  </si>
  <si>
    <t xml:space="preserve">016121</t>
  </si>
  <si>
    <t xml:space="preserve">016127</t>
  </si>
  <si>
    <t xml:space="preserve">Добити које су резултат промене књижевних и уметничких дела</t>
  </si>
  <si>
    <t xml:space="preserve">016128</t>
  </si>
  <si>
    <t xml:space="preserve">Друге промене у обиму нематеријалних књижевних и уметничких дела</t>
  </si>
  <si>
    <t xml:space="preserve">016129</t>
  </si>
  <si>
    <t xml:space="preserve"> Исправка вредности нематеријалних улагања у књижевна и уметничка дела</t>
  </si>
  <si>
    <t xml:space="preserve">016130</t>
  </si>
  <si>
    <t xml:space="preserve">Патенти</t>
  </si>
  <si>
    <t xml:space="preserve">016131</t>
  </si>
  <si>
    <t xml:space="preserve">016137</t>
  </si>
  <si>
    <t xml:space="preserve">Добити које су резултат промене патената</t>
  </si>
  <si>
    <t xml:space="preserve">016138</t>
  </si>
  <si>
    <t xml:space="preserve">Друге промене у обиму нематеријалних патената</t>
  </si>
  <si>
    <t xml:space="preserve">016139</t>
  </si>
  <si>
    <t xml:space="preserve">Исправка вредности нематеријалних улагања у патенте</t>
  </si>
  <si>
    <t xml:space="preserve">016140</t>
  </si>
  <si>
    <t xml:space="preserve">Goodwill</t>
  </si>
  <si>
    <t xml:space="preserve">016141</t>
  </si>
  <si>
    <t xml:space="preserve">016147</t>
  </si>
  <si>
    <t xml:space="preserve"> Добити које су резултат промене Goodwill-а</t>
  </si>
  <si>
    <t xml:space="preserve">016148</t>
  </si>
  <si>
    <t xml:space="preserve"> Друге промене у обиму Goodwill-а</t>
  </si>
  <si>
    <t xml:space="preserve">016149</t>
  </si>
  <si>
    <t xml:space="preserve"> Исправка вредности нематеријалних улагања у Goodwill</t>
  </si>
  <si>
    <t xml:space="preserve">016150</t>
  </si>
  <si>
    <t xml:space="preserve">Трошкови за развој</t>
  </si>
  <si>
    <t xml:space="preserve">016151</t>
  </si>
  <si>
    <t xml:space="preserve">016157</t>
  </si>
  <si>
    <t xml:space="preserve"> Добити које су резултат промене нематеријалних основних средстава</t>
  </si>
  <si>
    <t xml:space="preserve">016158</t>
  </si>
  <si>
    <t xml:space="preserve"> Друге промене у обиму нематеријалних основних средстава</t>
  </si>
  <si>
    <t xml:space="preserve">016159</t>
  </si>
  <si>
    <t xml:space="preserve"> Исправка вредности нематеријалних улагања у основна средства</t>
  </si>
  <si>
    <t xml:space="preserve">016160</t>
  </si>
  <si>
    <t xml:space="preserve">Остала нематеријална основна средства</t>
  </si>
  <si>
    <t xml:space="preserve">016161</t>
  </si>
  <si>
    <t xml:space="preserve">016167</t>
  </si>
  <si>
    <t xml:space="preserve">Добити које су резултат промене осталих нематеријалних основних средстава</t>
  </si>
  <si>
    <t xml:space="preserve">016168</t>
  </si>
  <si>
    <t xml:space="preserve"> Друге промене у обиму осталих нематеријалних основних средстава</t>
  </si>
  <si>
    <t xml:space="preserve">016169</t>
  </si>
  <si>
    <t xml:space="preserve"> Исправка вредности нематеријалних улагања у остала нематеријална основна средстава</t>
  </si>
  <si>
    <t xml:space="preserve">016170</t>
  </si>
  <si>
    <t xml:space="preserve">Остала нематеријална имовина</t>
  </si>
  <si>
    <t xml:space="preserve">016171</t>
  </si>
  <si>
    <t xml:space="preserve">016177</t>
  </si>
  <si>
    <t xml:space="preserve">Добити које су резултат промене остале нематеријалне имовине</t>
  </si>
  <si>
    <t xml:space="preserve">016178</t>
  </si>
  <si>
    <t xml:space="preserve"> Друге промене у обиму остале нематеријалне имовине</t>
  </si>
  <si>
    <t xml:space="preserve">016179</t>
  </si>
  <si>
    <t xml:space="preserve"> Исправка вредности нематеријалних улагања у осталу нематеријалну имовину</t>
  </si>
  <si>
    <t xml:space="preserve">016180</t>
  </si>
  <si>
    <t xml:space="preserve">Нематеријална имовина у припреми</t>
  </si>
  <si>
    <t xml:space="preserve">016181</t>
  </si>
  <si>
    <t xml:space="preserve">Íåìàòåðè¼àëíà èìîâèíà ó ïðèïðåìè</t>
  </si>
  <si>
    <t xml:space="preserve">016190</t>
  </si>
  <si>
    <t xml:space="preserve">Аванси за нематеријалну имовину</t>
  </si>
  <si>
    <t xml:space="preserve">016191</t>
  </si>
  <si>
    <t xml:space="preserve">Àâàíñè çà íåìàòåðè¼àëíó èìîâèíó</t>
  </si>
  <si>
    <t xml:space="preserve">020000</t>
  </si>
  <si>
    <t xml:space="preserve">НЕФИНАНСИЈСКА ИМОВИНА У ЗАЛИХАМА</t>
  </si>
  <si>
    <t xml:space="preserve">021000</t>
  </si>
  <si>
    <t xml:space="preserve">ЗАЛИХЕ</t>
  </si>
  <si>
    <t xml:space="preserve">021100</t>
  </si>
  <si>
    <t xml:space="preserve">021110</t>
  </si>
  <si>
    <t xml:space="preserve">021111</t>
  </si>
  <si>
    <t xml:space="preserve">021117</t>
  </si>
  <si>
    <t xml:space="preserve">Добити које су резултат промене вредности робних резерви</t>
  </si>
  <si>
    <t xml:space="preserve">021118</t>
  </si>
  <si>
    <t xml:space="preserve"> Друге промене у обиму робних резерви</t>
  </si>
  <si>
    <t xml:space="preserve">021119</t>
  </si>
  <si>
    <t xml:space="preserve"> Исправка вредности робних резерви</t>
  </si>
  <si>
    <t xml:space="preserve">021200</t>
  </si>
  <si>
    <t xml:space="preserve">021210</t>
  </si>
  <si>
    <t xml:space="preserve">Материјали</t>
  </si>
  <si>
    <t xml:space="preserve">021211</t>
  </si>
  <si>
    <t xml:space="preserve">021220</t>
  </si>
  <si>
    <t xml:space="preserve">Недовршена производња</t>
  </si>
  <si>
    <t xml:space="preserve">021221</t>
  </si>
  <si>
    <t xml:space="preserve">021230</t>
  </si>
  <si>
    <t xml:space="preserve">Готови производи</t>
  </si>
  <si>
    <t xml:space="preserve">021231</t>
  </si>
  <si>
    <t xml:space="preserve">021300</t>
  </si>
  <si>
    <t xml:space="preserve">Роба за даљу продају</t>
  </si>
  <si>
    <t xml:space="preserve">021310</t>
  </si>
  <si>
    <t xml:space="preserve">021311</t>
  </si>
  <si>
    <t xml:space="preserve">Роба за даљу продају у промету на велико</t>
  </si>
  <si>
    <t xml:space="preserve">021312</t>
  </si>
  <si>
    <t xml:space="preserve">Робa за даљу продају у промету на мало</t>
  </si>
  <si>
    <t xml:space="preserve">021313</t>
  </si>
  <si>
    <t xml:space="preserve">Укалкулисана разлика у цени робе за даљу продају</t>
  </si>
  <si>
    <t xml:space="preserve">021314</t>
  </si>
  <si>
    <t xml:space="preserve">Укалкулисани порез робе за даљу продају</t>
  </si>
  <si>
    <t xml:space="preserve">021319</t>
  </si>
  <si>
    <t xml:space="preserve">Исправка вредности робе за даљу продају</t>
  </si>
  <si>
    <t xml:space="preserve">022000</t>
  </si>
  <si>
    <t xml:space="preserve">ЗАЛИХЕ СИТНОГ ИНВЕНТАРА И ПОТРОШНОГ МАТЕРИЈАЛА</t>
  </si>
  <si>
    <t xml:space="preserve">022100</t>
  </si>
  <si>
    <t xml:space="preserve">Залихе ситног инвентара</t>
  </si>
  <si>
    <t xml:space="preserve">022110</t>
  </si>
  <si>
    <t xml:space="preserve">022111</t>
  </si>
  <si>
    <t xml:space="preserve">022120</t>
  </si>
  <si>
    <t xml:space="preserve">Ситан инвентар у употреби</t>
  </si>
  <si>
    <t xml:space="preserve">022121</t>
  </si>
  <si>
    <t xml:space="preserve">022129</t>
  </si>
  <si>
    <t xml:space="preserve">Исправка вредности ситног инвентара</t>
  </si>
  <si>
    <t xml:space="preserve">022200</t>
  </si>
  <si>
    <t xml:space="preserve">Залихе потрошног материјала</t>
  </si>
  <si>
    <t xml:space="preserve">022210</t>
  </si>
  <si>
    <t xml:space="preserve">Залихе материјала за сталне трошкове</t>
  </si>
  <si>
    <t xml:space="preserve">022211</t>
  </si>
  <si>
    <t xml:space="preserve">Залихе материјала за грејање</t>
  </si>
  <si>
    <t xml:space="preserve">022220</t>
  </si>
  <si>
    <t xml:space="preserve">Залихе материјала за поправке и одржавање</t>
  </si>
  <si>
    <t xml:space="preserve">022221</t>
  </si>
  <si>
    <t xml:space="preserve">Залихе материјала за поправке зграда</t>
  </si>
  <si>
    <t xml:space="preserve">022222</t>
  </si>
  <si>
    <t xml:space="preserve">Залихе материјала за поправке опреме</t>
  </si>
  <si>
    <t xml:space="preserve">022230</t>
  </si>
  <si>
    <t xml:space="preserve">Залихе материјала у делатности</t>
  </si>
  <si>
    <t xml:space="preserve">022231</t>
  </si>
  <si>
    <t xml:space="preserve">Залихе административног материјала</t>
  </si>
  <si>
    <t xml:space="preserve">022232</t>
  </si>
  <si>
    <t xml:space="preserve">Залихе материјала за пољопривреду</t>
  </si>
  <si>
    <t xml:space="preserve">022233</t>
  </si>
  <si>
    <t xml:space="preserve">Залихе материјала за образовање запослених</t>
  </si>
  <si>
    <t xml:space="preserve">022234</t>
  </si>
  <si>
    <t xml:space="preserve">Залихе материјала за саобраћај</t>
  </si>
  <si>
    <t xml:space="preserve">022235</t>
  </si>
  <si>
    <t xml:space="preserve">Залихе материјала за очување животне средине</t>
  </si>
  <si>
    <t xml:space="preserve">022236</t>
  </si>
  <si>
    <t xml:space="preserve">Залихе материјала за образовање, науку, културу и спорт</t>
  </si>
  <si>
    <t xml:space="preserve">022237</t>
  </si>
  <si>
    <t xml:space="preserve">Залихе медицинског и лабораторијског материјала</t>
  </si>
  <si>
    <t xml:space="preserve">022238</t>
  </si>
  <si>
    <t xml:space="preserve">Залихе материјала за домаћинство и угоститељство</t>
  </si>
  <si>
    <t xml:space="preserve">022239</t>
  </si>
  <si>
    <t xml:space="preserve">Залихе материјала за посебне намене</t>
  </si>
  <si>
    <t xml:space="preserve">022240</t>
  </si>
  <si>
    <t xml:space="preserve">Залихе лекова на рецепт и помагала у апотекама</t>
  </si>
  <si>
    <t xml:space="preserve">022241</t>
  </si>
  <si>
    <t xml:space="preserve">022242</t>
  </si>
  <si>
    <t xml:space="preserve">Укалкулисана разлика у цени за лекове на рецепт и помагала</t>
  </si>
  <si>
    <t xml:space="preserve">022243</t>
  </si>
  <si>
    <t xml:space="preserve">Укалкулисани порез на лекове на рецепт и помагала</t>
  </si>
  <si>
    <t xml:space="preserve">022290</t>
  </si>
  <si>
    <t xml:space="preserve">Исправка вредности залиха потрошног материјала</t>
  </si>
  <si>
    <t xml:space="preserve">022291</t>
  </si>
  <si>
    <t xml:space="preserve">Исправка вредности залиха материјала за сталне трошкове</t>
  </si>
  <si>
    <t xml:space="preserve">022292</t>
  </si>
  <si>
    <t xml:space="preserve">Исправка вредности залиха материјала за поправке и одржавање</t>
  </si>
  <si>
    <t xml:space="preserve">022293</t>
  </si>
  <si>
    <t xml:space="preserve">Исправка вредности залиха материјала делатности</t>
  </si>
  <si>
    <t xml:space="preserve">022294</t>
  </si>
  <si>
    <t xml:space="preserve">Исправка вредности лекова на рецепт и помагала</t>
  </si>
  <si>
    <t xml:space="preserve">ФИНАНСИЈСКА ИМОВИНА</t>
  </si>
  <si>
    <t xml:space="preserve">ДУГОРОЧНА ФИНАНСИЈСКА ИМОВИНА</t>
  </si>
  <si>
    <t xml:space="preserve">ДУГОРОЧНА ДОМАЋА ФИНАНСИЈСКА ИМОВИНА</t>
  </si>
  <si>
    <t xml:space="preserve">Дугорочне домаће хартије од вредности, изузев акција</t>
  </si>
  <si>
    <t xml:space="preserve">Набавка домаћих дугорочних хартија од вредности, изузев акција</t>
  </si>
  <si>
    <t xml:space="preserve">Исправка вредности дугорочних домаћих хартија од вредности, изузев акција</t>
  </si>
  <si>
    <t xml:space="preserve">Кредити осталим нивоима власти</t>
  </si>
  <si>
    <t xml:space="preserve">Кредити нивоу Републике</t>
  </si>
  <si>
    <t xml:space="preserve">Кредити нивоу територијалних аутономија</t>
  </si>
  <si>
    <t xml:space="preserve">Кредити нивоу градова</t>
  </si>
  <si>
    <t xml:space="preserve">Кредити нивоу општина</t>
  </si>
  <si>
    <t xml:space="preserve">Кредити организацијама за обавезно социјално осигурање</t>
  </si>
  <si>
    <t xml:space="preserve">Кредити Републичком фонду за здравствено осигурање</t>
  </si>
  <si>
    <t xml:space="preserve">Кредити Републичком фонду за ПИО</t>
  </si>
  <si>
    <t xml:space="preserve">Кредити Националној служби за запошљавање</t>
  </si>
  <si>
    <t xml:space="preserve">Кредити Фонду за социјално осигурање војних осигураника</t>
  </si>
  <si>
    <t xml:space="preserve">Исправка вредности кредита осталим нивоима власти</t>
  </si>
  <si>
    <t xml:space="preserve">Исправка вредности кредита нивоу Републике</t>
  </si>
  <si>
    <t xml:space="preserve">Исправка вредности кредита нивоу територијалних аутономија</t>
  </si>
  <si>
    <t xml:space="preserve">Исправка вредности кредита нивоу градова</t>
  </si>
  <si>
    <t xml:space="preserve">Исправка вредности кредита нивоу општина</t>
  </si>
  <si>
    <t xml:space="preserve">Исправка вредности кредита организацијама за обавезно социјално осигурање</t>
  </si>
  <si>
    <t xml:space="preserve">Кредити домаћим јавним финансијским институцијама</t>
  </si>
  <si>
    <t xml:space="preserve">Кредити Народној банци Србије</t>
  </si>
  <si>
    <t xml:space="preserve">Кредити осталим домаћим јавним финансијским институцијама</t>
  </si>
  <si>
    <t xml:space="preserve">Исправка вредности кредита домаћим јавним финансијским институцијама</t>
  </si>
  <si>
    <t xml:space="preserve">Исправка вредности кредита Народној банци Србије</t>
  </si>
  <si>
    <t xml:space="preserve">Исправка вредности кредита осталим домаћим јавним финансијским институцијама</t>
  </si>
  <si>
    <t xml:space="preserve">Кредити домаћим пословним банкама</t>
  </si>
  <si>
    <t xml:space="preserve">Исправка вредности кредита домаћим пословним банкама</t>
  </si>
  <si>
    <t xml:space="preserve">Кредити домаћим јавним нефинансијским институцијама</t>
  </si>
  <si>
    <t xml:space="preserve">Исправка вредности кредита домаћим јавним нефинансијским институцијама</t>
  </si>
  <si>
    <t xml:space="preserve">Кредити физичким лицима и домаћинствима у земљи</t>
  </si>
  <si>
    <t xml:space="preserve">Кредити физичким лицима у земљи за потребе становања</t>
  </si>
  <si>
    <t xml:space="preserve">Кредити физичким лицима у земљи за комерцијалне потребе</t>
  </si>
  <si>
    <t xml:space="preserve">Кредити студентима и ученицима у земљи</t>
  </si>
  <si>
    <t xml:space="preserve">Исправка вредности кредита физичким лицима и домаћинствима у земљи</t>
  </si>
  <si>
    <t xml:space="preserve">Кредити домаћим невладиним организацијама</t>
  </si>
  <si>
    <t xml:space="preserve">Кредити удружењима грађана у земљи</t>
  </si>
  <si>
    <t xml:space="preserve">Кредити непрофитним организацијама у земљи</t>
  </si>
  <si>
    <t xml:space="preserve">Исправка вредности кредита домаћим невладиним организацијама</t>
  </si>
  <si>
    <t xml:space="preserve">Кредити домаћим нефинансијским приватним предузећима</t>
  </si>
  <si>
    <t xml:space="preserve">Исправка вредности кредита домаћим нефинансијским приватним предузећима</t>
  </si>
  <si>
    <t xml:space="preserve">Домаће акције и остали капитал</t>
  </si>
  <si>
    <t xml:space="preserve">Учешће капитала у домаћим јавним нефинансијским предузећима и институцијама</t>
  </si>
  <si>
    <t xml:space="preserve">Учешће капитала у домаћим јавним финансијским институцијама</t>
  </si>
  <si>
    <t xml:space="preserve">Учешће капитала у Народној банци Србије</t>
  </si>
  <si>
    <t xml:space="preserve">Учешће капитала у осталим домаћим финансијским институцијама</t>
  </si>
  <si>
    <t xml:space="preserve">Учешће капитала у домаћим нефинансијским приватним предузећима</t>
  </si>
  <si>
    <t xml:space="preserve">Учешће капитала у домаћим пословним банкама</t>
  </si>
  <si>
    <t xml:space="preserve">Исправка вредности домаћих акција и осталог капитала</t>
  </si>
  <si>
    <t xml:space="preserve">Исправка вредности учешћa капитала у домаћим јавним нефинансијским предузећима и институцијама</t>
  </si>
  <si>
    <t xml:space="preserve">Исправка вредности учешћа капитала у домаћим јавним финансијским институцијама</t>
  </si>
  <si>
    <t xml:space="preserve">Исправка вредности учешћа капитала у домаћим приватним нефинансијским предузећима</t>
  </si>
  <si>
    <t xml:space="preserve">Исправка вредности учешћа капитала у домаћим пословним банкама</t>
  </si>
  <si>
    <t xml:space="preserve">ДУГОРОЧНА СТРАНА ФИНАНСИЈСКА ИМОВИНА</t>
  </si>
  <si>
    <t xml:space="preserve">Дугорочне стране хартије од вредности, изузев акција</t>
  </si>
  <si>
    <t xml:space="preserve">Исправка вредности дугорочних страних хартија од вредности, изузев акција</t>
  </si>
  <si>
    <t xml:space="preserve">Кредити страним владама</t>
  </si>
  <si>
    <t xml:space="preserve">Исправка вредности кредита датих страним владама</t>
  </si>
  <si>
    <t xml:space="preserve">Кредити међународним организацијама</t>
  </si>
  <si>
    <t xml:space="preserve">Кредити за премошћавање финансирања пројеката ЕУ</t>
  </si>
  <si>
    <t xml:space="preserve">Исправка вредности кредита међународним организацијама</t>
  </si>
  <si>
    <t xml:space="preserve">Кредити страним пословним банкама</t>
  </si>
  <si>
    <t xml:space="preserve">Исправка вредности кредита страним пословним банкама</t>
  </si>
  <si>
    <t xml:space="preserve">Кредити страним нефинансијским институцијама</t>
  </si>
  <si>
    <t xml:space="preserve">Исправка вредности кредита страним нефинансијским институцијама</t>
  </si>
  <si>
    <t xml:space="preserve">Кредити страним невладиним организацијама</t>
  </si>
  <si>
    <t xml:space="preserve">Кредити страним удружењима грађана</t>
  </si>
  <si>
    <t xml:space="preserve">Кредити страним непрофитним институцијама</t>
  </si>
  <si>
    <t xml:space="preserve">Исправка вредности кредита страним невладиним организацијама</t>
  </si>
  <si>
    <t xml:space="preserve">Стране акције и остали капитал</t>
  </si>
  <si>
    <t xml:space="preserve">Учешће капитала у међународним финансијским институцијама</t>
  </si>
  <si>
    <t xml:space="preserve">Учешће капитала у страним компанијама и нефинансијским институцијама</t>
  </si>
  <si>
    <t xml:space="preserve">Исправка вредности страних акција и осталог капитала</t>
  </si>
  <si>
    <t xml:space="preserve">Исправка вредности учешћa капитала у међународним финансијским институцијама</t>
  </si>
  <si>
    <t xml:space="preserve">Исправка вредности учешћа капитала у страним компанијама и нефинансијским институцијама</t>
  </si>
  <si>
    <t xml:space="preserve">Страни финансијски деривати</t>
  </si>
  <si>
    <t xml:space="preserve">НОВЧАНА СРЕДСТВА, ПЛЕМЕНИТИ МЕТАЛИ, ХАРТИЈЕ ОД ВРЕДНОСТИ, ПОТРАЖИВАЊА И КРАТКОРОЧНИ ПЛАСМАНИ</t>
  </si>
  <si>
    <t xml:space="preserve">НОВЧАНА СРЕДСТВА, ПЛЕМЕНИТИ МЕТАЛИ, ХАРТИЈЕ ОД ВРЕДНОСТИ</t>
  </si>
  <si>
    <t xml:space="preserve">Жиро и текући рачуни</t>
  </si>
  <si>
    <t xml:space="preserve">Жиро рачуни</t>
  </si>
  <si>
    <t xml:space="preserve">Текући рачуни</t>
  </si>
  <si>
    <t xml:space="preserve">Прелазни рачун</t>
  </si>
  <si>
    <t xml:space="preserve">Издвојена новчана средства и акредитиви</t>
  </si>
  <si>
    <t xml:space="preserve">Издвојена новчана средства за инвестиције</t>
  </si>
  <si>
    <t xml:space="preserve">Издвојена новчана средства за исплату чекова</t>
  </si>
  <si>
    <t xml:space="preserve">Издвојена новчана средства за плаћање царина и осталих дажбина</t>
  </si>
  <si>
    <t xml:space="preserve">Издвојена средства за сталне резерве</t>
  </si>
  <si>
    <t xml:space="preserve">Издвојена средства за посебне намене</t>
  </si>
  <si>
    <t xml:space="preserve">Издвојена средства за стамбену изградњу</t>
  </si>
  <si>
    <t xml:space="preserve">Неопозиви документарни акредитиви</t>
  </si>
  <si>
    <t xml:space="preserve">Остали акредитиви</t>
  </si>
  <si>
    <t xml:space="preserve">Остала издвојена средства</t>
  </si>
  <si>
    <t xml:space="preserve">Благајна</t>
  </si>
  <si>
    <t xml:space="preserve">Главна благајна</t>
  </si>
  <si>
    <t xml:space="preserve">Помоћна благајна</t>
  </si>
  <si>
    <t xml:space="preserve">Благајна поштанских марака</t>
  </si>
  <si>
    <t xml:space="preserve">Благајна судских марака</t>
  </si>
  <si>
    <t xml:space="preserve">Благајна бонова за гориво</t>
  </si>
  <si>
    <t xml:space="preserve">Остале благајне</t>
  </si>
  <si>
    <t xml:space="preserve">Девизни рачун</t>
  </si>
  <si>
    <t xml:space="preserve">Девизни рачун код домаћих банака</t>
  </si>
  <si>
    <t xml:space="preserve">Девизни рачун код банака у иностранству</t>
  </si>
  <si>
    <t xml:space="preserve">Девизни рачун за улог страног лица</t>
  </si>
  <si>
    <t xml:space="preserve">Остали девизни рачуни</t>
  </si>
  <si>
    <t xml:space="preserve">Добити које су резултат промене вредности девизних рачуна</t>
  </si>
  <si>
    <t xml:space="preserve">Прелазни девизни рачун</t>
  </si>
  <si>
    <t xml:space="preserve">Девизни акредитиви</t>
  </si>
  <si>
    <t xml:space="preserve">Акредитиви за плаћање увоза робе</t>
  </si>
  <si>
    <t xml:space="preserve">Акредитиви за плаћање услуга у иностранству</t>
  </si>
  <si>
    <t xml:space="preserve">Остали девизни акредитиви</t>
  </si>
  <si>
    <t xml:space="preserve">Добити које су резултат промене вредности девизних акредитива</t>
  </si>
  <si>
    <t xml:space="preserve">Девизна благајна</t>
  </si>
  <si>
    <t xml:space="preserve">Главна девизна благајна</t>
  </si>
  <si>
    <t xml:space="preserve">Девизна благајна мењачнице</t>
  </si>
  <si>
    <t xml:space="preserve">Добити које су резултат промене вредности девизних средстава у благајни</t>
  </si>
  <si>
    <t xml:space="preserve">Остале девизне благајне</t>
  </si>
  <si>
    <t xml:space="preserve">Остала новчана средства</t>
  </si>
  <si>
    <t xml:space="preserve">Новчана средства депонована за неисплаћене зараде запослених</t>
  </si>
  <si>
    <t xml:space="preserve">Новчана средства за накнаде зарада за рефундирано боловање, војне вежбе и слично</t>
  </si>
  <si>
    <t xml:space="preserve">Новчана средства евидентног рачуна прихода буџетских корисника</t>
  </si>
  <si>
    <t xml:space="preserve">Новчана средства судског депозита</t>
  </si>
  <si>
    <t xml:space="preserve">Новчана средства код банке за куповину девиза</t>
  </si>
  <si>
    <t xml:space="preserve">Новчана средства код банке од продаје девиза</t>
  </si>
  <si>
    <t xml:space="preserve">Новчана средства упутница код поште</t>
  </si>
  <si>
    <t xml:space="preserve">Новчана средства упутница код Управе за трезор</t>
  </si>
  <si>
    <t xml:space="preserve">Племенити метали</t>
  </si>
  <si>
    <t xml:space="preserve">Монетарно злато</t>
  </si>
  <si>
    <t xml:space="preserve">Специјална права вучења</t>
  </si>
  <si>
    <t xml:space="preserve">Хартије од вредности</t>
  </si>
  <si>
    <t xml:space="preserve">Чекови</t>
  </si>
  <si>
    <t xml:space="preserve">Динарски чекови правних лица</t>
  </si>
  <si>
    <t xml:space="preserve">Динарски чекови предузетника</t>
  </si>
  <si>
    <t xml:space="preserve">Динарски чекови грађана</t>
  </si>
  <si>
    <t xml:space="preserve">Остали динарски чекови</t>
  </si>
  <si>
    <t xml:space="preserve">Чекови дати на наплату</t>
  </si>
  <si>
    <t xml:space="preserve">Протестовани чекови</t>
  </si>
  <si>
    <t xml:space="preserve">Чекови у страној валути</t>
  </si>
  <si>
    <t xml:space="preserve">Остале хартије од вредности</t>
  </si>
  <si>
    <t xml:space="preserve">Обвезнице</t>
  </si>
  <si>
    <t xml:space="preserve">Менице</t>
  </si>
  <si>
    <t xml:space="preserve">Исправка вредности</t>
  </si>
  <si>
    <t xml:space="preserve">Исправка вредности чекова</t>
  </si>
  <si>
    <t xml:space="preserve">Исправка вредности осталих хартија од вредности</t>
  </si>
  <si>
    <t xml:space="preserve">КРАТКОРОЧНА ПОТРАЖИВАЊА</t>
  </si>
  <si>
    <t xml:space="preserve">Потраживања по основу продаје и друга потраживања</t>
  </si>
  <si>
    <t xml:space="preserve">Купци у земљи</t>
  </si>
  <si>
    <t xml:space="preserve">Потраживања од купаца</t>
  </si>
  <si>
    <t xml:space="preserve">Потраживања за продату комисиону и консигнациону робу</t>
  </si>
  <si>
    <t xml:space="preserve">Спорна потраживања од купаца</t>
  </si>
  <si>
    <t xml:space="preserve">Исправка вредности потраживања од купаца у земљи</t>
  </si>
  <si>
    <t xml:space="preserve">Купци у иностранству</t>
  </si>
  <si>
    <t xml:space="preserve">Исправка вредности потраживања од купаца у иностранству</t>
  </si>
  <si>
    <t xml:space="preserve">Потраживања за камате и дивиденде</t>
  </si>
  <si>
    <t xml:space="preserve">Потраживања за уговорене камате</t>
  </si>
  <si>
    <t xml:space="preserve">Потраживања за затезне камате</t>
  </si>
  <si>
    <t xml:space="preserve">Потраживања за дивиденде</t>
  </si>
  <si>
    <t xml:space="preserve">Исправка вредности потраживања за камате и дивиденде</t>
  </si>
  <si>
    <t xml:space="preserve">Потраживања од запослених</t>
  </si>
  <si>
    <t xml:space="preserve">Аконтације за службено путовање у земљи</t>
  </si>
  <si>
    <t xml:space="preserve">Аконтације за службено путовање у иностранство</t>
  </si>
  <si>
    <t xml:space="preserve">Потраживања по основу накнаде штете</t>
  </si>
  <si>
    <t xml:space="preserve">Потраживања по основу мањкова</t>
  </si>
  <si>
    <t xml:space="preserve">Потраживања по основу бензинских бонова</t>
  </si>
  <si>
    <t xml:space="preserve">Потраживања за откупљене станове</t>
  </si>
  <si>
    <t xml:space="preserve">Потраживања за стамбене кредите</t>
  </si>
  <si>
    <t xml:space="preserve">Остала потраживања од запослених</t>
  </si>
  <si>
    <t xml:space="preserve">Исправка вредности потраживања од запослених</t>
  </si>
  <si>
    <t xml:space="preserve">Потраживања од других органа и организација</t>
  </si>
  <si>
    <t xml:space="preserve">Потраживања од јавних прихода за мање дозначена средства</t>
  </si>
  <si>
    <t xml:space="preserve">Потраживања на основу субвенција и дотација</t>
  </si>
  <si>
    <t xml:space="preserve">Потраживања за регресе, премије и компензације</t>
  </si>
  <si>
    <t xml:space="preserve">Потраживања за повраћај царина и других дажбина</t>
  </si>
  <si>
    <t xml:space="preserve">Остала потраживања од државних органа и организација</t>
  </si>
  <si>
    <t xml:space="preserve">Потраживања за неосигурана лица</t>
  </si>
  <si>
    <t xml:space="preserve">Спорна потраживања</t>
  </si>
  <si>
    <t xml:space="preserve">Исправка вредности потраживања од других органа и организација</t>
  </si>
  <si>
    <t xml:space="preserve">Потраживања по основу преплаћених пореза и доприноса</t>
  </si>
  <si>
    <t xml:space="preserve">Потраживања за преплаћене порезе на промет производа и услуга</t>
  </si>
  <si>
    <t xml:space="preserve">Потраживања за преплаћене порезе на зараде и накнаде зарада</t>
  </si>
  <si>
    <t xml:space="preserve">Потраживања за преплаћене доприносе на зараде и накнаде зарада</t>
  </si>
  <si>
    <t xml:space="preserve">Потраживања за преплаћене остале порезе и доприносе</t>
  </si>
  <si>
    <t xml:space="preserve">Накнадно враћен порез на додату вредност купцима - страним држављанима</t>
  </si>
  <si>
    <t xml:space="preserve">Исправка вредности потраживања по основу преплаћених пореза и доприноса</t>
  </si>
  <si>
    <t xml:space="preserve">Остала потраживања</t>
  </si>
  <si>
    <t xml:space="preserve">Потраживања по основу позајмице из сталне буџетске резерве</t>
  </si>
  <si>
    <t xml:space="preserve">Потраживања од фондова по основу исплаћених накнада запосленима</t>
  </si>
  <si>
    <t xml:space="preserve">Потраживања од осигуравајућих организација за накнаду штете</t>
  </si>
  <si>
    <t xml:space="preserve">Потраживања од других правних и физичких лица за накнаду штете</t>
  </si>
  <si>
    <t xml:space="preserve">Потраживања за доспеле отплате по дугорочним пласманима</t>
  </si>
  <si>
    <t xml:space="preserve">Депозити код судова за вештачење и за учешће на лицитацији</t>
  </si>
  <si>
    <t xml:space="preserve">Остала краткорочна потраживања</t>
  </si>
  <si>
    <t xml:space="preserve">Исправка вредности осталих потраживања</t>
  </si>
  <si>
    <t xml:space="preserve">КРАТКОРОЧНИ ПЛАСМАНИ</t>
  </si>
  <si>
    <t xml:space="preserve">Краткорочни кредити</t>
  </si>
  <si>
    <t xml:space="preserve">Краткорочни кредити дати у земљи</t>
  </si>
  <si>
    <t xml:space="preserve">Кредити дати осталим нивоима власти</t>
  </si>
  <si>
    <t xml:space="preserve">Кредити дати запосленима у складу са прописима</t>
  </si>
  <si>
    <t xml:space="preserve">Дати потрошачки кредити</t>
  </si>
  <si>
    <t xml:space="preserve">Остали домаћи дати кредити</t>
  </si>
  <si>
    <t xml:space="preserve">Краткорочни кредити дати у иностранству</t>
  </si>
  <si>
    <t xml:space="preserve">Кредити дати страним владама</t>
  </si>
  <si>
    <t xml:space="preserve">Кредити дати страним појединцима</t>
  </si>
  <si>
    <t xml:space="preserve">Остали страни кредити</t>
  </si>
  <si>
    <t xml:space="preserve">Исправка вредности краткорочних кредита</t>
  </si>
  <si>
    <t xml:space="preserve">Дати аванси, депозити и кауције</t>
  </si>
  <si>
    <t xml:space="preserve">Аванси за набавку материјала</t>
  </si>
  <si>
    <t xml:space="preserve">Аванси за набавку робе</t>
  </si>
  <si>
    <t xml:space="preserve">Аванси за обављање услуга</t>
  </si>
  <si>
    <t xml:space="preserve">Аванси за остале потребе</t>
  </si>
  <si>
    <t xml:space="preserve">Краткорочни депозити</t>
  </si>
  <si>
    <t xml:space="preserve">Краткорочне кауције</t>
  </si>
  <si>
    <t xml:space="preserve">Исправка вредности аванса, депозита и кауција</t>
  </si>
  <si>
    <t xml:space="preserve">Хартије од вредности намењене продаји</t>
  </si>
  <si>
    <t xml:space="preserve">Акције</t>
  </si>
  <si>
    <t xml:space="preserve">Благајнички записи</t>
  </si>
  <si>
    <t xml:space="preserve">Комерцијални записи</t>
  </si>
  <si>
    <t xml:space="preserve">Државни записи и сертификати о депозиту</t>
  </si>
  <si>
    <t xml:space="preserve">Финансијски деривати којима се тргује на берзи</t>
  </si>
  <si>
    <t xml:space="preserve">Остале краткорочне и дугорочне хартије од вредности намењене продаји</t>
  </si>
  <si>
    <t xml:space="preserve">Удео у капиталу другог правног лица</t>
  </si>
  <si>
    <t xml:space="preserve">Исправка вредности хартија од вредности намењених продаји</t>
  </si>
  <si>
    <t xml:space="preserve">Остали краткорочни пласмани</t>
  </si>
  <si>
    <t xml:space="preserve">Краткорочно орочена динарска средства</t>
  </si>
  <si>
    <t xml:space="preserve">Краткорочно орочена девизна средства</t>
  </si>
  <si>
    <t xml:space="preserve">Остали краткорочни пласмани у земљи</t>
  </si>
  <si>
    <t xml:space="preserve">Остали краткорочни пласмани у иностранству</t>
  </si>
  <si>
    <t xml:space="preserve">Спорни остали краткорочни пласмани</t>
  </si>
  <si>
    <t xml:space="preserve">Порез на додату вредност</t>
  </si>
  <si>
    <t xml:space="preserve">Порез на додату вредност у примљеним фактурама по општој стопи (осим плаћених аванса)</t>
  </si>
  <si>
    <t xml:space="preserve">Порез на додату вредност у примљеним фактурама по посебној стопи (осим плаћених аванса)</t>
  </si>
  <si>
    <t xml:space="preserve">Порез на додату вредност у датим авансима по општој стопи</t>
  </si>
  <si>
    <t xml:space="preserve">Порез на додату вредност у датим авансима по посебној стопи</t>
  </si>
  <si>
    <t xml:space="preserve">Порез на додату вредност плаћен при увозу добара по општој стопи</t>
  </si>
  <si>
    <t xml:space="preserve">Порез на додату вредност плаћен при увозу добара по посебној стопи</t>
  </si>
  <si>
    <t xml:space="preserve">Порез на додату вредност обрачунат на услуге иностраних лица</t>
  </si>
  <si>
    <t xml:space="preserve">ПДВ надокнада плаћена пољопривреднику</t>
  </si>
  <si>
    <t xml:space="preserve">Потраживање за више плаћени порез на додату вредност</t>
  </si>
  <si>
    <t xml:space="preserve">Исправка вредности осталих краткорочних пласмана</t>
  </si>
  <si>
    <t xml:space="preserve">АКТИВНА ВРЕМЕНСКА РАЗГРАНИЧЕЊА</t>
  </si>
  <si>
    <t xml:space="preserve">Разграничени расходи до једне године</t>
  </si>
  <si>
    <t xml:space="preserve">Унапред плаћена премија осигурања</t>
  </si>
  <si>
    <t xml:space="preserve">Унапред плаћена закупнина</t>
  </si>
  <si>
    <t xml:space="preserve">Унапред плаћена претплата за стручне часописе и публикације</t>
  </si>
  <si>
    <t xml:space="preserve">Унапред плаћени расходи грејања</t>
  </si>
  <si>
    <t xml:space="preserve">Остали унапред плаћени расходи</t>
  </si>
  <si>
    <t xml:space="preserve">Обрачунати неплаћени расходи и издаци</t>
  </si>
  <si>
    <t xml:space="preserve">Обрачунати неплаћени расходи</t>
  </si>
  <si>
    <t xml:space="preserve">Обрачунати неплаћени издаци</t>
  </si>
  <si>
    <t xml:space="preserve">Остала активна временска разграничења</t>
  </si>
  <si>
    <t xml:space="preserve">Обрачунати приходи од камата које се односе на обрачунски период, а доспевају за наплату у наредном периоду</t>
  </si>
  <si>
    <t xml:space="preserve">ОБАВЕЗЕ</t>
  </si>
  <si>
    <t xml:space="preserve">ДУГОРОЧНЕ ОБАВЕЗЕ</t>
  </si>
  <si>
    <t xml:space="preserve">ДОМАЋЕ ДУГОРОЧНЕ ОБАВЕЗЕ</t>
  </si>
  <si>
    <t xml:space="preserve">Обавезе по основу емитованих хартија од вредности, изузев акција</t>
  </si>
  <si>
    <t xml:space="preserve">Обавезе по основу дугорочних кредита од осталих нивоа власти</t>
  </si>
  <si>
    <t xml:space="preserve">Обавезе по основу дугорочних кредита од нивоа Републике</t>
  </si>
  <si>
    <t xml:space="preserve">Обавезе по основу дугорочних кредита од нивоа територијалних аутономија</t>
  </si>
  <si>
    <t xml:space="preserve">Обавезе по основу дугорочних кредита од нивоа градова</t>
  </si>
  <si>
    <t xml:space="preserve">Обавезе по основу дугорочних кредита од нивоа општина</t>
  </si>
  <si>
    <t xml:space="preserve">Обавезе по основу дугорочних кредита од организација за обавезно социјално осигурање</t>
  </si>
  <si>
    <t xml:space="preserve">Обавезе по основу дугорочних кредита од Републичког фонда за здравствено осигурање</t>
  </si>
  <si>
    <t xml:space="preserve">Обавезе по основу дугорочних кредита од Републичког фонда за ПИО</t>
  </si>
  <si>
    <t xml:space="preserve">Обавезе по основу дугорочних кредита од Националне службе за запошљавање</t>
  </si>
  <si>
    <t xml:space="preserve">Обавезе по основу дугорочних кредита од Фонда за социјално осигурање војних осигураника</t>
  </si>
  <si>
    <t xml:space="preserve">Обавезе по основу дугорочних кредита од домаћих јавних финансијских институција</t>
  </si>
  <si>
    <t xml:space="preserve">Обавезе по основу дугорочних кредита од НБС</t>
  </si>
  <si>
    <t xml:space="preserve">Обавезе по основу дугорочних кредита од осталих домаћих јавних финансијских институција</t>
  </si>
  <si>
    <t xml:space="preserve">Обавезе по основу дугорочних кредита од домаћих пословних банака</t>
  </si>
  <si>
    <t xml:space="preserve">Обавезе по основу дугорочних кредита од осталих домаћих кредитора</t>
  </si>
  <si>
    <t xml:space="preserve">Обавезе по основу дугорочних кредита од домаћинстава у земљи</t>
  </si>
  <si>
    <t xml:space="preserve">Дугорочне обавезе по основу домаћих финансијских деривата</t>
  </si>
  <si>
    <t xml:space="preserve">Дугорочне обавезе по основу домаћих меница</t>
  </si>
  <si>
    <t xml:space="preserve">Дугорочне обавезе за финансијске лизинге</t>
  </si>
  <si>
    <t xml:space="preserve">Дугорочне обавезе за финансијске лизинге за зграде и грађевинске објекте</t>
  </si>
  <si>
    <t xml:space="preserve">Дугорочне обавезе за финансијске лизинге за опрему</t>
  </si>
  <si>
    <t xml:space="preserve">Дугорочне обавезе за финансијске лизинге за осталу нефинансијску имовину</t>
  </si>
  <si>
    <t xml:space="preserve">СТРАНЕ ДУГОРОЧНЕ ОБАВЕЗЕ</t>
  </si>
  <si>
    <t xml:space="preserve">Дугорочне стране обавезе по основу емитованих хартија од вредности, изузев акција</t>
  </si>
  <si>
    <t xml:space="preserve">Обавезе по основу дугорочних кредита од страних влада</t>
  </si>
  <si>
    <t xml:space="preserve">Обавезе по основу дугорочних кредита од Париског клуба</t>
  </si>
  <si>
    <t xml:space="preserve">Обавезе по основу дугорочних кредита од извозно увозних банака</t>
  </si>
  <si>
    <t xml:space="preserve">Обавезе по основу дугорочних кредита од осталих страних влада</t>
  </si>
  <si>
    <t xml:space="preserve">Обавезе по основу дугорочних кредита од мултилатералних институција</t>
  </si>
  <si>
    <t xml:space="preserve">Обавезе по основу дугорочних кредита од Светске банке</t>
  </si>
  <si>
    <t xml:space="preserve">Обавезе по основу дугорочних кредита од IBRD</t>
  </si>
  <si>
    <t xml:space="preserve">Обавезе по основу дугорочних кредита од EBRD</t>
  </si>
  <si>
    <t xml:space="preserve">Обавезе по основу дугорочних кредита од EIB</t>
  </si>
  <si>
    <t xml:space="preserve">Обавезе по основу дугорочних кредита од CEB</t>
  </si>
  <si>
    <t xml:space="preserve">Обавезе по основу дугорочних кредита од осталих мултилатералних институција</t>
  </si>
  <si>
    <t xml:space="preserve">Обавезе по основу дугорочних кредита од страних пословних банака</t>
  </si>
  <si>
    <t xml:space="preserve">Обавезе по основу дугорочних кредита од Лондонског клуба</t>
  </si>
  <si>
    <t xml:space="preserve">Обавезе по основу дугорочних кредита од осталих страних пословних банака</t>
  </si>
  <si>
    <t xml:space="preserve">Обавезе по основу дугорочних кредита од осталих страних кредитора</t>
  </si>
  <si>
    <t xml:space="preserve">Дугорочне обавезе по основу страних финансијских деривата</t>
  </si>
  <si>
    <t xml:space="preserve">ДУГОРОЧНЕ ОБАВЕЗЕ ПО ОСНОВУ ГАРАНЦИЈА</t>
  </si>
  <si>
    <t xml:space="preserve">Дугорочне обавезе по основу гаранција</t>
  </si>
  <si>
    <t xml:space="preserve">ОБАВЕЗЕ ПО ОСНОВУ ОТПЛАТЕ ГЛАВНИЦЕ ЗА ФИНАНСИЈСКИ ЛИЗИНГ</t>
  </si>
  <si>
    <t xml:space="preserve">Обавезе по основу отплате главнице за финансијски лизинг</t>
  </si>
  <si>
    <t xml:space="preserve">ОБАВЕЗЕ ПО ОСНОВУ ОТПЛАТА ГАРАНЦИЈА ПО КОМЕРЦИЈАЛНИМ ТРАНСАКЦИЈАМА</t>
  </si>
  <si>
    <t xml:space="preserve">Обавезе по основу отплата гаранција по комерцијалним трансакцијама</t>
  </si>
  <si>
    <t xml:space="preserve">Обавезе по основу отплате гаранција по комерцијалним трансакцијама</t>
  </si>
  <si>
    <t xml:space="preserve">КРАТКОРОЧНЕ ОБАВЕЗЕ</t>
  </si>
  <si>
    <t xml:space="preserve">КРАТКОРОЧНЕ ДОМАЋЕ ОБАВЕЗЕ</t>
  </si>
  <si>
    <t xml:space="preserve">Краткорочне домаће обавезе по основу емитованих хартија од вредности, изузев акција</t>
  </si>
  <si>
    <t xml:space="preserve">Обавезе по основу краткорочних кредита од осталих нивоа власти</t>
  </si>
  <si>
    <t xml:space="preserve">Обавезе по основу краткорочних кредита од нивоа Републике</t>
  </si>
  <si>
    <t xml:space="preserve">Обавезе по основу краткорочних кредита од нивоа територијалних аутономија</t>
  </si>
  <si>
    <t xml:space="preserve">Обавезе по основу краткорочних кредита од нивоа градова</t>
  </si>
  <si>
    <t xml:space="preserve">Обавезе по основу краткорочних кредита од нивоа општина</t>
  </si>
  <si>
    <t xml:space="preserve">Обавезе по основу краткорочних кредита од организација за обавезно социјално осигурање</t>
  </si>
  <si>
    <t xml:space="preserve">Обавезе по основу краткорочних кредита од Републичког фонда за здравствено осигурање</t>
  </si>
  <si>
    <t xml:space="preserve">Обавезе по основу краткорочних кредита од Републичког фонда за ПИО</t>
  </si>
  <si>
    <t xml:space="preserve">Обавезе по основу краткорочних кредита од Националне службе за запошљавање</t>
  </si>
  <si>
    <t xml:space="preserve">Обавезе по основу краткорочних кредита од Фонда за социјално осигурање војних осигураника</t>
  </si>
  <si>
    <t xml:space="preserve">Обавезе по основу краткорочних кредита од домаћих јавних финансијских институција</t>
  </si>
  <si>
    <t xml:space="preserve">Обавезе по основу краткорочних кредита од НБС</t>
  </si>
  <si>
    <t xml:space="preserve">Обавезе по основу краткорочних кредита од осталих домаћих јавних финансијских институција</t>
  </si>
  <si>
    <t xml:space="preserve">Обавезе по основу краткорочних кредита од домаћих пословних банака</t>
  </si>
  <si>
    <t xml:space="preserve">Обавезе по основу краткорочних кредита од осталих домаћих кредитора</t>
  </si>
  <si>
    <t xml:space="preserve">Обавезе по основу краткорочних кредита од домаћинстава у земљи</t>
  </si>
  <si>
    <t xml:space="preserve">Краткорочне обавезе по основу домаћих финансијских деривата</t>
  </si>
  <si>
    <t xml:space="preserve">Краткорочне обавезе по основу домаћих меница</t>
  </si>
  <si>
    <t xml:space="preserve">КРАТКОРОЧНЕ СТРАНЕ ОБАВЕЗЕ</t>
  </si>
  <si>
    <t xml:space="preserve">Краткорочне стране обавезе по основу емитованих хартија од вредности, изузев акција</t>
  </si>
  <si>
    <t xml:space="preserve">Обавезе по основу краткорочних крeдита од страних влада</t>
  </si>
  <si>
    <t xml:space="preserve">Обавезе по основу краткорочних кредита од Париског клуба</t>
  </si>
  <si>
    <t xml:space="preserve">Обавезе по основу краткорочних кредита од извозно - увозних банака</t>
  </si>
  <si>
    <t xml:space="preserve">Обавезе по основу краткорочних кредита од осталих страних влада</t>
  </si>
  <si>
    <t xml:space="preserve">Обавезе по основу краткорочних кредита од мултилатералних институција</t>
  </si>
  <si>
    <t xml:space="preserve">Обавезе по основу краткорочних кредита од Светске банке</t>
  </si>
  <si>
    <t xml:space="preserve">Обавезе по основу краткорочних кредита од IBRD</t>
  </si>
  <si>
    <t xml:space="preserve">Обавезе по основу краткорочних кредита од EBRD</t>
  </si>
  <si>
    <t xml:space="preserve">Обавезе по основу краткорочних кредита од EIB</t>
  </si>
  <si>
    <t xml:space="preserve">Обавезе по основу краткорочних кредита од CEB</t>
  </si>
  <si>
    <t xml:space="preserve">Обавезе по основу краткорочних кредита од осталих мултилатералних институција</t>
  </si>
  <si>
    <t xml:space="preserve">Обавезе по основу краткорочних кредита од страних пословних банака</t>
  </si>
  <si>
    <t xml:space="preserve">Обавезе по основу краткорочних кредита од Лондонског клуба</t>
  </si>
  <si>
    <t xml:space="preserve">Обавезе по основу краткорочних кредита од осталих страних пословних банака</t>
  </si>
  <si>
    <t xml:space="preserve">Обавезе по основу краткорочних кредита од осталих страних кредитора</t>
  </si>
  <si>
    <t xml:space="preserve">Краткорочне обавезе по основу страних финансијских деривата</t>
  </si>
  <si>
    <t xml:space="preserve">КРАТКОРОЧНЕ ОБАВЕЗЕ ПО ОСНОВУ ГАРАНЦИЈА</t>
  </si>
  <si>
    <t xml:space="preserve">Краткорочне обавезе по основу гаранција</t>
  </si>
  <si>
    <t xml:space="preserve">ОБАВЕЗЕ ПО ОСНОВУ РАСХОДА ЗА ЗАПОСЛЕНЕ</t>
  </si>
  <si>
    <t xml:space="preserve">ОБАВЕЗЕ ЗА ПЛАТЕ И ДОДАТКЕ</t>
  </si>
  <si>
    <t xml:space="preserve">Обавезе за нето плате и додатке</t>
  </si>
  <si>
    <t xml:space="preserve">Обавезе по основу пореза на плате и додатке</t>
  </si>
  <si>
    <t xml:space="preserve">Обавезе по основу доприноса за пензијско и инвалидско осигурање на плате и додатке</t>
  </si>
  <si>
    <t xml:space="preserve">Обавезе по основу доприноса за здравствено осигурање на плате и додатке</t>
  </si>
  <si>
    <t xml:space="preserve">Обавезе по основу доприноса за незапосленост на плате и додатке</t>
  </si>
  <si>
    <t xml:space="preserve">ОБАВЕЗЕ ПО ОСНОВУ НАКНАДА ЗАПОСЛЕНИМА</t>
  </si>
  <si>
    <t xml:space="preserve">Обавезе по основу нето накнада запосленима</t>
  </si>
  <si>
    <t xml:space="preserve">Обавезе по основу пореза за накнаде запосленима</t>
  </si>
  <si>
    <t xml:space="preserve">Обавезе по основу доприноса за пензијско и инвалидско осигурање за накнаде запосленима</t>
  </si>
  <si>
    <t xml:space="preserve">Обавезе по основу доприноса за здравствено осигурање за накнаде запосленима</t>
  </si>
  <si>
    <t xml:space="preserve">Обавезе по основу доприноса за незапосленост за накнаде запосленима</t>
  </si>
  <si>
    <t xml:space="preserve">ОБАВЕЗЕ ЗА НАГРАДЕ И ОСТАЛЕ ПОСЕБНЕ РАСХОДЕ</t>
  </si>
  <si>
    <t xml:space="preserve">Обавезе по основу нето исплата награда и осталих посебних расхода</t>
  </si>
  <si>
    <t xml:space="preserve">Обавезе по основу пореза на награде и остале посебне расходе</t>
  </si>
  <si>
    <r>
      <rPr>
        <i val="true"/>
        <sz val="12"/>
        <color rgb="FF000000"/>
        <rFont val="Times New Roman"/>
        <family val="1"/>
      </rPr>
      <t xml:space="preserve">Обавезе по основу пореза на награде</t>
    </r>
    <r>
      <rPr>
        <b val="true"/>
        <sz val="12"/>
        <color rgb="FF000000"/>
        <rFont val="Times New Roman"/>
        <family val="1"/>
      </rPr>
      <t xml:space="preserve"> </t>
    </r>
    <r>
      <rPr>
        <i val="true"/>
        <sz val="12"/>
        <color rgb="FF000000"/>
        <rFont val="Times New Roman"/>
        <family val="1"/>
      </rPr>
      <t xml:space="preserve">и остале посебне расходе</t>
    </r>
  </si>
  <si>
    <t xml:space="preserve">Обавезе по основу доприноса за пензијско и инвалидско осигурање за награде и остале посебне расходе</t>
  </si>
  <si>
    <t xml:space="preserve">Обавезе по основу доприноса за здравствено осигурање за награде и остале посебне расходе</t>
  </si>
  <si>
    <t xml:space="preserve">Обавезе по основу доприноса за случај незапослености за награде и остале посебне расходе</t>
  </si>
  <si>
    <t xml:space="preserve">ОБАВЕЗЕ ПО ОСНОВУ СОЦИЈАЛНИХ ДОПРИНОСА НА ТЕРЕТ ПОСЛОДАВЦА</t>
  </si>
  <si>
    <t xml:space="preserve">Обавезе по основу доприноса за пензијско и инвалидско осигурање на терет послодавца</t>
  </si>
  <si>
    <t xml:space="preserve">Обавезе по основу доприноса за здравствено осигурање на терет послодавца</t>
  </si>
  <si>
    <t xml:space="preserve">Обавезе по основу доприноса за случај незапослености на терет послодавца</t>
  </si>
  <si>
    <t xml:space="preserve">ОБАВЕЗЕ ПО ОСНОВУ НАКНАДА У НАТУРИ</t>
  </si>
  <si>
    <t xml:space="preserve">Обавезе по основу нето накнада у натури</t>
  </si>
  <si>
    <t xml:space="preserve">Обавезе по основу пореза на накнаде у натури</t>
  </si>
  <si>
    <t xml:space="preserve">Обавезе по основу доприноса за пензијско и инвалидско осигурање за накнаде у натури</t>
  </si>
  <si>
    <t xml:space="preserve">Обавезе по основу доприноса за здравствено осигурање за накнаде у натури</t>
  </si>
  <si>
    <t xml:space="preserve">Обавезе по основу доприноса за случај незапослености за накнаде у натури</t>
  </si>
  <si>
    <t xml:space="preserve">ОБАВЕЗЕ ПО ОСНОВУ СОЦИЈАЛНЕ ПОМОЋИ ЗАПОСЛЕНИМА</t>
  </si>
  <si>
    <t xml:space="preserve">Обавезе по основу нето исплата социјалне помоћи запосленима</t>
  </si>
  <si>
    <t xml:space="preserve">Обавезе по основу нето накнада рефундације</t>
  </si>
  <si>
    <t xml:space="preserve">Обавезе по основу нето накнада за породиљско одсуство</t>
  </si>
  <si>
    <t xml:space="preserve">Обавезе по основу нето накнада за боловање преко 30 дана</t>
  </si>
  <si>
    <t xml:space="preserve">Обавезе по основу нето накнада за инвалидност другог степена</t>
  </si>
  <si>
    <t xml:space="preserve">Обавезе по основу пореза на социјалну помоћ запосленима</t>
  </si>
  <si>
    <t xml:space="preserve">Обавезе по основу доприноса за пензијско и инвалидско осигурање за социјалну помоћ запосленима</t>
  </si>
  <si>
    <t xml:space="preserve">Обавезе по основу доприноса за здравствено осигурање за социјалну помоћ запосленима</t>
  </si>
  <si>
    <t xml:space="preserve">Обавезе по основу доприноса за случај незапослености за социјалну помоћ запосленима</t>
  </si>
  <si>
    <t xml:space="preserve">СЛУЖБЕНА ПУТОВАЊА И УСЛУГЕ ПО УГОВОРУ</t>
  </si>
  <si>
    <t xml:space="preserve">Обавезе по основу нето исплата за службена путовања</t>
  </si>
  <si>
    <t xml:space="preserve">Обавезе по основу нето исплата за службена путовања у земљи</t>
  </si>
  <si>
    <t xml:space="preserve">Обавезе по основу нето исплата за службена путовања у иностранство</t>
  </si>
  <si>
    <t xml:space="preserve">Обавезе по основу пореза на исплате за службена путовања</t>
  </si>
  <si>
    <t xml:space="preserve">Обавезе по основу нето исплата за услуге по уговору</t>
  </si>
  <si>
    <t xml:space="preserve">Обавезе по основу пореза на исплате за услуге по уговору</t>
  </si>
  <si>
    <t xml:space="preserve">Обавезе по основу доприноса за пензијско и инвалидско осигурање за услуге по уговору</t>
  </si>
  <si>
    <t xml:space="preserve">Обавезе по основу доприноса за здравствено осигурање за услуге по уговору</t>
  </si>
  <si>
    <t xml:space="preserve">Обавезе по основу доприноса за случај незапослености за услуге по уговору</t>
  </si>
  <si>
    <t xml:space="preserve">ОБАВЕЗЕ ПО ОСНОВУ ПОСЛАНИЧКИХ ДОДАТАКА</t>
  </si>
  <si>
    <t xml:space="preserve">Обавезе за нето исплаћени посланички додатак</t>
  </si>
  <si>
    <t xml:space="preserve">Обавезе по основу пореза на исплаћени посланички додатак</t>
  </si>
  <si>
    <t xml:space="preserve">Обавезе по основу доприноса за пензијско и инвалидско осигурање за посланички додатак</t>
  </si>
  <si>
    <r>
      <rPr>
        <sz val="12"/>
        <color rgb="FF000000"/>
        <rFont val="Times New Roman"/>
        <family val="1"/>
      </rPr>
      <t xml:space="preserve">Обавезе по основу доприноса за пензијско </t>
    </r>
    <r>
      <rPr>
        <i val="true"/>
        <sz val="12"/>
        <color rgb="FF000000"/>
        <rFont val="Times New Roman"/>
        <family val="1"/>
      </rPr>
      <t xml:space="preserve">и инвалидско</t>
    </r>
    <r>
      <rPr>
        <sz val="12"/>
        <color rgb="FF000000"/>
        <rFont val="Times New Roman"/>
        <family val="1"/>
      </rPr>
      <t xml:space="preserve"> осигурање за посланички додатак</t>
    </r>
  </si>
  <si>
    <t xml:space="preserve">Обавезе по основу доприноса за здравствено осигурање за посланички додатак</t>
  </si>
  <si>
    <t xml:space="preserve">Обавезе по основу доприноса за случај незапослености за посланички додатак</t>
  </si>
  <si>
    <t xml:space="preserve">ОБАВЕЗЕ ПО ОСНОВУ СУДИЈСКИХ ДОДАТАКА</t>
  </si>
  <si>
    <t xml:space="preserve">Обавезе за нето исплаћени судијски додатак</t>
  </si>
  <si>
    <t xml:space="preserve">Обавезе по основу пореза на исплаћени судијски додатак</t>
  </si>
  <si>
    <t xml:space="preserve">Обавезе по основу доприноса за пензијско и инвалидско осигурање за судијски додатак</t>
  </si>
  <si>
    <t xml:space="preserve">Обавезе по основу доприноса за здравствено осигурање за судијски додатак</t>
  </si>
  <si>
    <t xml:space="preserve">Обавезе по основу доприноса за случај незапослености за судијски додатак</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
    <numFmt numFmtId="170" formatCode="General"/>
    <numFmt numFmtId="171" formatCode="#,##0"/>
  </numFmts>
  <fonts count="68">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9"/>
      <color rgb="FF000000"/>
      <name val="Calibri"/>
      <family val="2"/>
    </font>
    <font>
      <u val="single"/>
      <sz val="11"/>
      <color rgb="FF0000FF"/>
      <name val="Calibri"/>
      <family val="2"/>
    </font>
    <font>
      <b val="true"/>
      <sz val="10"/>
      <color rgb="FF000000"/>
      <name val="Calibri"/>
      <family val="2"/>
    </font>
    <font>
      <i val="true"/>
      <sz val="10"/>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11"/>
      <name val="Times New Roman"/>
      <family val="1"/>
      <charset val="238"/>
    </font>
    <font>
      <sz val="11"/>
      <color rgb="FF000000"/>
      <name val="Times New Roman"/>
      <family val="1"/>
      <charset val="238"/>
    </font>
    <font>
      <sz val="9"/>
      <color rgb="FF000000"/>
      <name val="Times New Roman Bold"/>
      <family val="0"/>
    </font>
    <font>
      <sz val="10"/>
      <color rgb="FF000000"/>
      <name val="Times New Roman Italic"/>
      <family val="0"/>
    </font>
    <font>
      <sz val="10"/>
      <name val="Times New Roman"/>
      <family val="1"/>
      <charset val="238"/>
    </font>
    <font>
      <sz val="10"/>
      <color rgb="FF000000"/>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sz val="10"/>
      <color rgb="FF000000"/>
      <name val="Times New Roman"/>
      <family val="1"/>
    </font>
    <font>
      <b val="true"/>
      <i val="true"/>
      <sz val="10"/>
      <name val="Calibri"/>
      <family val="2"/>
    </font>
    <font>
      <u val="single"/>
      <sz val="10"/>
      <color rgb="FF0000FF"/>
      <name val="Calibri"/>
      <family val="2"/>
    </font>
    <font>
      <sz val="10"/>
      <name val="Calibri"/>
      <family val="2"/>
    </font>
    <font>
      <sz val="9"/>
      <color rgb="FF000000"/>
      <name val="Times New Roman"/>
      <family val="1"/>
    </font>
    <font>
      <sz val="9"/>
      <color rgb="FF000000"/>
      <name val="Times New Roman Italic"/>
      <family val="0"/>
    </font>
    <font>
      <sz val="11"/>
      <name val="Calibri"/>
      <family val="2"/>
    </font>
    <font>
      <i val="true"/>
      <sz val="11"/>
      <color rgb="FF000000"/>
      <name val="Calibri"/>
      <family val="2"/>
      <charset val="238"/>
    </font>
    <font>
      <sz val="12"/>
      <color rgb="FF000000"/>
      <name val="Calibri"/>
      <family val="2"/>
    </font>
    <font>
      <sz val="7"/>
      <color rgb="FF000000"/>
      <name val="Times New Roman Italic"/>
      <family val="0"/>
    </font>
    <font>
      <sz val="20"/>
      <color rgb="FF000000"/>
      <name val="Calibri"/>
      <family val="2"/>
    </font>
    <font>
      <b val="true"/>
      <i val="true"/>
      <sz val="12"/>
      <color rgb="FF00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
      <b val="true"/>
      <sz val="12"/>
      <color rgb="FF000000"/>
      <name val="Times New Roman"/>
      <family val="1"/>
    </font>
    <font>
      <i val="true"/>
      <sz val="12"/>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true" hidden="true"/>
    </xf>
    <xf numFmtId="164" fontId="26" fillId="0" borderId="10" xfId="0" applyFont="true" applyBorder="true" applyAlignment="true" applyProtection="true">
      <alignment horizontal="left" vertical="center" textRotation="0" wrapText="true" indent="0" shrinkToFit="false"/>
      <protection locked="false" hidden="false"/>
    </xf>
    <xf numFmtId="170"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0" borderId="15" xfId="0" applyFont="true" applyBorder="true" applyAlignment="true" applyProtection="true">
      <alignment horizontal="left" vertical="center" textRotation="0" wrapText="false" indent="0" shrinkToFit="false"/>
      <protection locked="false" hidden="false"/>
    </xf>
    <xf numFmtId="170" fontId="0"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0" fontId="18" fillId="0" borderId="10" xfId="0" applyFont="true" applyBorder="true" applyAlignment="true" applyProtection="true">
      <alignment horizontal="left"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false" applyAlignment="true" applyProtection="true">
      <alignment horizontal="right" vertical="center" textRotation="0" wrapText="false" indent="0" shrinkToFit="false"/>
      <protection locked="fals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0" fontId="28" fillId="0" borderId="10" xfId="0" applyFont="true" applyBorder="true" applyAlignment="true" applyProtection="true">
      <alignment horizontal="left" vertical="center" textRotation="0" wrapText="true" indent="0" shrinkToFit="false"/>
      <protection locked="true" hidden="true"/>
    </xf>
    <xf numFmtId="171" fontId="24" fillId="0" borderId="10" xfId="0" applyFont="true" applyBorder="true" applyAlignment="true" applyProtection="true">
      <alignment horizontal="right" vertical="center" textRotation="0" wrapText="true" indent="0" shrinkToFit="false"/>
      <protection locked="true" hidden="true"/>
    </xf>
    <xf numFmtId="171" fontId="24" fillId="22" borderId="10" xfId="0" applyFont="true" applyBorder="true" applyAlignment="true" applyProtection="true">
      <alignment horizontal="right" vertical="center" textRotation="0" wrapText="true" indent="0" shrinkToFit="false"/>
      <protection locked="true" hidden="true"/>
    </xf>
    <xf numFmtId="171" fontId="28" fillId="0" borderId="12" xfId="0" applyFont="true" applyBorder="true" applyAlignment="true" applyProtection="true">
      <alignment horizontal="right" vertical="center" textRotation="0" wrapText="true" indent="0" shrinkToFit="false"/>
      <protection locked="true" hidden="false"/>
    </xf>
    <xf numFmtId="171" fontId="28" fillId="0" borderId="10" xfId="0"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1" fillId="0" borderId="0" xfId="20" applyFont="false" applyBorder="true" applyAlignment="true" applyProtection="true">
      <alignment horizontal="general" vertical="center" textRotation="0" wrapText="true" indent="0" shrinkToFit="false"/>
      <protection locked="false" hidden="false"/>
    </xf>
    <xf numFmtId="171" fontId="28" fillId="0" borderId="12" xfId="0" applyFont="true" applyBorder="true" applyAlignment="true" applyProtection="true">
      <alignment horizontal="right" vertical="center" textRotation="0" wrapText="true" indent="0" shrinkToFit="false"/>
      <protection locked="true" hidden="true"/>
    </xf>
    <xf numFmtId="171" fontId="28" fillId="0" borderId="10" xfId="0" applyFont="true" applyBorder="true" applyAlignment="true" applyProtection="true">
      <alignment horizontal="right" vertical="center" textRotation="0" wrapText="true" indent="0" shrinkToFit="false"/>
      <protection locked="true" hidden="true"/>
    </xf>
    <xf numFmtId="164" fontId="32" fillId="20" borderId="10" xfId="0" applyFont="true" applyBorder="true" applyAlignment="true" applyProtection="true">
      <alignment horizontal="center" vertical="center" textRotation="0" wrapText="true" indent="0" shrinkToFit="false"/>
      <protection locked="false" hidden="false"/>
    </xf>
    <xf numFmtId="170" fontId="32" fillId="20" borderId="12" xfId="0" applyFont="true" applyBorder="true" applyAlignment="true" applyProtection="true">
      <alignment horizontal="left" vertical="center" textRotation="0" wrapText="true" indent="0" shrinkToFit="false"/>
      <protection locked="true" hidden="true"/>
    </xf>
    <xf numFmtId="171" fontId="32" fillId="20" borderId="10" xfId="0" applyFont="true" applyBorder="true" applyAlignment="true" applyProtection="true">
      <alignment horizontal="right" vertical="center" textRotation="0" wrapText="true" indent="0" shrinkToFit="false"/>
      <protection locked="true" hidden="false"/>
    </xf>
    <xf numFmtId="170" fontId="33" fillId="0" borderId="10" xfId="0" applyFont="true" applyBorder="true" applyAlignment="true" applyProtection="true">
      <alignment horizontal="left" vertical="center" textRotation="0" wrapText="true" indent="0" shrinkToFit="false"/>
      <protection locked="true" hidden="true"/>
    </xf>
    <xf numFmtId="171" fontId="24"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69"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true"/>
    </xf>
    <xf numFmtId="169" fontId="3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true" indent="0" shrinkToFit="false"/>
      <protection locked="true" hidden="true"/>
    </xf>
    <xf numFmtId="171" fontId="39" fillId="0" borderId="0" xfId="0" applyFont="true" applyBorder="false" applyAlignment="true" applyProtection="true">
      <alignment horizontal="left" vertical="center" textRotation="0" wrapText="true" indent="0" shrinkToFit="false"/>
      <protection locked="true" hidden="true"/>
    </xf>
    <xf numFmtId="171" fontId="0" fillId="0" borderId="0" xfId="0" applyFont="false" applyBorder="fals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center" vertical="center" textRotation="0" wrapText="true" indent="0" shrinkToFit="false"/>
      <protection locked="true" hidden="true"/>
    </xf>
    <xf numFmtId="171" fontId="39" fillId="0" borderId="0" xfId="0" applyFont="true" applyBorder="true" applyAlignment="true" applyProtection="true">
      <alignment horizontal="left" vertical="center" textRotation="0" wrapText="false" indent="0" shrinkToFit="false"/>
      <protection locked="true" hidden="true"/>
    </xf>
    <xf numFmtId="171" fontId="38" fillId="0" borderId="0" xfId="0" applyFont="true" applyBorder="false" applyAlignment="true" applyProtection="true">
      <alignment horizontal="left"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1" fontId="28" fillId="0" borderId="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true">
      <alignment horizontal="left"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true" indent="0" shrinkToFit="false"/>
      <protection locked="true" hidden="true"/>
    </xf>
    <xf numFmtId="171" fontId="42" fillId="0" borderId="0" xfId="0" applyFont="true" applyBorder="true" applyAlignment="true" applyProtection="true">
      <alignment horizontal="left"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71" fontId="43" fillId="0" borderId="0" xfId="0" applyFont="true" applyBorder="false" applyAlignment="true" applyProtection="true">
      <alignment horizontal="left" vertical="center" textRotation="0" wrapText="true" indent="0" shrinkToFit="false"/>
      <protection locked="true" hidden="true"/>
    </xf>
    <xf numFmtId="170" fontId="0" fillId="0" borderId="10" xfId="0" applyFont="true" applyBorder="true" applyAlignment="true" applyProtection="true">
      <alignment horizontal="left" vertical="center" textRotation="0" wrapText="false" indent="0" shrinkToFit="false"/>
      <protection locked="true" hidden="true"/>
    </xf>
    <xf numFmtId="171" fontId="43" fillId="0" borderId="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44" fillId="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5" fillId="0" borderId="10" xfId="0" applyFont="true" applyBorder="true" applyAlignment="true" applyProtection="true">
      <alignment horizontal="left" vertical="center" textRotation="0" wrapText="true" indent="0" shrinkToFit="false"/>
      <protection locked="false" hidden="false"/>
    </xf>
    <xf numFmtId="169" fontId="46" fillId="0" borderId="0" xfId="0" applyFont="true" applyBorder="true" applyAlignment="true" applyProtection="true">
      <alignment horizontal="left" vertical="center" textRotation="0" wrapText="fals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9"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9" fontId="4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true" applyAlignment="true" applyProtection="true">
      <alignment horizontal="left" vertical="center" textRotation="0" wrapText="false" indent="0" shrinkToFit="false"/>
      <protection locked="true" hidden="true"/>
    </xf>
    <xf numFmtId="169" fontId="28" fillId="0" borderId="0" xfId="0" applyFont="true" applyBorder="false" applyAlignment="true" applyProtection="true">
      <alignment horizontal="right" vertical="center" textRotation="0" wrapText="false" indent="0" shrinkToFit="false"/>
      <protection locked="true" hidden="true"/>
    </xf>
    <xf numFmtId="169" fontId="47" fillId="0" borderId="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9" fontId="28" fillId="0" borderId="0" xfId="0" applyFont="true" applyBorder="false" applyAlignment="true" applyProtection="true">
      <alignment horizontal="right" vertical="center" textRotation="0" wrapText="false" indent="0" shrinkToFit="false"/>
      <protection locked="false" hidden="false"/>
    </xf>
    <xf numFmtId="169" fontId="47"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71" fontId="43" fillId="0" borderId="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lef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9" fontId="46" fillId="0" borderId="0"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71" fontId="43" fillId="0" borderId="0" xfId="0" applyFont="true" applyBorder="false" applyAlignment="true" applyProtection="true">
      <alignment horizontal="general" vertical="center" textRotation="0" wrapText="true" indent="0" shrinkToFit="false"/>
      <protection locked="true" hidden="true"/>
    </xf>
    <xf numFmtId="164" fontId="48" fillId="20" borderId="10" xfId="0" applyFont="true" applyBorder="true" applyAlignment="true" applyProtection="true">
      <alignment horizontal="center" vertical="center" textRotation="0" wrapText="true" indent="0" shrinkToFit="false"/>
      <protection locked="false" hidden="false"/>
    </xf>
    <xf numFmtId="164" fontId="48" fillId="2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true" applyAlignment="true" applyProtection="true">
      <alignment horizontal="right" vertical="center" textRotation="0" wrapText="false" indent="0" shrinkToFit="false"/>
      <protection locked="false" hidden="false"/>
    </xf>
    <xf numFmtId="169" fontId="32" fillId="0" borderId="10" xfId="0" applyFont="true" applyBorder="true" applyAlignment="true" applyProtection="true">
      <alignment horizontal="center" vertical="center" textRotation="0" wrapText="true" indent="0" shrinkToFit="false"/>
      <protection locked="false" hidden="false"/>
    </xf>
    <xf numFmtId="164" fontId="32" fillId="0" borderId="10" xfId="0" applyFont="true" applyBorder="true" applyAlignment="true" applyProtection="true">
      <alignment horizontal="center" vertical="center" textRotation="0" wrapText="true" indent="0" shrinkToFit="false"/>
      <protection locked="false" hidden="false"/>
    </xf>
    <xf numFmtId="170" fontId="29" fillId="0" borderId="12" xfId="0" applyFont="true" applyBorder="true" applyAlignment="true" applyProtection="true">
      <alignment horizontal="general" vertical="center" textRotation="0" wrapText="true" indent="0" shrinkToFit="false"/>
      <protection locked="false" hidden="true"/>
    </xf>
    <xf numFmtId="171" fontId="32" fillId="0" borderId="10" xfId="0" applyFont="true" applyBorder="true" applyAlignment="true" applyProtection="true">
      <alignment horizontal="right" vertical="center" textRotation="0" wrapText="true" indent="0" shrinkToFit="false"/>
      <protection locked="false" hidden="false"/>
    </xf>
    <xf numFmtId="171" fontId="32" fillId="22" borderId="10" xfId="0" applyFont="true" applyBorder="true" applyAlignment="true" applyProtection="true">
      <alignment horizontal="right" vertical="center" textRotation="0" wrapText="true" indent="0" shrinkToFit="false"/>
      <protection locked="false" hidden="false"/>
    </xf>
    <xf numFmtId="171" fontId="32" fillId="0" borderId="1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true"/>
    </xf>
    <xf numFmtId="164" fontId="42" fillId="0" borderId="0" xfId="0" applyFont="true" applyBorder="true" applyAlignment="true" applyProtection="true">
      <alignment horizontal="center" vertical="center" textRotation="0" wrapText="true" indent="0" shrinkToFit="false"/>
      <protection locked="false" hidden="true"/>
    </xf>
    <xf numFmtId="171" fontId="43" fillId="0" borderId="0" xfId="0" applyFont="true" applyBorder="true" applyAlignment="true" applyProtection="true">
      <alignment horizontal="left" vertical="center" textRotation="0" wrapText="true" indent="0" shrinkToFit="false"/>
      <protection locked="false" hidden="true"/>
    </xf>
    <xf numFmtId="164" fontId="42" fillId="0" borderId="0" xfId="0" applyFont="true" applyBorder="false" applyAlignment="true" applyProtection="true">
      <alignment horizontal="center" vertical="center" textRotation="0" wrapText="true" indent="0" shrinkToFit="false"/>
      <protection locked="false" hidden="true"/>
    </xf>
    <xf numFmtId="171" fontId="43" fillId="0" borderId="0" xfId="0" applyFont="true" applyBorder="false" applyAlignment="true" applyProtection="true">
      <alignment horizontal="general" vertical="center" textRotation="0" wrapText="true" indent="0" shrinkToFit="false"/>
      <protection locked="false" hidden="true"/>
    </xf>
    <xf numFmtId="164" fontId="28" fillId="0" borderId="10" xfId="0" applyFont="true" applyBorder="true" applyAlignment="true" applyProtection="true">
      <alignment horizontal="center" vertical="center" textRotation="0" wrapText="true" indent="0" shrinkToFit="false"/>
      <protection locked="false" hidden="false"/>
    </xf>
    <xf numFmtId="170" fontId="33" fillId="0" borderId="12" xfId="0" applyFont="true" applyBorder="true" applyAlignment="true" applyProtection="true">
      <alignment horizontal="general" vertical="center" textRotation="0" wrapText="true" indent="0" shrinkToFit="false"/>
      <protection locked="false" hidden="true"/>
    </xf>
    <xf numFmtId="171" fontId="28" fillId="0" borderId="10" xfId="0" applyFont="true" applyBorder="true" applyAlignment="true" applyProtection="true">
      <alignment horizontal="right" vertical="center" textRotation="0" wrapText="true" indent="0" shrinkToFit="false"/>
      <protection locked="false" hidden="false"/>
    </xf>
    <xf numFmtId="171" fontId="28" fillId="22" borderId="10" xfId="0" applyFont="true" applyBorder="true" applyAlignment="true" applyProtection="true">
      <alignment horizontal="right" vertical="center" textRotation="0" wrapText="true" indent="0" shrinkToFit="false"/>
      <protection locked="false" hidden="false"/>
    </xf>
    <xf numFmtId="171" fontId="28" fillId="0" borderId="1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false" applyAlignment="true" applyProtection="true">
      <alignment horizontal="justify" vertical="center" textRotation="0" wrapText="true" indent="0" shrinkToFit="false"/>
      <protection locked="false" hidden="true"/>
    </xf>
    <xf numFmtId="164" fontId="47" fillId="0" borderId="0" xfId="0" applyFont="true" applyBorder="true" applyAlignment="true" applyProtection="true">
      <alignment horizontal="left" vertical="center" textRotation="0" wrapText="true" indent="0" shrinkToFit="false"/>
      <protection locked="false" hidden="false"/>
    </xf>
    <xf numFmtId="171" fontId="43" fillId="0" borderId="0" xfId="0" applyFont="true" applyBorder="true" applyAlignment="true" applyProtection="true">
      <alignment horizontal="general" vertical="center" textRotation="0" wrapText="true" indent="0" shrinkToFit="false"/>
      <protection locked="false" hidden="true"/>
    </xf>
    <xf numFmtId="171" fontId="43" fillId="0" borderId="0" xfId="0" applyFont="true" applyBorder="true" applyAlignment="true" applyProtection="true">
      <alignment horizontal="justify" vertical="center" textRotation="0" wrapText="true" indent="0" shrinkToFit="false"/>
      <protection locked="false" hidden="true"/>
    </xf>
    <xf numFmtId="169" fontId="32" fillId="0" borderId="12"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true">
      <alignment horizontal="left" vertical="center" textRotation="0" wrapText="true" indent="0" shrinkToFit="false"/>
      <protection locked="false" hidden="true"/>
    </xf>
    <xf numFmtId="171" fontId="32" fillId="20" borderId="10" xfId="0" applyFont="true" applyBorder="true" applyAlignment="true" applyProtection="true">
      <alignment horizontal="right" vertical="center" textRotation="0" wrapText="true" indent="0" shrinkToFit="false"/>
      <protection locked="false" hidden="false"/>
    </xf>
    <xf numFmtId="171" fontId="42" fillId="0" borderId="0" xfId="0" applyFont="true" applyBorder="true" applyAlignment="true" applyProtection="true">
      <alignment horizontal="left" vertical="center" textRotation="0" wrapText="true" indent="0" shrinkToFit="false"/>
      <protection locked="true" hidden="true"/>
    </xf>
    <xf numFmtId="171" fontId="42" fillId="0" borderId="18" xfId="0" applyFont="true" applyBorder="true" applyAlignment="true" applyProtection="true">
      <alignment horizontal="general" vertical="center" textRotation="0" wrapText="true" indent="0" shrinkToFit="false"/>
      <protection locked="true" hidden="true"/>
    </xf>
    <xf numFmtId="171" fontId="43" fillId="0" borderId="0" xfId="0" applyFont="true" applyBorder="true" applyAlignment="true" applyProtection="true">
      <alignment horizontal="justify" vertical="center" textRotation="0" wrapText="true" indent="0" shrinkToFit="false"/>
      <protection locked="true" hidden="true"/>
    </xf>
    <xf numFmtId="164" fontId="49" fillId="0" borderId="0" xfId="20" applyFont="true" applyBorder="true" applyAlignment="true" applyProtection="true">
      <alignment horizontal="general"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71" fontId="43" fillId="0" borderId="0" xfId="0" applyFont="true" applyBorder="true" applyAlignment="true" applyProtection="true">
      <alignment horizontal="general" vertical="center" textRotation="0" wrapText="true" indent="0" shrinkToFit="false"/>
      <protection locked="true" hidden="true"/>
    </xf>
    <xf numFmtId="164" fontId="33" fillId="0" borderId="10" xfId="0" applyFont="true" applyBorder="true" applyAlignment="true" applyProtection="true">
      <alignment horizontal="left" vertical="center" textRotation="0" wrapText="true" indent="0" shrinkToFit="false"/>
      <protection locked="false" hidden="false"/>
    </xf>
    <xf numFmtId="171" fontId="28" fillId="0" borderId="10" xfId="0" applyFont="true" applyBorder="true" applyAlignment="true" applyProtection="true">
      <alignment horizontal="right" vertical="center" textRotation="0" wrapText="true" indent="0" shrinkToFit="false"/>
      <protection locked="false" hidden="false"/>
    </xf>
    <xf numFmtId="171" fontId="28" fillId="0" borderId="10" xfId="0" applyFont="true" applyBorder="true" applyAlignment="true" applyProtection="true">
      <alignment horizontal="right" vertical="center" textRotation="0" wrapText="false" indent="0" shrinkToFit="false"/>
      <protection locked="false" hidden="false"/>
    </xf>
    <xf numFmtId="171" fontId="42" fillId="0" borderId="0" xfId="0" applyFont="true" applyBorder="true" applyAlignment="true" applyProtection="true">
      <alignment horizontal="general" vertical="center" textRotation="0" wrapText="true" indent="0" shrinkToFit="false"/>
      <protection locked="true" hidden="true"/>
    </xf>
    <xf numFmtId="169"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71" fontId="28" fillId="0" borderId="10" xfId="0" applyFont="true" applyBorder="true" applyAlignment="true" applyProtection="true">
      <alignment horizontal="general" vertical="center" textRotation="0" wrapText="true" indent="0" shrinkToFit="false"/>
      <protection locked="true" hidden="false"/>
    </xf>
    <xf numFmtId="170" fontId="32" fillId="20" borderId="19"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true">
      <alignment horizontal="left" vertical="center" textRotation="0" wrapText="true" indent="0" shrinkToFit="false"/>
      <protection locked="false" hidden="false"/>
    </xf>
    <xf numFmtId="169" fontId="51" fillId="0" borderId="0" xfId="0" applyFont="true" applyBorder="true" applyAlignment="true" applyProtection="true">
      <alignment horizontal="lef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9" fontId="52" fillId="0" borderId="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true">
      <alignment horizontal="left" vertical="center" textRotation="0" wrapText="false" indent="0" shrinkToFit="false"/>
      <protection locked="false" hidden="false"/>
    </xf>
    <xf numFmtId="169" fontId="40"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false"/>
      <protection locked="false" hidden="false"/>
    </xf>
    <xf numFmtId="169"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0" fontId="28" fillId="0" borderId="0" xfId="0" applyFont="true" applyBorder="false" applyAlignment="true" applyProtection="true">
      <alignment horizontal="left" vertical="center" textRotation="0" wrapText="false" indent="0" shrinkToFit="false"/>
      <protection locked="true" hidden="true"/>
    </xf>
    <xf numFmtId="170" fontId="25" fillId="0" borderId="10" xfId="0" applyFont="true" applyBorder="true" applyAlignment="true" applyProtection="true">
      <alignment horizontal="left" vertical="center" textRotation="0" wrapText="false" indent="0" shrinkToFit="false"/>
      <protection locked="true" hidden="true"/>
    </xf>
    <xf numFmtId="170"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20" xfId="0" applyFont="true" applyBorder="true" applyAlignment="true" applyProtection="true">
      <alignment horizontal="left"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0" borderId="10"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general" vertical="center" textRotation="0" wrapText="true" indent="0" shrinkToFit="false"/>
      <protection locked="false" hidden="false"/>
    </xf>
    <xf numFmtId="164" fontId="53" fillId="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71" fontId="32" fillId="0" borderId="1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71" fontId="28" fillId="0" borderId="10" xfId="0" applyFont="true" applyBorder="true" applyAlignment="true" applyProtection="true">
      <alignment horizontal="right" vertical="center" textRotation="0" wrapText="false" indent="0" shrinkToFit="false"/>
      <protection locked="true" hidden="false"/>
    </xf>
    <xf numFmtId="164" fontId="32" fillId="20" borderId="10" xfId="0" applyFont="true" applyBorder="true" applyAlignment="true" applyProtection="true">
      <alignment horizontal="center" vertical="center" textRotation="0" wrapText="false" indent="0" shrinkToFit="false"/>
      <protection locked="false" hidden="false"/>
    </xf>
    <xf numFmtId="170" fontId="32" fillId="20" borderId="12" xfId="0" applyFont="true" applyBorder="true" applyAlignment="true" applyProtection="true">
      <alignment horizontal="general" vertical="center" textRotation="0" wrapText="true" indent="0" shrinkToFit="false"/>
      <protection locked="true" hidden="false"/>
    </xf>
    <xf numFmtId="169" fontId="18" fillId="0" borderId="10" xfId="0" applyFont="true" applyBorder="true" applyAlignment="true" applyProtection="true">
      <alignment horizontal="center" vertical="center" textRotation="0" wrapText="true" indent="0" shrinkToFit="false"/>
      <protection locked="false" hidden="false"/>
    </xf>
    <xf numFmtId="171" fontId="24" fillId="0" borderId="10" xfId="0" applyFont="true" applyBorder="true" applyAlignment="true" applyProtection="true">
      <alignment horizontal="right" vertical="center" textRotation="0" wrapText="true" indent="0" shrinkToFit="false"/>
      <protection locked="true" hidden="false"/>
    </xf>
    <xf numFmtId="169" fontId="54" fillId="0" borderId="10" xfId="0" applyFont="true" applyBorder="true" applyAlignment="true" applyProtection="true">
      <alignment horizontal="center" vertical="center" textRotation="0" wrapText="true" indent="0" shrinkToFit="false"/>
      <protection locked="false" hidden="false"/>
    </xf>
    <xf numFmtId="169" fontId="54" fillId="0" borderId="12" xfId="0" applyFont="true" applyBorder="true" applyAlignment="true" applyProtection="true">
      <alignment horizontal="center" vertical="center" textRotation="0" wrapText="true" indent="0" shrinkToFit="false"/>
      <protection locked="false" hidden="false"/>
    </xf>
    <xf numFmtId="164" fontId="25" fillId="20" borderId="10" xfId="0" applyFont="true" applyBorder="true" applyAlignment="true" applyProtection="true">
      <alignment horizontal="center" vertical="center" textRotation="0" wrapText="true" indent="0" shrinkToFit="false"/>
      <protection locked="false" hidden="false"/>
    </xf>
    <xf numFmtId="170" fontId="25" fillId="20" borderId="12" xfId="0" applyFont="true" applyBorder="true" applyAlignment="true" applyProtection="true">
      <alignment horizontal="left"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18"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9" fontId="37" fillId="0" borderId="11"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9" fontId="40" fillId="0" borderId="10" xfId="0" applyFont="true" applyBorder="true" applyAlignment="true" applyProtection="true">
      <alignment horizontal="left" vertical="top" textRotation="0" wrapText="false" indent="0" shrinkToFit="false"/>
      <protection locked="true" hidden="false"/>
    </xf>
    <xf numFmtId="164" fontId="40" fillId="0" borderId="1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8" fillId="0" borderId="0" xfId="66"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71" fontId="39" fillId="0" borderId="0" xfId="0" applyFont="true" applyBorder="false" applyAlignment="true" applyProtection="true">
      <alignment horizontal="left" vertical="center" textRotation="0" wrapText="true" indent="0" shrinkToFit="false"/>
      <protection locked="true" hidden="false"/>
    </xf>
    <xf numFmtId="169" fontId="52" fillId="0" borderId="10" xfId="0" applyFont="true" applyBorder="true" applyAlignment="true" applyProtection="true">
      <alignment horizontal="left" vertical="top" textRotation="0" wrapText="false" indent="0" shrinkToFit="false"/>
      <protection locked="true" hidden="false"/>
    </xf>
    <xf numFmtId="164" fontId="52" fillId="0" borderId="1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52" fillId="0" borderId="10" xfId="0" applyFont="true" applyBorder="true" applyAlignment="true" applyProtection="true">
      <alignment horizontal="left" vertical="top" textRotation="0" wrapText="false" indent="0" shrinkToFit="false"/>
      <protection locked="true" hidden="false"/>
    </xf>
    <xf numFmtId="171" fontId="38" fillId="0" borderId="0" xfId="0" applyFont="true" applyBorder="fals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25" fillId="20" borderId="10" xfId="69" applyFont="true" applyBorder="true" applyAlignment="true" applyProtection="true">
      <alignment horizontal="center" vertical="center" textRotation="0" wrapText="false" indent="0" shrinkToFit="false"/>
      <protection locked="true" hidden="false"/>
    </xf>
    <xf numFmtId="164" fontId="58" fillId="20" borderId="10" xfId="69" applyFont="true" applyBorder="true" applyAlignment="true" applyProtection="true">
      <alignment horizontal="left" vertical="center" textRotation="0" wrapText="false" indent="0" shrinkToFit="false"/>
      <protection locked="true" hidden="false"/>
    </xf>
    <xf numFmtId="164" fontId="27" fillId="0" borderId="17" xfId="69" applyFont="true" applyBorder="true" applyAlignment="true" applyProtection="true">
      <alignment horizontal="left" vertical="center" textRotation="0" wrapText="true" indent="0" shrinkToFit="false"/>
      <protection locked="true" hidden="false"/>
    </xf>
    <xf numFmtId="169" fontId="51" fillId="0" borderId="10" xfId="0" applyFont="true" applyBorder="true" applyAlignment="true" applyProtection="true">
      <alignment horizontal="left" vertical="top" textRotation="0" wrapText="false" indent="0" shrinkToFit="false"/>
      <protection locked="true" hidden="false"/>
    </xf>
    <xf numFmtId="164" fontId="51" fillId="0" borderId="10" xfId="0" applyFont="true" applyBorder="true" applyAlignment="true" applyProtection="true">
      <alignment horizontal="left" vertical="top" textRotation="0" wrapText="false" indent="0" shrinkToFit="false"/>
      <protection locked="true" hidden="false"/>
    </xf>
    <xf numFmtId="164" fontId="25" fillId="0" borderId="15" xfId="69" applyFont="true" applyBorder="true" applyAlignment="true" applyProtection="true">
      <alignment horizontal="left" vertical="center" textRotation="0" wrapText="true" indent="0" shrinkToFit="false"/>
      <protection locked="true" hidden="false"/>
    </xf>
    <xf numFmtId="164" fontId="25" fillId="0" borderId="0" xfId="69" applyFont="true" applyBorder="true" applyAlignment="true" applyProtection="true">
      <alignment horizontal="general" vertical="center" textRotation="0" wrapText="false" indent="0" shrinkToFit="false"/>
      <protection locked="true" hidden="false"/>
    </xf>
    <xf numFmtId="164" fontId="0" fillId="0" borderId="0" xfId="69" applyFont="fals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general" vertical="top" textRotation="0" wrapText="false" indent="0" shrinkToFit="false"/>
      <protection locked="true" hidden="false"/>
    </xf>
    <xf numFmtId="164" fontId="0" fillId="0" borderId="10" xfId="69"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69" applyFont="true" applyBorder="true" applyAlignment="true" applyProtection="true">
      <alignment horizontal="left" vertical="top"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25" fillId="0" borderId="10" xfId="69" applyFont="true" applyBorder="true" applyAlignment="true" applyProtection="true">
      <alignment horizontal="left" vertical="top" textRotation="0" wrapText="true" indent="0" shrinkToFit="false"/>
      <protection locked="true" hidden="false"/>
    </xf>
    <xf numFmtId="164" fontId="0" fillId="0" borderId="0" xfId="69" applyFont="false" applyBorder="true" applyAlignment="true" applyProtection="true">
      <alignment horizontal="general" vertical="top" textRotation="0" wrapText="true" indent="0" shrinkToFit="false"/>
      <protection locked="true" hidden="false"/>
    </xf>
    <xf numFmtId="164" fontId="58" fillId="20" borderId="10" xfId="69" applyFont="true" applyBorder="true" applyAlignment="true" applyProtection="true">
      <alignment horizontal="left" vertical="center" textRotation="0" wrapText="true" indent="0" shrinkToFit="false"/>
      <protection locked="true" hidden="false"/>
    </xf>
    <xf numFmtId="164" fontId="25" fillId="0" borderId="17" xfId="69" applyFont="true" applyBorder="true" applyAlignment="true" applyProtection="true">
      <alignment horizontal="left" vertical="top" textRotation="0" wrapText="true" indent="0" shrinkToFit="false"/>
      <protection locked="true" hidden="false"/>
    </xf>
    <xf numFmtId="169" fontId="0" fillId="0" borderId="0" xfId="0" applyFont="false" applyBorder="false" applyAlignment="true" applyProtection="true">
      <alignment horizontal="right" vertical="top" textRotation="0" wrapText="false" indent="0" shrinkToFit="false"/>
      <protection locked="true" hidden="false"/>
    </xf>
    <xf numFmtId="164" fontId="18" fillId="0" borderId="22" xfId="69" applyFont="true" applyBorder="true" applyAlignment="true" applyProtection="true">
      <alignment horizontal="center" vertical="top" textRotation="0" wrapText="false" indent="0" shrinkToFit="false"/>
      <protection locked="true" hidden="false"/>
    </xf>
    <xf numFmtId="164" fontId="0" fillId="0" borderId="22" xfId="69" applyFont="true" applyBorder="true" applyAlignment="true" applyProtection="true">
      <alignment horizontal="left" vertical="top" textRotation="0" wrapText="true" indent="0" shrinkToFit="false"/>
      <protection locked="true" hidden="false"/>
    </xf>
    <xf numFmtId="164" fontId="18" fillId="0" borderId="15" xfId="69" applyFont="true" applyBorder="true" applyAlignment="true" applyProtection="true">
      <alignment horizontal="left" vertical="top" textRotation="0" wrapText="true" indent="0" shrinkToFit="false"/>
      <protection locked="true" hidden="false"/>
    </xf>
    <xf numFmtId="164" fontId="0" fillId="0" borderId="10" xfId="69" applyFont="true" applyBorder="true" applyAlignment="true" applyProtection="true">
      <alignment horizontal="left" vertical="top" textRotation="0" wrapText="true" indent="0" shrinkToFit="false"/>
      <protection locked="true" hidden="false"/>
    </xf>
    <xf numFmtId="164" fontId="0" fillId="0" borderId="10" xfId="69"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8" fillId="0" borderId="10" xfId="69" applyFont="true" applyBorder="true" applyAlignment="true" applyProtection="true">
      <alignment horizontal="left" vertical="top" textRotation="0" wrapText="true" indent="0" shrinkToFit="false"/>
      <protection locked="true" hidden="false"/>
    </xf>
    <xf numFmtId="164" fontId="18" fillId="0" borderId="10" xfId="69" applyFont="true" applyBorder="true" applyAlignment="true" applyProtection="false">
      <alignment horizontal="left" vertical="top" textRotation="0" wrapText="false" indent="0" shrinkToFit="false"/>
      <protection locked="true" hidden="false"/>
    </xf>
    <xf numFmtId="164" fontId="25" fillId="0" borderId="17" xfId="69" applyFont="true" applyBorder="true" applyAlignment="true" applyProtection="true">
      <alignment horizontal="left" vertical="top" textRotation="0" wrapText="true" indent="0" shrinkToFit="false"/>
      <protection locked="true" hidden="false"/>
    </xf>
    <xf numFmtId="169" fontId="0" fillId="0" borderId="22"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15" xfId="69" applyFont="true" applyBorder="true" applyAlignment="true" applyProtection="true">
      <alignment horizontal="left" vertical="top" textRotation="0" wrapText="true" indent="0" shrinkToFit="false"/>
      <protection locked="true" hidden="false"/>
    </xf>
    <xf numFmtId="164" fontId="32" fillId="20" borderId="0" xfId="0" applyFont="true" applyBorder="false" applyAlignment="true" applyProtection="true">
      <alignment horizontal="general" vertical="center" textRotation="0" wrapText="false" indent="0" shrinkToFit="false"/>
      <protection locked="true" hidden="false"/>
    </xf>
    <xf numFmtId="164" fontId="32" fillId="22" borderId="0" xfId="0" applyFont="true" applyBorder="false" applyAlignment="true" applyProtection="true">
      <alignment horizontal="general" vertical="top"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0" borderId="0" xfId="69" applyFont="false" applyBorder="true" applyAlignment="true" applyProtection="true">
      <alignment horizontal="general" vertical="top" textRotation="0" wrapText="true" indent="0" shrinkToFit="false"/>
      <protection locked="true" hidden="false"/>
    </xf>
    <xf numFmtId="164" fontId="28" fillId="20"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true" applyAlignment="true" applyProtection="true">
      <alignment horizontal="general" vertical="top" textRotation="0" wrapText="false" indent="0" shrinkToFit="false"/>
      <protection locked="true" hidden="false"/>
    </xf>
    <xf numFmtId="164" fontId="28" fillId="22" borderId="10" xfId="0" applyFont="true" applyBorder="true" applyAlignment="true" applyProtection="true">
      <alignment horizontal="general" vertical="center" textRotation="0" wrapText="true" indent="0" shrinkToFit="false"/>
      <protection locked="true" hidden="false"/>
    </xf>
    <xf numFmtId="164" fontId="58" fillId="20" borderId="10" xfId="69" applyFont="true" applyBorder="true" applyAlignment="true" applyProtection="true">
      <alignment horizontal="center" vertical="center" textRotation="0" wrapText="true" indent="0" shrinkToFit="false"/>
      <protection locked="true" hidden="false"/>
    </xf>
    <xf numFmtId="164" fontId="27" fillId="0" borderId="17" xfId="69" applyFont="true" applyBorder="true" applyAlignment="true" applyProtection="true">
      <alignment horizontal="left" vertical="top" textRotation="0" wrapText="true" indent="0" shrinkToFit="false"/>
      <protection locked="true" hidden="false"/>
    </xf>
    <xf numFmtId="164" fontId="18" fillId="0" borderId="15" xfId="69" applyFont="true" applyBorder="true" applyAlignment="true" applyProtection="false">
      <alignment horizontal="left" vertical="top" textRotation="0" wrapText="true" indent="0" shrinkToFit="false"/>
      <protection locked="true" hidden="false"/>
    </xf>
    <xf numFmtId="164" fontId="0" fillId="0" borderId="10" xfId="69" applyFont="false" applyBorder="true" applyAlignment="true" applyProtection="true">
      <alignment horizontal="general" vertical="top" textRotation="0" wrapText="true" indent="0" shrinkToFit="false"/>
      <protection locked="true" hidden="false"/>
    </xf>
    <xf numFmtId="164" fontId="27" fillId="0" borderId="10" xfId="69" applyFont="true" applyBorder="true" applyAlignment="true" applyProtection="false">
      <alignment horizontal="left" vertical="top" textRotation="0" wrapText="true" indent="0" shrinkToFit="false"/>
      <protection locked="true" hidden="false"/>
    </xf>
    <xf numFmtId="171" fontId="39" fillId="0" borderId="0" xfId="0" applyFont="true" applyBorder="false" applyAlignment="true" applyProtection="true">
      <alignment horizontal="general" vertical="center" textRotation="0" wrapText="true" indent="0" shrinkToFit="false"/>
      <protection locked="true" hidden="false"/>
    </xf>
    <xf numFmtId="164" fontId="18" fillId="0" borderId="10" xfId="69" applyFont="true" applyBorder="true" applyAlignment="true" applyProtection="true">
      <alignment horizontal="left" vertical="center" textRotation="0" wrapText="true" indent="0" shrinkToFit="false"/>
      <protection locked="true" hidden="false"/>
    </xf>
    <xf numFmtId="164" fontId="18" fillId="0" borderId="10" xfId="69" applyFont="true" applyBorder="true" applyAlignment="true" applyProtection="true">
      <alignment horizontal="left" vertical="top" textRotation="0" wrapText="true" indent="0" shrinkToFit="false" readingOrder="1"/>
      <protection locked="true" hidden="false"/>
    </xf>
    <xf numFmtId="164" fontId="27" fillId="0" borderId="10" xfId="69" applyFont="true" applyBorder="true" applyAlignment="true" applyProtection="true">
      <alignment horizontal="left" vertical="top" textRotation="0" wrapText="true" indent="0" shrinkToFit="false" readingOrder="1"/>
      <protection locked="true" hidden="false"/>
    </xf>
    <xf numFmtId="164" fontId="18" fillId="0" borderId="20" xfId="69" applyFont="true" applyBorder="true" applyAlignment="true" applyProtection="true">
      <alignment horizontal="general" vertical="top" textRotation="0" wrapText="true" indent="0" shrinkToFit="false" readingOrder="1"/>
      <protection locked="true" hidden="false"/>
    </xf>
    <xf numFmtId="164" fontId="18" fillId="0" borderId="23" xfId="69" applyFont="true" applyBorder="true" applyAlignment="true" applyProtection="true">
      <alignment horizontal="general" vertical="top" textRotation="0" wrapText="true" indent="0" shrinkToFit="false" readingOrder="1"/>
      <protection locked="true" hidden="false"/>
    </xf>
    <xf numFmtId="171" fontId="39" fillId="0" borderId="0" xfId="0" applyFont="true" applyBorder="false" applyAlignment="true" applyProtection="true">
      <alignment horizontal="justify" vertical="center" textRotation="0" wrapText="tru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5" fillId="21"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22" borderId="0" xfId="0" applyFont="true" applyBorder="true" applyAlignment="true" applyProtection="true">
      <alignment horizontal="general" vertical="top" textRotation="0" wrapText="false" indent="0" shrinkToFit="false"/>
      <protection locked="true" hidden="false"/>
    </xf>
    <xf numFmtId="164" fontId="28" fillId="22"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8" fillId="22" borderId="10" xfId="0" applyFont="true" applyBorder="true" applyAlignment="true" applyProtection="true">
      <alignment horizontal="left" vertical="bottom" textRotation="0" wrapText="false" indent="0" shrinkToFit="false"/>
      <protection locked="true" hidden="false"/>
    </xf>
    <xf numFmtId="164" fontId="0" fillId="22" borderId="10" xfId="0" applyFont="false" applyBorder="true" applyAlignment="false" applyProtection="true">
      <alignment horizontal="general" vertical="bottom" textRotation="0" wrapText="false" indent="0" shrinkToFit="false"/>
      <protection locked="true" hidden="false"/>
    </xf>
    <xf numFmtId="164" fontId="0" fillId="0" borderId="0" xfId="69" applyFont="false" applyBorder="true" applyAlignment="false" applyProtection="true">
      <alignment horizontal="general" vertical="bottom" textRotation="0" wrapText="false" indent="0" shrinkToFit="false"/>
      <protection locked="true" hidden="false"/>
    </xf>
    <xf numFmtId="164" fontId="25" fillId="0" borderId="0" xfId="69" applyFont="true" applyBorder="true" applyAlignment="true" applyProtection="true">
      <alignment horizontal="general" vertical="top" textRotation="0" wrapText="false" indent="0" shrinkToFit="false"/>
      <protection locked="true" hidden="false"/>
    </xf>
    <xf numFmtId="164" fontId="25" fillId="0" borderId="0" xfId="69" applyFont="true" applyBorder="true" applyAlignment="true" applyProtection="true">
      <alignment horizontal="center" vertical="center" textRotation="0" wrapText="false" indent="0" shrinkToFit="false"/>
      <protection locked="true" hidden="false"/>
    </xf>
    <xf numFmtId="164" fontId="58" fillId="0" borderId="0" xfId="69" applyFont="true" applyBorder="true" applyAlignment="true" applyProtection="true">
      <alignment horizontal="general" vertical="center" textRotation="0" wrapText="false" indent="0" shrinkToFit="false"/>
      <protection locked="true" hidden="false"/>
    </xf>
    <xf numFmtId="164" fontId="25" fillId="20" borderId="0" xfId="0" applyFont="true" applyBorder="false" applyAlignment="true" applyProtection="true">
      <alignment horizontal="general" vertical="top"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0" borderId="0" xfId="69" applyFont="false" applyBorder="true" applyAlignment="true" applyProtection="true">
      <alignment horizontal="general" vertical="center" textRotation="0" wrapText="true" indent="0" shrinkToFit="false"/>
      <protection locked="true" hidden="false"/>
    </xf>
    <xf numFmtId="164" fontId="0" fillId="20" borderId="0" xfId="0" applyFont="true" applyBorder="false" applyAlignment="true" applyProtection="true">
      <alignment horizontal="general" vertical="top" textRotation="0" wrapText="false" indent="0" shrinkToFit="false"/>
      <protection locked="true" hidden="false"/>
    </xf>
    <xf numFmtId="164" fontId="28" fillId="20" borderId="0" xfId="0" applyFont="true" applyBorder="true" applyAlignment="true" applyProtection="true">
      <alignment horizontal="general" vertical="top" textRotation="0" wrapText="false" indent="0" shrinkToFit="false"/>
      <protection locked="true" hidden="false"/>
    </xf>
    <xf numFmtId="164" fontId="0" fillId="20" borderId="0" xfId="0" applyFont="false" applyBorder="true" applyAlignment="true" applyProtection="true">
      <alignment horizontal="general" vertical="top" textRotation="0" wrapText="false" indent="0" shrinkToFit="false"/>
      <protection locked="true" hidden="false"/>
    </xf>
    <xf numFmtId="171" fontId="38" fillId="0" borderId="0" xfId="0" applyFont="true" applyBorder="false" applyAlignment="true" applyProtection="true">
      <alignment horizontal="left" vertical="top" textRotation="0" wrapText="true" indent="0" shrinkToFit="false"/>
      <protection locked="true" hidden="false"/>
    </xf>
    <xf numFmtId="171" fontId="38" fillId="0" borderId="1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0" fillId="0" borderId="17" xfId="0" applyFont="true" applyBorder="true" applyAlignment="true" applyProtection="false">
      <alignment horizontal="general" vertical="center" textRotation="0" wrapText="true" indent="0" shrinkToFit="false"/>
      <protection locked="true" hidden="false"/>
    </xf>
    <xf numFmtId="164" fontId="60" fillId="0" borderId="17" xfId="0" applyFont="true" applyBorder="true" applyAlignment="false" applyProtection="false">
      <alignment horizontal="general" vertical="bottom" textRotation="0" wrapText="false" indent="0" shrinkToFit="false"/>
      <protection locked="true" hidden="false"/>
    </xf>
    <xf numFmtId="164" fontId="60" fillId="0" borderId="25" xfId="0" applyFont="true" applyBorder="true" applyAlignment="false" applyProtection="false">
      <alignment horizontal="general" vertical="bottom" textRotation="0" wrapText="false" indent="0" shrinkToFit="false"/>
      <protection locked="true" hidden="false"/>
    </xf>
    <xf numFmtId="164" fontId="60" fillId="0" borderId="26" xfId="0" applyFont="true" applyBorder="true" applyAlignment="false" applyProtection="false">
      <alignment horizontal="general" vertical="bottom" textRotation="0" wrapText="false" indent="0" shrinkToFit="false"/>
      <protection locked="true" hidden="false"/>
    </xf>
    <xf numFmtId="164" fontId="6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64" fontId="60" fillId="0" borderId="29" xfId="0" applyFont="true" applyBorder="true" applyAlignment="false" applyProtection="false">
      <alignment horizontal="general" vertical="bottom" textRotation="0" wrapText="false" indent="0" shrinkToFit="false"/>
      <protection locked="true" hidden="false"/>
    </xf>
    <xf numFmtId="164" fontId="60" fillId="0" borderId="30" xfId="0" applyFont="true" applyBorder="true" applyAlignment="true" applyProtection="false">
      <alignment horizontal="general" vertical="center" textRotation="0" wrapText="true" indent="0" shrinkToFit="false"/>
      <protection locked="true" hidden="false"/>
    </xf>
    <xf numFmtId="164" fontId="60" fillId="0" borderId="31" xfId="0" applyFont="true" applyBorder="true" applyAlignment="false" applyProtection="false">
      <alignment horizontal="general" vertical="bottom" textRotation="0" wrapText="false" indent="0" shrinkToFit="false"/>
      <protection locked="true" hidden="false"/>
    </xf>
    <xf numFmtId="164" fontId="60" fillId="0" borderId="32" xfId="0" applyFont="tru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false" applyProtection="false">
      <alignment horizontal="general" vertical="bottom" textRotation="0" wrapText="false" indent="0" shrinkToFit="false"/>
      <protection locked="true" hidden="false"/>
    </xf>
    <xf numFmtId="164" fontId="60" fillId="0" borderId="33" xfId="0" applyFont="true" applyBorder="true" applyAlignment="true" applyProtection="false">
      <alignment horizontal="general" vertical="center" textRotation="0" wrapText="true" indent="0" shrinkToFit="false"/>
      <protection locked="true" hidden="false"/>
    </xf>
    <xf numFmtId="164" fontId="60" fillId="0" borderId="33" xfId="0" applyFont="true" applyBorder="true" applyAlignment="false" applyProtection="false">
      <alignment horizontal="general"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true" applyProtection="false">
      <alignment horizontal="general" vertical="center" textRotation="0" wrapText="false" indent="0" shrinkToFit="false"/>
      <protection locked="true" hidden="false"/>
    </xf>
    <xf numFmtId="164" fontId="60" fillId="24" borderId="28" xfId="0" applyFont="true" applyBorder="true" applyAlignment="true" applyProtection="false">
      <alignment horizontal="general" vertical="center" textRotation="0" wrapText="true" indent="0" shrinkToFit="false"/>
      <protection locked="true" hidden="false"/>
    </xf>
    <xf numFmtId="164" fontId="60" fillId="0" borderId="28" xfId="0" applyFont="true" applyBorder="true" applyAlignment="true" applyProtection="false">
      <alignment horizontal="left" vertical="center" textRotation="0" wrapText="tru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0" fillId="0" borderId="34" xfId="0" applyFont="true" applyBorder="true" applyAlignment="true" applyProtection="false">
      <alignment horizontal="general" vertical="center" textRotation="0" wrapText="true" indent="0" shrinkToFit="false"/>
      <protection locked="true" hidden="false"/>
    </xf>
    <xf numFmtId="164" fontId="60" fillId="0" borderId="3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64" fontId="60" fillId="0" borderId="35" xfId="0" applyFont="true" applyBorder="true" applyAlignment="false" applyProtection="false">
      <alignment horizontal="general" vertical="bottom" textRotation="0" wrapText="false" indent="0" shrinkToFit="false"/>
      <protection locked="true" hidden="false"/>
    </xf>
    <xf numFmtId="164" fontId="60" fillId="0" borderId="36" xfId="0" applyFont="true" applyBorder="true" applyAlignment="false" applyProtection="false">
      <alignment horizontal="general" vertical="bottom" textRotation="0" wrapText="false" indent="0" shrinkToFit="false"/>
      <protection locked="true" hidden="false"/>
    </xf>
    <xf numFmtId="164" fontId="60" fillId="0" borderId="3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9" fillId="0" borderId="10" xfId="0" applyFont="true" applyBorder="true" applyAlignment="true" applyProtection="false">
      <alignment horizontal="justify" vertical="center" textRotation="0" wrapText="true" indent="0" shrinkToFit="false"/>
      <protection locked="true" hidden="false"/>
    </xf>
    <xf numFmtId="164" fontId="61" fillId="0" borderId="10"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61" fillId="0" borderId="38" xfId="0" applyFont="true" applyBorder="true" applyAlignment="true" applyProtection="false">
      <alignment horizontal="general" vertical="center" textRotation="0" wrapText="true" indent="0" shrinkToFit="false"/>
      <protection locked="true" hidden="false"/>
    </xf>
    <xf numFmtId="164" fontId="61" fillId="0" borderId="38" xfId="0" applyFont="true" applyBorder="true" applyAlignment="true" applyProtection="false">
      <alignment horizontal="justify" vertical="center" textRotation="0" wrapText="tru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60" fillId="0" borderId="30" xfId="0" applyFont="true" applyBorder="true" applyAlignment="true" applyProtection="false">
      <alignment horizontal="general" vertical="center" textRotation="0" wrapText="true" indent="0" shrinkToFit="false"/>
      <protection locked="true" hidden="false"/>
    </xf>
    <xf numFmtId="164" fontId="59" fillId="0" borderId="28" xfId="0" applyFont="true" applyBorder="true" applyAlignment="true" applyProtection="false">
      <alignment horizontal="general" vertical="center" textRotation="0" wrapText="true" indent="0" shrinkToFit="false"/>
      <protection locked="true" hidden="false"/>
    </xf>
    <xf numFmtId="164" fontId="60" fillId="0" borderId="33"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61" fillId="0" borderId="38" xfId="0" applyFont="true" applyBorder="true" applyAlignment="true" applyProtection="false">
      <alignment horizontal="justify" vertical="center" textRotation="0" wrapText="tru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60"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general" vertical="center" textRotation="0" wrapText="tru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39" fillId="0" borderId="28"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24" borderId="39" xfId="0" applyFont="true" applyBorder="true" applyAlignment="true" applyProtection="false">
      <alignment horizontal="justify" vertical="center" textRotation="0" wrapText="true" indent="0" shrinkToFit="false"/>
      <protection locked="true" hidden="false"/>
    </xf>
    <xf numFmtId="164" fontId="61" fillId="24" borderId="40" xfId="0" applyFont="true" applyBorder="true" applyAlignment="true" applyProtection="false">
      <alignment horizontal="general" vertical="center" textRotation="0" wrapText="true" indent="0" shrinkToFit="false"/>
      <protection locked="true" hidden="false"/>
    </xf>
    <xf numFmtId="164" fontId="61" fillId="0" borderId="40" xfId="0" applyFont="true" applyBorder="true" applyAlignment="true" applyProtection="false">
      <alignment horizontal="general" vertical="center" textRotation="0" wrapText="true" indent="0" shrinkToFit="false"/>
      <protection locked="true" hidden="false"/>
    </xf>
    <xf numFmtId="164" fontId="59" fillId="24" borderId="28" xfId="0" applyFont="true" applyBorder="true" applyAlignment="true" applyProtection="false">
      <alignment horizontal="general" vertical="center" textRotation="0" wrapText="true" indent="0" shrinkToFit="false"/>
      <protection locked="true" hidden="false"/>
    </xf>
    <xf numFmtId="164" fontId="60" fillId="0" borderId="28" xfId="0" applyFont="true" applyBorder="true" applyAlignment="true" applyProtection="false">
      <alignment horizontal="general" vertical="center" textRotation="0" wrapText="false" indent="0" shrinkToFit="false"/>
      <protection locked="true" hidden="false"/>
    </xf>
    <xf numFmtId="164" fontId="61" fillId="0" borderId="39" xfId="0" applyFont="true" applyBorder="true" applyAlignment="true" applyProtection="false">
      <alignment horizontal="general" vertical="center" textRotation="0" wrapText="true" indent="0" shrinkToFit="false"/>
      <protection locked="true" hidden="false"/>
    </xf>
    <xf numFmtId="164" fontId="61" fillId="0" borderId="4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true" applyProtection="false">
      <alignment horizontal="left" vertical="center" textRotation="0" wrapText="true" indent="0" shrinkToFit="false"/>
      <protection locked="true" hidden="false"/>
    </xf>
    <xf numFmtId="164" fontId="61" fillId="0" borderId="38" xfId="0" applyFont="true" applyBorder="true" applyAlignment="true" applyProtection="false">
      <alignment horizontal="general" vertical="center" textRotation="0" wrapText="true" indent="0" shrinkToFit="false"/>
      <protection locked="true" hidden="false"/>
    </xf>
    <xf numFmtId="164" fontId="61" fillId="0" borderId="28" xfId="0" applyFont="true" applyBorder="true" applyAlignment="true" applyProtection="false">
      <alignment horizontal="general" vertical="center" textRotation="0" wrapText="true" indent="0" shrinkToFit="false"/>
      <protection locked="true" hidden="false"/>
    </xf>
    <xf numFmtId="164" fontId="62" fillId="0" borderId="31" xfId="0" applyFont="true" applyBorder="true" applyAlignment="false" applyProtection="false">
      <alignment horizontal="general" vertical="bottom" textRotation="0" wrapText="false" indent="0" shrinkToFit="false"/>
      <protection locked="true" hidden="false"/>
    </xf>
    <xf numFmtId="164" fontId="53" fillId="0" borderId="28" xfId="0" applyFont="true" applyBorder="true" applyAlignment="true" applyProtection="false">
      <alignment horizontal="general" vertical="center" textRotation="0" wrapText="false" indent="0" shrinkToFit="false"/>
      <protection locked="true" hidden="false"/>
    </xf>
    <xf numFmtId="164" fontId="63" fillId="0" borderId="38" xfId="0" applyFont="true" applyBorder="true" applyAlignment="true" applyProtection="false">
      <alignment horizontal="justify" vertical="center" textRotation="0" wrapText="true" indent="0" shrinkToFit="false"/>
      <protection locked="true" hidden="false"/>
    </xf>
    <xf numFmtId="164" fontId="63" fillId="0" borderId="38" xfId="0" applyFont="true" applyBorder="true" applyAlignment="true" applyProtection="false">
      <alignment horizontal="general" vertical="center" textRotation="0" wrapText="true" indent="0" shrinkToFit="false"/>
      <protection locked="true" hidden="false"/>
    </xf>
    <xf numFmtId="164" fontId="59" fillId="0" borderId="28" xfId="0" applyFont="true" applyBorder="true" applyAlignment="true" applyProtection="false">
      <alignment horizontal="general" vertical="center" textRotation="0" wrapText="tru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general" vertical="center" textRotation="0" wrapText="true" indent="0" shrinkToFit="false"/>
      <protection locked="true" hidden="false"/>
    </xf>
    <xf numFmtId="164" fontId="64" fillId="0" borderId="24" xfId="0" applyFont="true" applyBorder="true" applyAlignment="true" applyProtection="false">
      <alignment horizontal="general" vertical="bottom" textRotation="0" wrapText="true" indent="0" shrinkToFit="false"/>
      <protection locked="true" hidden="false"/>
    </xf>
    <xf numFmtId="164" fontId="64" fillId="0" borderId="24"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64" fillId="0" borderId="28" xfId="0" applyFont="true" applyBorder="true" applyAlignment="true" applyProtection="false">
      <alignment horizontal="general" vertical="bottom" textRotation="0" wrapText="true" indent="0" shrinkToFit="false"/>
      <protection locked="true" hidden="false"/>
    </xf>
    <xf numFmtId="164" fontId="64" fillId="0" borderId="28" xfId="0" applyFont="true" applyBorder="true" applyAlignment="true" applyProtection="false">
      <alignment horizontal="general" vertical="bottom" textRotation="0" wrapText="false" indent="0" shrinkToFit="false"/>
      <protection locked="true" hidden="false"/>
    </xf>
    <xf numFmtId="164" fontId="59" fillId="0" borderId="41"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tru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general" vertical="center" textRotation="0" wrapText="true" indent="0" shrinkToFit="false"/>
      <protection locked="true" hidden="false"/>
    </xf>
    <xf numFmtId="164" fontId="59" fillId="0" borderId="4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59" fillId="0" borderId="41" xfId="0" applyFont="true" applyBorder="true" applyAlignment="true" applyProtection="false">
      <alignment horizontal="general" vertical="center" textRotation="0" wrapText="true" indent="0" shrinkToFit="false"/>
      <protection locked="true" hidden="false"/>
    </xf>
    <xf numFmtId="164" fontId="59" fillId="0" borderId="42"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64" fontId="28" fillId="0" borderId="28"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61" fillId="0" borderId="43" xfId="0" applyFont="true" applyBorder="true" applyAlignment="true" applyProtection="true">
      <alignment horizontal="general" vertical="center"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61" fillId="24" borderId="38" xfId="0" applyFont="true" applyBorder="true" applyAlignment="true" applyProtection="false">
      <alignment horizontal="general" vertical="center" textRotation="0" wrapText="true" indent="0" shrinkToFit="false"/>
      <protection locked="true" hidden="false"/>
    </xf>
    <xf numFmtId="164" fontId="61" fillId="24" borderId="4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64" fillId="0" borderId="28"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64" fontId="28" fillId="22" borderId="28" xfId="0" applyFont="true" applyBorder="true" applyAlignment="true" applyProtection="true">
      <alignment horizontal="left" vertical="center" textRotation="0" wrapText="false" indent="0" shrinkToFit="false"/>
      <protection locked="true" hidden="false"/>
    </xf>
    <xf numFmtId="164" fontId="28" fillId="22" borderId="33" xfId="0" applyFont="true" applyBorder="true" applyAlignment="true" applyProtection="true">
      <alignment horizontal="left" vertical="center" textRotation="0" wrapText="false" indent="0" shrinkToFit="false"/>
      <protection locked="true" hidden="false"/>
    </xf>
    <xf numFmtId="164" fontId="59" fillId="0" borderId="33" xfId="0" applyFont="true" applyBorder="true" applyAlignment="true" applyProtection="false">
      <alignment horizontal="general" vertical="center" textRotation="0" wrapText="tru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4" fontId="64" fillId="0" borderId="33" xfId="0" applyFont="true" applyBorder="true" applyAlignment="false" applyProtection="true">
      <alignment horizontal="general" vertical="bottom" textRotation="0" wrapText="false" indent="0" shrinkToFit="false"/>
      <protection locked="fals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4" fillId="0" borderId="29" xfId="0" applyFont="tru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false">
      <alignment horizontal="justify" vertical="center" textRotation="0" wrapText="true" indent="0" shrinkToFit="false"/>
      <protection locked="true" hidden="false"/>
    </xf>
    <xf numFmtId="164" fontId="59" fillId="0" borderId="43" xfId="0" applyFont="true" applyBorder="true" applyAlignment="true" applyProtection="false">
      <alignment horizontal="justify"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justify"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59" fillId="0" borderId="43" xfId="0" applyFont="true" applyBorder="true" applyAlignment="true" applyProtection="true">
      <alignment horizontal="justify" vertical="center" textRotation="0" wrapText="true" indent="0" shrinkToFit="false"/>
      <protection locked="true" hidden="false"/>
    </xf>
    <xf numFmtId="164" fontId="59" fillId="0" borderId="38" xfId="0" applyFont="true" applyBorder="true" applyAlignment="true" applyProtection="false">
      <alignment horizontal="general" vertical="center" textRotation="0" wrapText="true" indent="0" shrinkToFit="false"/>
      <protection locked="true" hidden="false"/>
    </xf>
    <xf numFmtId="164" fontId="59" fillId="0" borderId="41" xfId="0" applyFont="true" applyBorder="true" applyAlignment="true" applyProtection="false">
      <alignment horizontal="justify"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fals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true">
      <alignment horizontal="justify"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true">
      <alignment horizontal="general"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true" indent="0" shrinkToFit="false"/>
      <protection locked="true" hidden="false"/>
    </xf>
    <xf numFmtId="164" fontId="59" fillId="0" borderId="40" xfId="0" applyFont="true" applyBorder="true" applyAlignment="true" applyProtection="false">
      <alignment horizontal="general" vertical="center" textRotation="0" wrapText="true" indent="0" shrinkToFit="false"/>
      <protection locked="true" hidden="false"/>
    </xf>
    <xf numFmtId="164" fontId="59" fillId="0" borderId="40" xfId="0" applyFont="true" applyBorder="true" applyAlignment="true" applyProtection="false">
      <alignment horizontal="justify" vertical="center" textRotation="0" wrapText="true" indent="0" shrinkToFit="false"/>
      <protection locked="true" hidden="false"/>
    </xf>
    <xf numFmtId="164" fontId="59" fillId="24" borderId="39" xfId="0" applyFont="true" applyBorder="true" applyAlignment="true" applyProtection="false">
      <alignment horizontal="justify" vertical="center" textRotation="0" wrapText="true" indent="0" shrinkToFit="false"/>
      <protection locked="true" hidden="false"/>
    </xf>
    <xf numFmtId="164" fontId="59" fillId="24" borderId="40" xfId="0" applyFont="true" applyBorder="true" applyAlignment="true" applyProtection="false">
      <alignment horizontal="justify" vertical="center" textRotation="0" wrapText="true" indent="0" shrinkToFit="false"/>
      <protection locked="true" hidden="false"/>
    </xf>
    <xf numFmtId="164" fontId="59" fillId="24" borderId="40" xfId="0" applyFont="true" applyBorder="true" applyAlignment="true" applyProtection="false">
      <alignment horizontal="justify" vertical="center" textRotation="0" wrapText="false" indent="0" shrinkToFit="false"/>
      <protection locked="true" hidden="false"/>
    </xf>
    <xf numFmtId="164" fontId="59" fillId="0" borderId="39" xfId="0" applyFont="true" applyBorder="true" applyAlignment="true" applyProtection="false">
      <alignment horizontal="justify" vertical="center"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4" fontId="61" fillId="24"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59" fillId="24" borderId="29" xfId="0" applyFont="true" applyBorder="true" applyAlignment="true" applyProtection="false">
      <alignment horizontal="general" vertical="center" textRotation="0" wrapText="true" indent="0" shrinkToFit="false"/>
      <protection locked="true" hidden="false"/>
    </xf>
    <xf numFmtId="164" fontId="59" fillId="0" borderId="30" xfId="0" applyFont="true" applyBorder="true" applyAlignment="true" applyProtection="false">
      <alignment horizontal="general" vertical="center" textRotation="0" wrapText="true" indent="0" shrinkToFit="false"/>
      <protection locked="true" hidden="false"/>
    </xf>
    <xf numFmtId="164" fontId="64" fillId="0" borderId="30" xfId="0" applyFont="true" applyBorder="true" applyAlignment="false" applyProtection="true">
      <alignment horizontal="general" vertical="bottom" textRotation="0" wrapText="false" indent="0" shrinkToFit="false"/>
      <protection locked="false" hidden="false"/>
    </xf>
    <xf numFmtId="164" fontId="59"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64" fillId="0" borderId="3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true" hidden="false"/>
    </xf>
    <xf numFmtId="164" fontId="0" fillId="8" borderId="0" xfId="0" applyFont="true" applyBorder="false" applyAlignment="true" applyProtection="true">
      <alignment horizontal="general" vertical="bottom" textRotation="0" wrapText="true" indent="0" shrinkToFit="false"/>
      <protection locked="true" hidden="false"/>
    </xf>
    <xf numFmtId="164" fontId="0" fillId="14" borderId="0" xfId="0" applyFont="true" applyBorder="false" applyAlignment="true" applyProtection="true">
      <alignment horizontal="general" vertical="bottom" textRotation="0" wrapText="false" indent="0" shrinkToFit="false"/>
      <protection locked="true" hidden="false"/>
    </xf>
    <xf numFmtId="164" fontId="0" fillId="8" borderId="0" xfId="0" applyFont="true" applyBorder="fals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9" fontId="59" fillId="0" borderId="40" xfId="0" applyFont="true" applyBorder="true" applyAlignment="true" applyProtection="false">
      <alignment horizontal="center" vertical="center" textRotation="0" wrapText="true" indent="0" shrinkToFit="false"/>
      <protection locked="true" hidden="false"/>
    </xf>
    <xf numFmtId="164" fontId="66" fillId="0" borderId="40" xfId="0" applyFont="true" applyBorder="true" applyAlignment="true" applyProtection="false">
      <alignment horizontal="general" vertical="center" textRotation="0" wrapText="true" indent="0" shrinkToFit="false"/>
      <protection locked="true" hidden="false"/>
    </xf>
    <xf numFmtId="164" fontId="67" fillId="0" borderId="40" xfId="0" applyFont="true" applyBorder="true" applyAlignment="true" applyProtection="false">
      <alignment horizontal="general" vertical="center" textRotation="0" wrapText="true" indent="0" shrinkToFit="false"/>
      <protection locked="true" hidden="false"/>
    </xf>
    <xf numFmtId="164" fontId="59" fillId="0" borderId="40" xfId="0" applyFont="true" applyBorder="true" applyAlignment="true" applyProtection="false">
      <alignment horizontal="center"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Obrasci za programski budzet - verzija Excel 2003 - konacni 27.11.2016" xfId="68"/>
    <cellStyle name="Normal_Упутство" xfId="69"/>
    <cellStyle name="Note 2" xfId="70"/>
    <cellStyle name="Note 3" xfId="71"/>
    <cellStyle name="Output 2" xfId="72"/>
    <cellStyle name="Output 3" xfId="73"/>
    <cellStyle name="Percent 2" xfId="74"/>
    <cellStyle name="Percent 3" xfId="75"/>
    <cellStyle name="Percent 4" xfId="76"/>
    <cellStyle name="Title 2" xfId="77"/>
    <cellStyle name="Total 2" xfId="78"/>
    <cellStyle name="Total 3" xfId="79"/>
    <cellStyle name="Warning Text 2" xfId="80"/>
    <cellStyle name="*unknown*" xfId="20" builtinId="8"/>
  </cellStyles>
  <dxfs count="15">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AH149"/>
  <sheetViews>
    <sheetView showFormulas="false" showGridLines="true" showRowColHeaders="true" showZeros="true" rightToLeft="false" tabSelected="true" showOutlineSymbols="true" defaultGridColor="true" view="normal" topLeftCell="A1" colorId="64" zoomScale="84" zoomScaleNormal="84" zoomScalePageLayoutView="90" workbookViewId="0">
      <selection pane="topLeft" activeCell="D99" activeCellId="0" sqref="D99:O99"/>
    </sheetView>
  </sheetViews>
  <sheetFormatPr defaultColWidth="9.171875" defaultRowHeight="14.5" zeroHeight="false" outlineLevelRow="1" outlineLevelCol="0"/>
  <cols>
    <col collapsed="false" customWidth="true" hidden="false" outlineLevel="0" max="1" min="1" style="1" width="7.26"/>
    <col collapsed="false" customWidth="true" hidden="false" outlineLevel="0" max="2" min="2" style="1" width="9.26"/>
    <col collapsed="false" customWidth="true" hidden="false" outlineLevel="0" max="3" min="3" style="1" width="31.44"/>
    <col collapsed="false" customWidth="true" hidden="false" outlineLevel="0" max="13" min="4" style="1" width="13.17"/>
    <col collapsed="false" customWidth="true" hidden="false" outlineLevel="0" max="14" min="14" style="1" width="13.72"/>
    <col collapsed="false" customWidth="true" hidden="false" outlineLevel="0" max="15" min="15" style="1" width="11.99"/>
    <col collapsed="false" customWidth="false" hidden="false" outlineLevel="0" max="17" min="16" style="1" width="9.17"/>
    <col collapsed="false" customWidth="true" hidden="false" outlineLevel="0" max="18" min="18" style="1" width="9.44"/>
    <col collapsed="false" customWidth="true" hidden="false" outlineLevel="0" max="19" min="19" style="1" width="13.17"/>
    <col collapsed="false" customWidth="false" hidden="false" outlineLevel="0" max="21" min="20" style="1" width="9.17"/>
    <col collapsed="false" customWidth="true" hidden="true" outlineLevel="0" max="22" min="22" style="1" width="12.99"/>
    <col collapsed="false" customWidth="false" hidden="false" outlineLevel="0" max="23" min="23" style="1" width="9.17"/>
    <col collapsed="false" customWidth="true" hidden="false" outlineLevel="0" max="24" min="24" style="1" width="9.99"/>
    <col collapsed="false" customWidth="true" hidden="false" outlineLevel="0" max="25" min="25" style="1" width="12.44"/>
    <col collapsed="false" customWidth="false" hidden="false" outlineLevel="0" max="28" min="26" style="1" width="9.17"/>
    <col collapsed="false" customWidth="true" hidden="false" outlineLevel="0" max="31" min="29" style="1" width="9.81"/>
    <col collapsed="false" customWidth="false" hidden="false" outlineLevel="0" max="257" min="32" style="1" width="9.17"/>
  </cols>
  <sheetData>
    <row r="1" customFormat="false" ht="18" hidden="false" customHeight="true" outlineLevel="0" collapsed="false">
      <c r="A1" s="2" t="s">
        <v>0</v>
      </c>
      <c r="B1" s="2"/>
      <c r="C1" s="2"/>
      <c r="D1" s="2"/>
      <c r="E1" s="2"/>
      <c r="F1" s="2"/>
      <c r="G1" s="2"/>
      <c r="H1" s="2"/>
      <c r="I1" s="2"/>
      <c r="J1" s="2"/>
      <c r="K1" s="2"/>
      <c r="L1" s="2"/>
      <c r="M1" s="2"/>
      <c r="N1" s="2"/>
      <c r="O1" s="2"/>
      <c r="V1" s="3"/>
      <c r="W1" s="3"/>
      <c r="X1" s="3"/>
      <c r="Y1" s="3"/>
      <c r="Z1" s="3"/>
      <c r="AA1" s="3"/>
    </row>
    <row r="2" customFormat="false" ht="21" hidden="false" customHeight="true" outlineLevel="0" collapsed="false">
      <c r="A2" s="4" t="s">
        <v>1</v>
      </c>
      <c r="B2" s="4"/>
      <c r="C2" s="4"/>
      <c r="D2" s="4"/>
      <c r="E2" s="4"/>
      <c r="F2" s="4"/>
      <c r="G2" s="4"/>
      <c r="H2" s="4"/>
      <c r="I2" s="4"/>
      <c r="J2" s="4"/>
      <c r="K2" s="4"/>
      <c r="L2" s="4"/>
      <c r="M2" s="4"/>
      <c r="N2" s="4"/>
      <c r="O2" s="4"/>
      <c r="V2" s="3"/>
      <c r="W2" s="3"/>
      <c r="X2" s="3"/>
      <c r="Y2" s="3"/>
      <c r="Z2" s="3"/>
      <c r="AA2" s="3"/>
    </row>
    <row r="3" customFormat="false" ht="15.75" hidden="false" customHeight="true" outlineLevel="0" collapsed="false">
      <c r="A3" s="5"/>
      <c r="B3" s="6"/>
      <c r="C3" s="6"/>
      <c r="D3" s="6"/>
      <c r="E3" s="6"/>
      <c r="F3" s="6"/>
      <c r="G3" s="6"/>
      <c r="H3" s="6"/>
      <c r="I3" s="6"/>
      <c r="J3" s="6"/>
      <c r="K3" s="5"/>
      <c r="L3" s="7"/>
      <c r="M3" s="7"/>
      <c r="V3" s="3" t="e">
        <f aca="false">VLOOKUP($D$4,Упутство!$B$38:$C$54,2,FALSE())</f>
        <v>#N/A</v>
      </c>
      <c r="W3" s="3"/>
      <c r="X3" s="3"/>
      <c r="Y3" s="3"/>
      <c r="Z3" s="3"/>
      <c r="AA3" s="3"/>
    </row>
    <row r="4" customFormat="false" ht="21.75" hidden="false" customHeight="true" outlineLevel="0" collapsed="false">
      <c r="A4" s="8" t="s">
        <v>2</v>
      </c>
      <c r="B4" s="8"/>
      <c r="C4" s="8"/>
      <c r="D4" s="9"/>
      <c r="E4" s="9"/>
      <c r="F4" s="9"/>
      <c r="G4" s="9"/>
      <c r="H4" s="9"/>
      <c r="I4" s="9"/>
      <c r="J4" s="9"/>
      <c r="K4" s="9"/>
      <c r="L4" s="10"/>
      <c r="M4" s="11"/>
      <c r="N4" s="12"/>
      <c r="O4" s="13"/>
      <c r="V4" s="3" t="e">
        <f aca="false">VLOOKUP($D$5,Упутство!$A$76:$B$92,2,FALSE())</f>
        <v>#N/A</v>
      </c>
      <c r="W4" s="3"/>
      <c r="X4" s="3"/>
      <c r="Y4" s="3"/>
      <c r="Z4" s="14"/>
      <c r="AA4" s="3"/>
    </row>
    <row r="5" customFormat="false" ht="21.75" hidden="false" customHeight="true" outlineLevel="0" collapsed="false">
      <c r="A5" s="15" t="s">
        <v>3</v>
      </c>
      <c r="B5" s="15"/>
      <c r="C5" s="15"/>
      <c r="D5" s="16" t="str">
        <f aca="false">IF(D4="","",VLOOKUP(D4,Упутство!A2:B20,2,FALSE()))</f>
        <v/>
      </c>
      <c r="E5" s="17"/>
      <c r="F5" s="17"/>
      <c r="G5" s="17"/>
      <c r="H5" s="17"/>
      <c r="I5" s="17"/>
      <c r="J5" s="17"/>
      <c r="K5" s="17"/>
      <c r="L5" s="5"/>
      <c r="M5" s="11"/>
      <c r="N5" s="12"/>
      <c r="O5" s="13"/>
      <c r="V5" s="3" t="e">
        <f aca="false">VLOOKUP($B$15,Упутство!$A$93:$B$131,2,FALSE())</f>
        <v>#N/A</v>
      </c>
      <c r="W5" s="3"/>
      <c r="X5" s="3"/>
      <c r="Y5" s="3"/>
      <c r="Z5" s="14"/>
      <c r="AA5" s="3"/>
    </row>
    <row r="6" customFormat="false" ht="21.75" hidden="false" customHeight="true" outlineLevel="0" collapsed="false">
      <c r="A6" s="18" t="s">
        <v>4</v>
      </c>
      <c r="B6" s="18"/>
      <c r="C6" s="18"/>
      <c r="D6" s="19" t="str">
        <f aca="false">IF(D4="","",VLOOKUP(D4,Упутство!$A$354:$B$370,2,FALSE()))</f>
        <v/>
      </c>
      <c r="E6" s="19"/>
      <c r="F6" s="19"/>
      <c r="G6" s="19"/>
      <c r="H6" s="19"/>
      <c r="I6" s="19"/>
      <c r="J6" s="19"/>
      <c r="K6" s="19"/>
      <c r="L6" s="10"/>
      <c r="M6" s="11"/>
      <c r="N6" s="6"/>
      <c r="O6" s="20"/>
      <c r="V6" s="3" t="e">
        <f aca="false">VLOOKUP($B$21,Упутство!$A$93:$B$131,2,FALSE())</f>
        <v>#N/A</v>
      </c>
      <c r="W6" s="3"/>
      <c r="X6" s="3"/>
      <c r="Y6" s="3"/>
      <c r="Z6" s="14"/>
      <c r="AA6" s="3"/>
    </row>
    <row r="7" customFormat="false" ht="29.25" hidden="false" customHeight="true" outlineLevel="0" collapsed="false">
      <c r="A7" s="15" t="s">
        <v>5</v>
      </c>
      <c r="B7" s="15"/>
      <c r="C7" s="15"/>
      <c r="D7" s="21" t="str">
        <f aca="false">IF(D5="","",VLOOKUP(D5,Упутство!$B$2:$C$20,2,FALSE()))</f>
        <v/>
      </c>
      <c r="E7" s="21"/>
      <c r="F7" s="21"/>
      <c r="G7" s="21"/>
      <c r="H7" s="21"/>
      <c r="I7" s="21"/>
      <c r="J7" s="21"/>
      <c r="K7" s="21"/>
      <c r="L7" s="21"/>
      <c r="M7" s="21"/>
      <c r="N7" s="21"/>
      <c r="O7" s="21"/>
      <c r="V7" s="3" t="e">
        <f aca="false">VLOOKUP($B$27,Упутство!$A$93:$B$131,2,FALSE())</f>
        <v>#N/A</v>
      </c>
      <c r="W7" s="3"/>
      <c r="X7" s="3"/>
      <c r="Y7" s="3"/>
      <c r="Z7" s="14"/>
      <c r="AA7" s="3"/>
    </row>
    <row r="8" customFormat="false" ht="21.75" hidden="false" customHeight="true" outlineLevel="0" collapsed="false">
      <c r="A8" s="15" t="s">
        <v>6</v>
      </c>
      <c r="B8" s="15"/>
      <c r="C8" s="15"/>
      <c r="D8" s="22"/>
      <c r="E8" s="22"/>
      <c r="F8" s="22"/>
      <c r="G8" s="22"/>
      <c r="H8" s="22"/>
      <c r="I8" s="22"/>
      <c r="J8" s="22"/>
      <c r="K8" s="22"/>
      <c r="L8" s="22"/>
      <c r="M8" s="22"/>
      <c r="N8" s="22"/>
      <c r="O8" s="22"/>
      <c r="V8" s="3" t="e">
        <f aca="false">VLOOKUP($B$27,Упутство!$A$93:$B$131,2,FALSE())</f>
        <v>#N/A</v>
      </c>
      <c r="W8" s="3"/>
      <c r="X8" s="3"/>
      <c r="Y8" s="3"/>
      <c r="Z8" s="14"/>
      <c r="AA8" s="3"/>
    </row>
    <row r="9" customFormat="false" ht="21.75" hidden="false" customHeight="true" outlineLevel="0" collapsed="false">
      <c r="A9" s="15" t="s">
        <v>7</v>
      </c>
      <c r="B9" s="15"/>
      <c r="C9" s="15"/>
      <c r="D9" s="22"/>
      <c r="E9" s="22"/>
      <c r="F9" s="22"/>
      <c r="G9" s="22"/>
      <c r="H9" s="22"/>
      <c r="I9" s="22"/>
      <c r="J9" s="22"/>
      <c r="K9" s="22"/>
      <c r="L9" s="22"/>
      <c r="M9" s="22"/>
      <c r="N9" s="22"/>
      <c r="O9" s="22"/>
      <c r="V9" s="3" t="e">
        <f aca="false">VLOOKUP($B$39,Упутство!$A$93:$B$131,2,FALSE())</f>
        <v>#N/A</v>
      </c>
      <c r="W9" s="3"/>
      <c r="X9" s="3"/>
      <c r="Y9" s="3"/>
      <c r="Z9" s="14"/>
      <c r="AA9" s="3"/>
    </row>
    <row r="10" customFormat="false" ht="27.75" hidden="false" customHeight="true" outlineLevel="0" collapsed="false">
      <c r="A10" s="15" t="s">
        <v>8</v>
      </c>
      <c r="B10" s="15"/>
      <c r="C10" s="15"/>
      <c r="D10" s="22"/>
      <c r="E10" s="22"/>
      <c r="F10" s="22"/>
      <c r="G10" s="22"/>
      <c r="H10" s="22"/>
      <c r="I10" s="22"/>
      <c r="J10" s="22"/>
      <c r="K10" s="22"/>
      <c r="L10" s="22"/>
      <c r="M10" s="22"/>
      <c r="N10" s="22"/>
      <c r="O10" s="22"/>
      <c r="V10" s="3"/>
      <c r="W10" s="3"/>
      <c r="X10" s="3"/>
      <c r="Y10" s="3"/>
      <c r="Z10" s="14"/>
      <c r="AA10" s="3"/>
    </row>
    <row r="11" customFormat="false" ht="21.75" hidden="false" customHeight="true" outlineLevel="0" collapsed="false">
      <c r="A11" s="15" t="s">
        <v>9</v>
      </c>
      <c r="B11" s="15"/>
      <c r="C11" s="15"/>
      <c r="D11" s="22"/>
      <c r="E11" s="22"/>
      <c r="F11" s="22"/>
      <c r="G11" s="22"/>
      <c r="H11" s="22"/>
      <c r="I11" s="22"/>
      <c r="J11" s="22"/>
      <c r="K11" s="22"/>
      <c r="L11" s="22"/>
      <c r="M11" s="22"/>
      <c r="N11" s="22"/>
      <c r="O11" s="22"/>
      <c r="V11" s="3"/>
      <c r="W11" s="3"/>
      <c r="X11" s="3"/>
      <c r="Y11" s="3"/>
      <c r="Z11" s="14"/>
      <c r="AA11" s="3"/>
    </row>
    <row r="12" customFormat="false" ht="21" hidden="false" customHeight="true" outlineLevel="0" collapsed="false">
      <c r="A12" s="23"/>
      <c r="B12" s="23"/>
      <c r="C12" s="23"/>
      <c r="D12" s="23"/>
      <c r="E12" s="23"/>
      <c r="F12" s="23"/>
      <c r="G12" s="23"/>
      <c r="H12" s="23"/>
      <c r="I12" s="23"/>
      <c r="J12" s="23"/>
      <c r="K12" s="24"/>
      <c r="L12" s="24"/>
      <c r="M12" s="25"/>
      <c r="N12" s="12"/>
      <c r="O12" s="10"/>
      <c r="V12" s="3"/>
      <c r="W12" s="3"/>
      <c r="X12" s="3"/>
      <c r="Y12" s="3"/>
      <c r="Z12" s="14"/>
      <c r="AA12" s="3"/>
    </row>
    <row r="13" customFormat="false" ht="15" hidden="false" customHeight="true" outlineLevel="0" collapsed="false">
      <c r="A13" s="26"/>
      <c r="B13" s="27" t="s">
        <v>10</v>
      </c>
      <c r="C13" s="27"/>
      <c r="D13" s="27" t="s">
        <v>11</v>
      </c>
      <c r="E13" s="27"/>
      <c r="F13" s="27"/>
      <c r="G13" s="27"/>
      <c r="H13" s="27"/>
      <c r="I13" s="27"/>
      <c r="J13" s="27"/>
      <c r="K13" s="27"/>
      <c r="L13" s="27"/>
      <c r="M13" s="27"/>
      <c r="N13" s="27"/>
      <c r="O13" s="27"/>
      <c r="V13" s="3"/>
      <c r="W13" s="3"/>
      <c r="X13" s="3"/>
      <c r="Y13" s="3"/>
      <c r="Z13" s="14"/>
      <c r="AA13" s="3"/>
    </row>
    <row r="14" customFormat="false" ht="39.75" hidden="false" customHeight="true" outlineLevel="0" collapsed="false">
      <c r="A14" s="26"/>
      <c r="B14" s="27"/>
      <c r="C14" s="27"/>
      <c r="D14" s="27" t="s">
        <v>12</v>
      </c>
      <c r="E14" s="27"/>
      <c r="F14" s="27"/>
      <c r="G14" s="27" t="s">
        <v>13</v>
      </c>
      <c r="H14" s="27" t="s">
        <v>14</v>
      </c>
      <c r="I14" s="27" t="s">
        <v>15</v>
      </c>
      <c r="J14" s="27" t="s">
        <v>16</v>
      </c>
      <c r="K14" s="27" t="s">
        <v>17</v>
      </c>
      <c r="L14" s="27" t="s">
        <v>18</v>
      </c>
      <c r="M14" s="27"/>
      <c r="N14" s="27"/>
      <c r="O14" s="27"/>
      <c r="Z14" s="28"/>
    </row>
    <row r="15" customFormat="false" ht="42.75" hidden="false" customHeight="true" outlineLevel="0" collapsed="false">
      <c r="A15" s="29" t="n">
        <v>1</v>
      </c>
      <c r="B15" s="30"/>
      <c r="C15" s="30"/>
      <c r="D15" s="31"/>
      <c r="E15" s="31"/>
      <c r="F15" s="31"/>
      <c r="G15" s="32"/>
      <c r="H15" s="32"/>
      <c r="I15" s="33"/>
      <c r="J15" s="32"/>
      <c r="K15" s="32"/>
      <c r="L15" s="34"/>
      <c r="M15" s="34"/>
      <c r="N15" s="34"/>
      <c r="O15" s="34"/>
      <c r="Z15" s="28"/>
    </row>
    <row r="16" customFormat="false" ht="42.75" hidden="false" customHeight="true" outlineLevel="0" collapsed="false">
      <c r="A16" s="29"/>
      <c r="B16" s="30"/>
      <c r="C16" s="30"/>
      <c r="D16" s="31"/>
      <c r="E16" s="31"/>
      <c r="F16" s="31"/>
      <c r="G16" s="35"/>
      <c r="H16" s="35"/>
      <c r="I16" s="36"/>
      <c r="J16" s="32"/>
      <c r="K16" s="32"/>
      <c r="L16" s="34"/>
      <c r="M16" s="34"/>
      <c r="N16" s="34"/>
      <c r="O16" s="34"/>
      <c r="Z16" s="28"/>
    </row>
    <row r="17" customFormat="false" ht="42.75" hidden="false" customHeight="true" outlineLevel="0" collapsed="false">
      <c r="A17" s="29"/>
      <c r="B17" s="30"/>
      <c r="C17" s="30"/>
      <c r="D17" s="31"/>
      <c r="E17" s="31"/>
      <c r="F17" s="31"/>
      <c r="G17" s="32"/>
      <c r="H17" s="32"/>
      <c r="I17" s="33"/>
      <c r="J17" s="32"/>
      <c r="K17" s="32"/>
      <c r="L17" s="34"/>
      <c r="M17" s="34"/>
      <c r="N17" s="34"/>
      <c r="O17" s="34"/>
      <c r="Z17" s="28"/>
    </row>
    <row r="18" customFormat="false" ht="15" hidden="false" customHeight="true" outlineLevel="0" collapsed="false">
      <c r="A18" s="23"/>
      <c r="B18" s="37"/>
      <c r="C18" s="37"/>
      <c r="D18" s="23"/>
      <c r="E18" s="23"/>
      <c r="F18" s="23"/>
      <c r="G18" s="23"/>
      <c r="H18" s="23"/>
      <c r="I18" s="23"/>
      <c r="J18" s="23"/>
      <c r="K18" s="23"/>
      <c r="L18" s="23"/>
      <c r="M18" s="23"/>
      <c r="N18" s="23"/>
      <c r="R18" s="38"/>
      <c r="S18" s="39"/>
      <c r="T18" s="7"/>
      <c r="AE18" s="28"/>
    </row>
    <row r="19" customFormat="false" ht="15" hidden="false" customHeight="true" outlineLevel="0" collapsed="false">
      <c r="A19" s="26"/>
      <c r="B19" s="27" t="s">
        <v>19</v>
      </c>
      <c r="C19" s="27"/>
      <c r="D19" s="27" t="s">
        <v>20</v>
      </c>
      <c r="E19" s="27"/>
      <c r="F19" s="27"/>
      <c r="G19" s="27"/>
      <c r="H19" s="27"/>
      <c r="I19" s="27"/>
      <c r="J19" s="27"/>
      <c r="K19" s="27"/>
      <c r="L19" s="27"/>
      <c r="M19" s="27"/>
      <c r="N19" s="27"/>
      <c r="O19" s="27"/>
      <c r="Z19" s="28"/>
    </row>
    <row r="20" customFormat="false" ht="39.75" hidden="false" customHeight="true" outlineLevel="0" collapsed="false">
      <c r="A20" s="26"/>
      <c r="B20" s="27"/>
      <c r="C20" s="27"/>
      <c r="D20" s="27" t="s">
        <v>12</v>
      </c>
      <c r="E20" s="27"/>
      <c r="F20" s="27"/>
      <c r="G20" s="27" t="s">
        <v>13</v>
      </c>
      <c r="H20" s="27" t="s">
        <v>14</v>
      </c>
      <c r="I20" s="27" t="s">
        <v>15</v>
      </c>
      <c r="J20" s="27" t="s">
        <v>16</v>
      </c>
      <c r="K20" s="27" t="s">
        <v>17</v>
      </c>
      <c r="L20" s="27" t="s">
        <v>18</v>
      </c>
      <c r="M20" s="27"/>
      <c r="N20" s="27"/>
      <c r="O20" s="27"/>
      <c r="Z20" s="28"/>
    </row>
    <row r="21" customFormat="false" ht="42" hidden="false" customHeight="true" outlineLevel="0" collapsed="false">
      <c r="A21" s="29" t="n">
        <v>2</v>
      </c>
      <c r="B21" s="30"/>
      <c r="C21" s="30"/>
      <c r="D21" s="31"/>
      <c r="E21" s="31"/>
      <c r="F21" s="31"/>
      <c r="G21" s="32"/>
      <c r="H21" s="32"/>
      <c r="I21" s="33"/>
      <c r="J21" s="32"/>
      <c r="K21" s="32"/>
      <c r="L21" s="26"/>
      <c r="M21" s="26"/>
      <c r="N21" s="26"/>
      <c r="O21" s="26"/>
    </row>
    <row r="22" customFormat="false" ht="42" hidden="false" customHeight="true" outlineLevel="0" collapsed="false">
      <c r="A22" s="29"/>
      <c r="B22" s="30"/>
      <c r="C22" s="30"/>
      <c r="D22" s="31"/>
      <c r="E22" s="31"/>
      <c r="F22" s="31"/>
      <c r="G22" s="32"/>
      <c r="H22" s="32"/>
      <c r="I22" s="33"/>
      <c r="J22" s="32"/>
      <c r="K22" s="32"/>
      <c r="L22" s="26"/>
      <c r="M22" s="26"/>
      <c r="N22" s="26"/>
      <c r="O22" s="26"/>
    </row>
    <row r="23" customFormat="false" ht="42" hidden="false" customHeight="true" outlineLevel="0" collapsed="false">
      <c r="A23" s="29"/>
      <c r="B23" s="30"/>
      <c r="C23" s="30"/>
      <c r="D23" s="31"/>
      <c r="E23" s="31"/>
      <c r="F23" s="31"/>
      <c r="G23" s="32"/>
      <c r="H23" s="32"/>
      <c r="I23" s="33"/>
      <c r="J23" s="32"/>
      <c r="K23" s="32"/>
      <c r="L23" s="26"/>
      <c r="M23" s="26"/>
      <c r="N23" s="26"/>
      <c r="O23" s="26"/>
    </row>
    <row r="24" customFormat="false" ht="14.5" hidden="false" customHeight="false" outlineLevel="0" collapsed="false">
      <c r="A24" s="23"/>
      <c r="B24" s="37"/>
      <c r="C24" s="37"/>
      <c r="D24" s="23"/>
      <c r="E24" s="23"/>
      <c r="F24" s="23"/>
      <c r="G24" s="23"/>
      <c r="H24" s="23"/>
      <c r="I24" s="23"/>
      <c r="J24" s="23"/>
      <c r="K24" s="23"/>
      <c r="L24" s="23"/>
      <c r="M24" s="23"/>
      <c r="N24" s="23"/>
    </row>
    <row r="25" customFormat="false" ht="15" hidden="true" customHeight="true" outlineLevel="1" collapsed="false">
      <c r="A25" s="26"/>
      <c r="B25" s="27" t="s">
        <v>19</v>
      </c>
      <c r="C25" s="27"/>
      <c r="D25" s="27" t="s">
        <v>21</v>
      </c>
      <c r="E25" s="27"/>
      <c r="F25" s="27"/>
      <c r="G25" s="27"/>
      <c r="H25" s="27"/>
      <c r="I25" s="27"/>
      <c r="J25" s="27"/>
      <c r="K25" s="27"/>
      <c r="L25" s="27"/>
      <c r="M25" s="27"/>
      <c r="N25" s="27"/>
      <c r="O25" s="27"/>
    </row>
    <row r="26" customFormat="false" ht="39.75" hidden="true" customHeight="true" outlineLevel="1" collapsed="false">
      <c r="A26" s="26"/>
      <c r="B26" s="27"/>
      <c r="C26" s="27"/>
      <c r="D26" s="40" t="s">
        <v>12</v>
      </c>
      <c r="E26" s="40"/>
      <c r="F26" s="40"/>
      <c r="G26" s="27" t="s">
        <v>22</v>
      </c>
      <c r="H26" s="27" t="s">
        <v>23</v>
      </c>
      <c r="I26" s="27" t="s">
        <v>24</v>
      </c>
      <c r="J26" s="27" t="s">
        <v>25</v>
      </c>
      <c r="K26" s="27" t="s">
        <v>26</v>
      </c>
      <c r="L26" s="40" t="s">
        <v>18</v>
      </c>
      <c r="M26" s="40"/>
      <c r="N26" s="40"/>
      <c r="O26" s="40"/>
    </row>
    <row r="27" customFormat="false" ht="42.75" hidden="true" customHeight="true" outlineLevel="1" collapsed="false">
      <c r="A27" s="29" t="n">
        <v>3</v>
      </c>
      <c r="B27" s="30"/>
      <c r="C27" s="30"/>
      <c r="D27" s="31"/>
      <c r="E27" s="31"/>
      <c r="F27" s="31"/>
      <c r="G27" s="41"/>
      <c r="H27" s="41"/>
      <c r="I27" s="42"/>
      <c r="J27" s="41"/>
      <c r="K27" s="41"/>
      <c r="L27" s="26"/>
      <c r="M27" s="26"/>
      <c r="N27" s="26"/>
      <c r="O27" s="26"/>
    </row>
    <row r="28" customFormat="false" ht="42.75" hidden="true" customHeight="true" outlineLevel="1" collapsed="false">
      <c r="A28" s="29"/>
      <c r="B28" s="30"/>
      <c r="C28" s="30"/>
      <c r="D28" s="31"/>
      <c r="E28" s="31"/>
      <c r="F28" s="31"/>
      <c r="G28" s="41"/>
      <c r="H28" s="41"/>
      <c r="I28" s="42"/>
      <c r="J28" s="41"/>
      <c r="K28" s="41"/>
      <c r="L28" s="26"/>
      <c r="M28" s="26"/>
      <c r="N28" s="26"/>
      <c r="O28" s="26"/>
      <c r="S28" s="7"/>
      <c r="T28" s="7"/>
      <c r="U28" s="7"/>
      <c r="V28" s="7"/>
      <c r="W28" s="7"/>
      <c r="X28" s="7"/>
      <c r="Y28" s="7"/>
      <c r="Z28" s="43"/>
      <c r="AA28" s="7"/>
      <c r="AB28" s="7"/>
      <c r="AC28" s="7"/>
    </row>
    <row r="29" customFormat="false" ht="42.75" hidden="true" customHeight="true" outlineLevel="1" collapsed="false">
      <c r="A29" s="29"/>
      <c r="B29" s="30"/>
      <c r="C29" s="30"/>
      <c r="D29" s="31"/>
      <c r="E29" s="31"/>
      <c r="F29" s="31"/>
      <c r="G29" s="41"/>
      <c r="H29" s="41"/>
      <c r="I29" s="42"/>
      <c r="J29" s="41"/>
      <c r="K29" s="41"/>
      <c r="L29" s="26"/>
      <c r="M29" s="26"/>
      <c r="N29" s="26"/>
      <c r="O29" s="26"/>
      <c r="P29" s="44"/>
      <c r="Q29" s="44" t="s">
        <v>27</v>
      </c>
      <c r="R29" s="44"/>
      <c r="S29" s="44"/>
      <c r="T29" s="44"/>
      <c r="U29" s="44"/>
      <c r="V29" s="44"/>
      <c r="W29" s="7"/>
      <c r="X29" s="7"/>
      <c r="Y29" s="7"/>
      <c r="Z29" s="43"/>
      <c r="AA29" s="7"/>
      <c r="AB29" s="7"/>
      <c r="AC29" s="7"/>
    </row>
    <row r="30" customFormat="false" ht="15" hidden="true" customHeight="true" outlineLevel="1" collapsed="false">
      <c r="A30" s="23"/>
      <c r="B30" s="37"/>
      <c r="C30" s="37"/>
      <c r="D30" s="23"/>
      <c r="E30" s="23"/>
      <c r="F30" s="23"/>
      <c r="G30" s="23"/>
      <c r="H30" s="23"/>
      <c r="I30" s="23"/>
      <c r="J30" s="23"/>
      <c r="K30" s="23"/>
      <c r="L30" s="23"/>
      <c r="M30" s="23"/>
      <c r="N30" s="23"/>
      <c r="O30" s="44"/>
      <c r="P30" s="44"/>
      <c r="Q30" s="44"/>
      <c r="R30" s="44"/>
      <c r="S30" s="44"/>
      <c r="T30" s="44"/>
      <c r="U30" s="44"/>
      <c r="V30" s="44"/>
      <c r="W30" s="44"/>
      <c r="X30" s="44"/>
      <c r="Y30" s="7"/>
      <c r="Z30" s="7"/>
      <c r="AA30" s="7"/>
      <c r="AB30" s="7"/>
      <c r="AC30" s="7"/>
      <c r="AD30" s="7"/>
      <c r="AE30" s="7"/>
      <c r="AF30" s="7"/>
      <c r="AG30" s="7"/>
      <c r="AH30" s="7"/>
    </row>
    <row r="31" customFormat="false" ht="15" hidden="true" customHeight="true" outlineLevel="1" collapsed="false">
      <c r="A31" s="26"/>
      <c r="B31" s="27" t="s">
        <v>19</v>
      </c>
      <c r="C31" s="27"/>
      <c r="D31" s="27" t="s">
        <v>21</v>
      </c>
      <c r="E31" s="27"/>
      <c r="F31" s="27"/>
      <c r="G31" s="27"/>
      <c r="H31" s="27"/>
      <c r="I31" s="27"/>
      <c r="J31" s="27"/>
      <c r="K31" s="27"/>
      <c r="L31" s="27"/>
      <c r="M31" s="27"/>
      <c r="N31" s="27"/>
      <c r="O31" s="27"/>
      <c r="P31" s="44"/>
      <c r="Q31" s="44"/>
      <c r="R31" s="44"/>
      <c r="S31" s="44"/>
      <c r="T31" s="7"/>
      <c r="U31" s="7"/>
      <c r="V31" s="7"/>
      <c r="W31" s="7"/>
      <c r="X31" s="7"/>
      <c r="Y31" s="7"/>
      <c r="Z31" s="7"/>
      <c r="AA31" s="7"/>
      <c r="AB31" s="7"/>
      <c r="AC31" s="7"/>
    </row>
    <row r="32" customFormat="false" ht="51" hidden="true" customHeight="true" outlineLevel="1" collapsed="false">
      <c r="A32" s="26"/>
      <c r="B32" s="27"/>
      <c r="C32" s="27"/>
      <c r="D32" s="45" t="s">
        <v>12</v>
      </c>
      <c r="E32" s="45"/>
      <c r="F32" s="45"/>
      <c r="G32" s="27" t="s">
        <v>22</v>
      </c>
      <c r="H32" s="27" t="s">
        <v>23</v>
      </c>
      <c r="I32" s="27" t="s">
        <v>28</v>
      </c>
      <c r="J32" s="27" t="s">
        <v>15</v>
      </c>
      <c r="K32" s="27" t="s">
        <v>16</v>
      </c>
      <c r="L32" s="27" t="s">
        <v>18</v>
      </c>
      <c r="M32" s="27"/>
      <c r="N32" s="27"/>
      <c r="O32" s="27"/>
      <c r="P32" s="44"/>
      <c r="Q32" s="44"/>
      <c r="R32" s="44"/>
      <c r="S32" s="44"/>
      <c r="T32" s="7"/>
      <c r="U32" s="7"/>
      <c r="V32" s="7"/>
      <c r="W32" s="7"/>
      <c r="X32" s="7"/>
      <c r="Y32" s="7"/>
      <c r="Z32" s="7"/>
      <c r="AA32" s="7"/>
      <c r="AB32" s="7"/>
      <c r="AC32" s="7"/>
    </row>
    <row r="33" customFormat="false" ht="42" hidden="true" customHeight="true" outlineLevel="1" collapsed="false">
      <c r="A33" s="29" t="n">
        <v>4</v>
      </c>
      <c r="B33" s="26"/>
      <c r="C33" s="26"/>
      <c r="D33" s="31"/>
      <c r="E33" s="31"/>
      <c r="F33" s="31"/>
      <c r="G33" s="31"/>
      <c r="H33" s="26"/>
      <c r="I33" s="46"/>
      <c r="J33" s="26"/>
      <c r="K33" s="26"/>
      <c r="L33" s="31"/>
      <c r="M33" s="31"/>
      <c r="N33" s="31"/>
      <c r="O33" s="31"/>
      <c r="P33" s="44"/>
      <c r="Q33" s="44"/>
      <c r="R33" s="44"/>
      <c r="S33" s="44"/>
      <c r="T33" s="7"/>
      <c r="U33" s="7"/>
      <c r="V33" s="7"/>
      <c r="W33" s="7"/>
      <c r="X33" s="7"/>
      <c r="Y33" s="7"/>
      <c r="Z33" s="7"/>
      <c r="AA33" s="7"/>
      <c r="AB33" s="7"/>
      <c r="AC33" s="7"/>
    </row>
    <row r="34" customFormat="false" ht="42" hidden="true" customHeight="true" outlineLevel="1" collapsed="false">
      <c r="A34" s="29"/>
      <c r="B34" s="26"/>
      <c r="C34" s="26"/>
      <c r="D34" s="31"/>
      <c r="E34" s="31"/>
      <c r="F34" s="31"/>
      <c r="G34" s="31"/>
      <c r="H34" s="26"/>
      <c r="I34" s="46"/>
      <c r="J34" s="26"/>
      <c r="K34" s="26"/>
      <c r="L34" s="31"/>
      <c r="M34" s="31"/>
      <c r="N34" s="31"/>
      <c r="O34" s="31"/>
      <c r="P34" s="44"/>
      <c r="Q34" s="44"/>
      <c r="R34" s="44"/>
      <c r="S34" s="44"/>
      <c r="T34" s="7"/>
      <c r="U34" s="7"/>
      <c r="V34" s="7"/>
      <c r="W34" s="7"/>
      <c r="X34" s="7"/>
      <c r="Y34" s="7"/>
      <c r="Z34" s="7"/>
      <c r="AA34" s="7"/>
      <c r="AB34" s="7"/>
      <c r="AC34" s="7"/>
    </row>
    <row r="35" customFormat="false" ht="42" hidden="true" customHeight="true" outlineLevel="1" collapsed="false">
      <c r="A35" s="29"/>
      <c r="B35" s="26"/>
      <c r="C35" s="26"/>
      <c r="D35" s="31"/>
      <c r="E35" s="31"/>
      <c r="F35" s="31"/>
      <c r="G35" s="31"/>
      <c r="H35" s="26"/>
      <c r="I35" s="46"/>
      <c r="J35" s="26"/>
      <c r="K35" s="26"/>
      <c r="L35" s="31"/>
      <c r="M35" s="31"/>
      <c r="N35" s="31"/>
      <c r="O35" s="31"/>
      <c r="P35" s="44"/>
      <c r="Q35" s="44"/>
      <c r="R35" s="44"/>
      <c r="S35" s="44"/>
      <c r="T35" s="7"/>
      <c r="U35" s="7"/>
      <c r="V35" s="7"/>
      <c r="W35" s="7"/>
      <c r="X35" s="7"/>
      <c r="Y35" s="7"/>
      <c r="Z35" s="7"/>
      <c r="AA35" s="7"/>
      <c r="AB35" s="7"/>
      <c r="AC35" s="7"/>
    </row>
    <row r="36" customFormat="false" ht="15" hidden="true" customHeight="true" outlineLevel="1" collapsed="false">
      <c r="A36" s="37"/>
      <c r="B36" s="37"/>
      <c r="C36" s="37"/>
      <c r="D36" s="23"/>
      <c r="E36" s="23"/>
      <c r="F36" s="23"/>
      <c r="G36" s="23"/>
      <c r="H36" s="23"/>
      <c r="I36" s="23"/>
      <c r="J36" s="23"/>
      <c r="K36" s="24"/>
      <c r="L36" s="23"/>
      <c r="M36" s="23"/>
      <c r="N36" s="23"/>
      <c r="O36" s="44"/>
      <c r="P36" s="44"/>
      <c r="Q36" s="44"/>
      <c r="R36" s="44"/>
      <c r="S36" s="44"/>
      <c r="T36" s="7"/>
      <c r="U36" s="7"/>
      <c r="V36" s="7"/>
      <c r="W36" s="7"/>
      <c r="X36" s="7"/>
      <c r="Y36" s="7"/>
      <c r="Z36" s="7"/>
      <c r="AA36" s="7"/>
      <c r="AB36" s="7"/>
      <c r="AC36" s="7"/>
    </row>
    <row r="37" customFormat="false" ht="15" hidden="true" customHeight="true" outlineLevel="1" collapsed="false">
      <c r="A37" s="26"/>
      <c r="B37" s="27" t="s">
        <v>19</v>
      </c>
      <c r="C37" s="27"/>
      <c r="D37" s="27" t="s">
        <v>21</v>
      </c>
      <c r="E37" s="27"/>
      <c r="F37" s="27"/>
      <c r="G37" s="27"/>
      <c r="H37" s="27"/>
      <c r="I37" s="27"/>
      <c r="J37" s="27"/>
      <c r="K37" s="27"/>
      <c r="L37" s="27"/>
      <c r="M37" s="27"/>
      <c r="N37" s="27"/>
      <c r="O37" s="27"/>
      <c r="P37" s="44"/>
      <c r="Q37" s="44"/>
      <c r="R37" s="44"/>
      <c r="S37" s="44"/>
      <c r="T37" s="7"/>
      <c r="U37" s="7"/>
      <c r="V37" s="7"/>
      <c r="W37" s="7"/>
      <c r="X37" s="7"/>
      <c r="Y37" s="7"/>
      <c r="Z37" s="7"/>
      <c r="AA37" s="7"/>
      <c r="AB37" s="7"/>
      <c r="AC37" s="7"/>
    </row>
    <row r="38" customFormat="false" ht="51" hidden="true" customHeight="true" outlineLevel="1" collapsed="false">
      <c r="A38" s="26"/>
      <c r="B38" s="27"/>
      <c r="C38" s="27"/>
      <c r="D38" s="45" t="s">
        <v>12</v>
      </c>
      <c r="E38" s="45"/>
      <c r="F38" s="45"/>
      <c r="G38" s="27" t="s">
        <v>22</v>
      </c>
      <c r="H38" s="27" t="s">
        <v>23</v>
      </c>
      <c r="I38" s="27" t="s">
        <v>28</v>
      </c>
      <c r="J38" s="27" t="s">
        <v>15</v>
      </c>
      <c r="K38" s="27" t="s">
        <v>16</v>
      </c>
      <c r="L38" s="27" t="s">
        <v>18</v>
      </c>
      <c r="M38" s="27"/>
      <c r="N38" s="27"/>
      <c r="O38" s="27"/>
      <c r="P38" s="44"/>
      <c r="Q38" s="44"/>
      <c r="R38" s="44"/>
      <c r="S38" s="44"/>
      <c r="T38" s="7"/>
      <c r="U38" s="7"/>
      <c r="V38" s="7"/>
      <c r="W38" s="7"/>
      <c r="X38" s="7"/>
      <c r="Y38" s="7"/>
      <c r="Z38" s="7"/>
      <c r="AA38" s="7"/>
      <c r="AB38" s="7"/>
      <c r="AC38" s="7"/>
    </row>
    <row r="39" customFormat="false" ht="42" hidden="true" customHeight="true" outlineLevel="1" collapsed="false">
      <c r="A39" s="29" t="n">
        <v>5</v>
      </c>
      <c r="B39" s="26"/>
      <c r="C39" s="26"/>
      <c r="D39" s="31"/>
      <c r="E39" s="31"/>
      <c r="F39" s="31"/>
      <c r="G39" s="31"/>
      <c r="H39" s="26"/>
      <c r="I39" s="46"/>
      <c r="J39" s="26"/>
      <c r="K39" s="26"/>
      <c r="L39" s="31"/>
      <c r="M39" s="31"/>
      <c r="N39" s="31"/>
      <c r="O39" s="31"/>
      <c r="P39" s="44"/>
      <c r="Q39" s="44"/>
      <c r="R39" s="44"/>
      <c r="S39" s="44"/>
      <c r="T39" s="7"/>
      <c r="U39" s="7"/>
      <c r="V39" s="7"/>
      <c r="W39" s="7"/>
      <c r="X39" s="7"/>
      <c r="Y39" s="7"/>
      <c r="Z39" s="7"/>
      <c r="AA39" s="7"/>
      <c r="AB39" s="7"/>
      <c r="AC39" s="7"/>
    </row>
    <row r="40" customFormat="false" ht="42" hidden="true" customHeight="true" outlineLevel="1" collapsed="false">
      <c r="A40" s="29"/>
      <c r="B40" s="26"/>
      <c r="C40" s="26"/>
      <c r="D40" s="31"/>
      <c r="E40" s="31"/>
      <c r="F40" s="31"/>
      <c r="G40" s="31"/>
      <c r="H40" s="26"/>
      <c r="I40" s="46"/>
      <c r="J40" s="26"/>
      <c r="K40" s="26"/>
      <c r="L40" s="31"/>
      <c r="M40" s="31"/>
      <c r="N40" s="31"/>
      <c r="O40" s="31"/>
      <c r="P40" s="44"/>
      <c r="Q40" s="44"/>
      <c r="R40" s="44"/>
      <c r="S40" s="44"/>
      <c r="T40" s="7"/>
      <c r="U40" s="7"/>
      <c r="V40" s="7"/>
      <c r="W40" s="7"/>
      <c r="X40" s="7"/>
      <c r="Y40" s="7"/>
      <c r="Z40" s="7"/>
      <c r="AA40" s="7"/>
      <c r="AB40" s="7"/>
      <c r="AC40" s="7"/>
    </row>
    <row r="41" customFormat="false" ht="42" hidden="true" customHeight="true" outlineLevel="1" collapsed="false">
      <c r="A41" s="29"/>
      <c r="B41" s="26"/>
      <c r="C41" s="26"/>
      <c r="D41" s="31"/>
      <c r="E41" s="31"/>
      <c r="F41" s="31"/>
      <c r="G41" s="31"/>
      <c r="H41" s="26"/>
      <c r="I41" s="46"/>
      <c r="J41" s="26"/>
      <c r="K41" s="26"/>
      <c r="L41" s="31"/>
      <c r="M41" s="31"/>
      <c r="N41" s="31"/>
      <c r="O41" s="31"/>
      <c r="P41" s="44"/>
      <c r="Q41" s="44"/>
      <c r="R41" s="44"/>
      <c r="S41" s="44"/>
      <c r="T41" s="7"/>
      <c r="U41" s="7"/>
      <c r="V41" s="7"/>
      <c r="W41" s="7"/>
      <c r="X41" s="7"/>
      <c r="Y41" s="7"/>
      <c r="Z41" s="43"/>
      <c r="AA41" s="7"/>
      <c r="AB41" s="7"/>
      <c r="AC41" s="7"/>
    </row>
    <row r="42" customFormat="false" ht="21" hidden="false" customHeight="true" outlineLevel="0" collapsed="false">
      <c r="A42" s="23"/>
      <c r="B42" s="23"/>
      <c r="C42" s="23"/>
      <c r="D42" s="23"/>
      <c r="E42" s="23"/>
      <c r="F42" s="23"/>
      <c r="G42" s="23"/>
      <c r="H42" s="23"/>
      <c r="I42" s="23"/>
      <c r="J42" s="23"/>
      <c r="K42" s="23"/>
      <c r="L42" s="23"/>
      <c r="M42" s="23"/>
      <c r="N42" s="23"/>
      <c r="P42" s="44"/>
      <c r="Q42" s="44"/>
      <c r="R42" s="44"/>
      <c r="S42" s="44"/>
      <c r="T42" s="44"/>
      <c r="U42" s="44"/>
      <c r="V42" s="44"/>
      <c r="W42" s="44"/>
      <c r="X42" s="44"/>
      <c r="Y42" s="7"/>
      <c r="Z42" s="7"/>
      <c r="AA42" s="7"/>
      <c r="AB42" s="7"/>
      <c r="AC42" s="7"/>
      <c r="AD42" s="7"/>
      <c r="AE42" s="7"/>
      <c r="AF42" s="7"/>
      <c r="AG42" s="7"/>
      <c r="AH42" s="7"/>
    </row>
    <row r="43" customFormat="false" ht="30" hidden="false" customHeight="true" outlineLevel="0" collapsed="false">
      <c r="A43" s="27" t="s">
        <v>29</v>
      </c>
      <c r="B43" s="27" t="s">
        <v>30</v>
      </c>
      <c r="C43" s="27"/>
      <c r="D43" s="27" t="s">
        <v>13</v>
      </c>
      <c r="E43" s="27"/>
      <c r="F43" s="47" t="s">
        <v>14</v>
      </c>
      <c r="G43" s="47"/>
      <c r="H43" s="27" t="s">
        <v>31</v>
      </c>
      <c r="I43" s="27"/>
      <c r="J43" s="27" t="s">
        <v>32</v>
      </c>
      <c r="K43" s="27"/>
      <c r="L43" s="27" t="s">
        <v>33</v>
      </c>
      <c r="M43" s="27"/>
      <c r="N43" s="27" t="s">
        <v>34</v>
      </c>
      <c r="O43" s="27"/>
      <c r="P43" s="48"/>
      <c r="Q43" s="48"/>
      <c r="R43" s="49"/>
      <c r="S43" s="49"/>
      <c r="T43" s="48"/>
      <c r="U43" s="48"/>
      <c r="V43" s="48"/>
      <c r="W43" s="48"/>
      <c r="X43" s="7"/>
      <c r="Y43" s="7"/>
      <c r="Z43" s="7"/>
      <c r="AA43" s="7"/>
      <c r="AB43" s="7"/>
      <c r="AC43" s="7"/>
      <c r="AD43" s="7"/>
      <c r="AE43" s="7"/>
      <c r="AF43" s="7"/>
      <c r="AG43" s="7"/>
    </row>
    <row r="44" customFormat="false" ht="40.5" hidden="false" customHeight="true" outlineLevel="0" collapsed="false">
      <c r="A44" s="27"/>
      <c r="B44" s="27"/>
      <c r="C44" s="27"/>
      <c r="D44" s="27" t="s">
        <v>35</v>
      </c>
      <c r="E44" s="27" t="s">
        <v>36</v>
      </c>
      <c r="F44" s="27" t="s">
        <v>35</v>
      </c>
      <c r="G44" s="27" t="s">
        <v>36</v>
      </c>
      <c r="H44" s="27" t="s">
        <v>35</v>
      </c>
      <c r="I44" s="27" t="s">
        <v>36</v>
      </c>
      <c r="J44" s="27" t="s">
        <v>35</v>
      </c>
      <c r="K44" s="27" t="s">
        <v>36</v>
      </c>
      <c r="L44" s="27" t="s">
        <v>35</v>
      </c>
      <c r="M44" s="27" t="s">
        <v>36</v>
      </c>
      <c r="N44" s="27" t="s">
        <v>35</v>
      </c>
      <c r="O44" s="27" t="s">
        <v>36</v>
      </c>
      <c r="P44" s="48"/>
      <c r="Q44" s="48"/>
      <c r="R44" s="49"/>
      <c r="S44" s="49"/>
      <c r="T44" s="48"/>
      <c r="U44" s="48"/>
      <c r="V44" s="48"/>
      <c r="W44" s="48"/>
      <c r="X44" s="7"/>
      <c r="Y44" s="7"/>
      <c r="Z44" s="7"/>
      <c r="AA44" s="7"/>
      <c r="AB44" s="7"/>
      <c r="AC44" s="7"/>
      <c r="AD44" s="7"/>
      <c r="AE44" s="7"/>
      <c r="AF44" s="7"/>
      <c r="AG44" s="7"/>
    </row>
    <row r="45" customFormat="false" ht="28.5" hidden="false" customHeight="true" outlineLevel="0" collapsed="false">
      <c r="A45" s="41" t="n">
        <v>1</v>
      </c>
      <c r="B45" s="50" t="str">
        <f aca="false">IF(ISNA(VLOOKUP(ROWS($B$45:B45),Упутство!$B$374:$D$473,3,FALSE())),"",VLOOKUP(ROWS($B$45:B45),Упутство!$B$374:$D$473,3,FALSE()))</f>
        <v/>
      </c>
      <c r="C45" s="50"/>
      <c r="D45" s="51" t="str">
        <f aca="false">IF(ISNA(VLOOKUP(ROWS(D$45:D45),Упутство!$B$374:$N$473,4,FALSE())),"",VLOOKUP(ROWS(D$45:D45),Упутство!$B$374:$N$473,4,FALSE()))</f>
        <v/>
      </c>
      <c r="E45" s="51" t="str">
        <f aca="false">IF(ISNA(VLOOKUP(ROWS(E$45:E45),Упутство!$B$374:$N$473,5,FALSE())),"",VLOOKUP(ROWS(E$45:E45),Упутство!$B$374:$N$473,5,FALSE()))</f>
        <v/>
      </c>
      <c r="F45" s="51" t="str">
        <f aca="false">IF(ISNA(VLOOKUP(ROWS(F$45:F45),Упутство!$B$374:$N$473,6,FALSE())),"",VLOOKUP(ROWS(F$45:F45),Упутство!$B$374:$N$473,6,FALSE()))</f>
        <v/>
      </c>
      <c r="G45" s="51" t="str">
        <f aca="false">IF(ISNA(VLOOKUP(ROWS(G$45:G45),Упутство!$B$374:$N$473,7,FALSE())),"",VLOOKUP(ROWS(G$45:G45),Упутство!$B$374:$N$473,7,FALSE()))</f>
        <v/>
      </c>
      <c r="H45" s="52" t="str">
        <f aca="false">IF(ISNA(VLOOKUP(ROWS(H$45:H45),Упутство!$B$374:$N$473,8,FALSE())),"",VLOOKUP(ROWS(H$45:H45),Упутство!$B$374:$N$473,8,FALSE()))</f>
        <v/>
      </c>
      <c r="I45" s="52" t="str">
        <f aca="false">IF(ISNA(VLOOKUP(ROWS(I$45:I45),Упутство!$B$374:$N$473,9,FALSE())),"",VLOOKUP(ROWS(I$45:I45),Упутство!$B$374:$N$473,9,FALSE()))</f>
        <v/>
      </c>
      <c r="J45" s="51" t="str">
        <f aca="false">IF(ISNA(VLOOKUP(ROWS(J$45:J45),Упутство!$B$374:$N$473,10,FALSE())),"",VLOOKUP(ROWS(J$45:J45),Упутство!$B$374:$N$473,10,FALSE()))</f>
        <v/>
      </c>
      <c r="K45" s="51" t="str">
        <f aca="false">IF(ISNA(VLOOKUP(ROWS(K$45:K45),Упутство!$B$374:$N$473,11,FALSE())),"",VLOOKUP(ROWS(K$45:K45),Упутство!$B$374:$N$473,11,FALSE()))</f>
        <v/>
      </c>
      <c r="L45" s="51" t="str">
        <f aca="false">IF(ISNA(VLOOKUP(ROWS(L$45:L45),Упутство!$B$374:$N$473,12,FALSE())),"",VLOOKUP(ROWS(L$45:L45),Упутство!$B$374:$N$473,12,FALSE()))</f>
        <v/>
      </c>
      <c r="M45" s="51" t="str">
        <f aca="false">IF(ISNA(VLOOKUP(ROWS(M$45:M45),Упутство!$B$374:$N$473,13,FALSE())),"",VLOOKUP(ROWS(M$45:M45),Упутство!$B$374:$N$473,13,FALSE()))</f>
        <v/>
      </c>
      <c r="N45" s="53" t="n">
        <f aca="false">SUM(H45,J45,L45)</f>
        <v>0</v>
      </c>
      <c r="O45" s="54" t="n">
        <f aca="false">SUM(I45,K45,M45)</f>
        <v>0</v>
      </c>
      <c r="P45" s="48"/>
      <c r="Q45" s="48"/>
      <c r="R45" s="55"/>
      <c r="S45" s="49"/>
      <c r="T45" s="48"/>
      <c r="U45" s="48"/>
      <c r="V45" s="48"/>
      <c r="W45" s="48"/>
      <c r="X45" s="7"/>
      <c r="Y45" s="7"/>
      <c r="Z45" s="7"/>
      <c r="AA45" s="7"/>
      <c r="AB45" s="7"/>
      <c r="AC45" s="7"/>
      <c r="AD45" s="7"/>
      <c r="AE45" s="7"/>
      <c r="AF45" s="7"/>
      <c r="AG45" s="7"/>
    </row>
    <row r="46" customFormat="false" ht="28.5" hidden="false" customHeight="true" outlineLevel="0" collapsed="false">
      <c r="A46" s="41" t="n">
        <f aca="false">A45+1</f>
        <v>2</v>
      </c>
      <c r="B46" s="50" t="str">
        <f aca="false">IF(ISNA(VLOOKUP(ROWS($B$45:B46),Упутство!$B$374:$D$473,3,FALSE())),"",VLOOKUP(ROWS($B$45:B46),Упутство!$B$374:$D$473,3,FALSE()))</f>
        <v/>
      </c>
      <c r="C46" s="50"/>
      <c r="D46" s="51" t="str">
        <f aca="false">IF(ISNA(VLOOKUP(ROWS(D$45:D46),Упутство!$B$374:$N$473,4,FALSE())),"",VLOOKUP(ROWS(D$45:D46),Упутство!$B$374:$N$473,4,FALSE()))</f>
        <v/>
      </c>
      <c r="E46" s="51" t="str">
        <f aca="false">IF(ISNA(VLOOKUP(ROWS(E$45:E46),Упутство!$B$374:$N$473,5,FALSE())),"",VLOOKUP(ROWS(E$45:E46),Упутство!$B$374:$N$473,5,FALSE()))</f>
        <v/>
      </c>
      <c r="F46" s="51" t="str">
        <f aca="false">IF(ISNA(VLOOKUP(ROWS(F$45:F46),Упутство!$B$374:$N$473,6,FALSE())),"",VLOOKUP(ROWS(F$45:F46),Упутство!$B$374:$N$473,6,FALSE()))</f>
        <v/>
      </c>
      <c r="G46" s="51" t="str">
        <f aca="false">IF(ISNA(VLOOKUP(ROWS(G$45:G46),Упутство!$B$374:$N$473,7,FALSE())),"",VLOOKUP(ROWS(G$45:G46),Упутство!$B$374:$N$473,7,FALSE()))</f>
        <v/>
      </c>
      <c r="H46" s="52" t="str">
        <f aca="false">IF(ISNA(VLOOKUP(ROWS(H$45:H46),Упутство!$B$374:$N$473,8,FALSE())),"",VLOOKUP(ROWS(H$45:H46),Упутство!$B$374:$N$473,8,FALSE()))</f>
        <v/>
      </c>
      <c r="I46" s="52" t="str">
        <f aca="false">IF(ISNA(VLOOKUP(ROWS(I$45:I46),Упутство!$B$374:$N$473,9,FALSE())),"",VLOOKUP(ROWS(I$45:I46),Упутство!$B$374:$N$473,9,FALSE()))</f>
        <v/>
      </c>
      <c r="J46" s="51" t="str">
        <f aca="false">IF(ISNA(VLOOKUP(ROWS(J$45:J46),Упутство!$B$374:$N$473,10,FALSE())),"",VLOOKUP(ROWS(J$45:J46),Упутство!$B$374:$N$473,10,FALSE()))</f>
        <v/>
      </c>
      <c r="K46" s="51" t="str">
        <f aca="false">IF(ISNA(VLOOKUP(ROWS(K$45:K46),Упутство!$B$374:$N$473,11,FALSE())),"",VLOOKUP(ROWS(K$45:K46),Упутство!$B$374:$N$473,11,FALSE()))</f>
        <v/>
      </c>
      <c r="L46" s="51" t="str">
        <f aca="false">IF(ISNA(VLOOKUP(ROWS(L$45:L46),Упутство!$B$374:$N$473,12,FALSE())),"",VLOOKUP(ROWS(L$45:L46),Упутство!$B$374:$N$473,12,FALSE()))</f>
        <v/>
      </c>
      <c r="M46" s="51" t="str">
        <f aca="false">IF(ISNA(VLOOKUP(ROWS(M$45:M46),Упутство!$B$374:$N$473,13,FALSE())),"",VLOOKUP(ROWS(M$45:M46),Упутство!$B$374:$N$473,13,FALSE()))</f>
        <v/>
      </c>
      <c r="N46" s="53" t="n">
        <f aca="false">SUM(H46,J46,L46)</f>
        <v>0</v>
      </c>
      <c r="O46" s="54" t="n">
        <f aca="false">SUM(I46,K46,M46)</f>
        <v>0</v>
      </c>
      <c r="P46" s="48"/>
      <c r="Q46" s="48"/>
      <c r="R46" s="55"/>
      <c r="S46" s="49"/>
      <c r="T46" s="48"/>
      <c r="U46" s="48"/>
      <c r="V46" s="48"/>
      <c r="W46" s="48"/>
      <c r="X46" s="7"/>
      <c r="Y46" s="7"/>
      <c r="Z46" s="7"/>
      <c r="AA46" s="7"/>
      <c r="AB46" s="7"/>
      <c r="AC46" s="7"/>
      <c r="AD46" s="7"/>
      <c r="AE46" s="7"/>
      <c r="AF46" s="7"/>
      <c r="AG46" s="7"/>
    </row>
    <row r="47" customFormat="false" ht="28.5" hidden="false" customHeight="true" outlineLevel="0" collapsed="false">
      <c r="A47" s="41" t="n">
        <f aca="false">A46+1</f>
        <v>3</v>
      </c>
      <c r="B47" s="50" t="str">
        <f aca="false">IF(ISNA(VLOOKUP(ROWS($B$45:B47),Упутство!$B$374:$D$473,3,FALSE())),"",VLOOKUP(ROWS($B$45:B47),Упутство!$B$374:$D$473,3,FALSE()))</f>
        <v/>
      </c>
      <c r="C47" s="50"/>
      <c r="D47" s="51" t="str">
        <f aca="false">IF(ISNA(VLOOKUP(ROWS(D$45:D47),Упутство!$B$374:$N$473,4,FALSE())),"",VLOOKUP(ROWS(D$45:D47),Упутство!$B$374:$N$473,4,FALSE()))</f>
        <v/>
      </c>
      <c r="E47" s="51" t="str">
        <f aca="false">IF(ISNA(VLOOKUP(ROWS(E$45:E47),Упутство!$B$374:$N$473,5,FALSE())),"",VLOOKUP(ROWS(E$45:E47),Упутство!$B$374:$N$473,5,FALSE()))</f>
        <v/>
      </c>
      <c r="F47" s="51" t="str">
        <f aca="false">IF(ISNA(VLOOKUP(ROWS(F$45:F47),Упутство!$B$374:$N$473,6,FALSE())),"",VLOOKUP(ROWS(F$45:F47),Упутство!$B$374:$N$473,6,FALSE()))</f>
        <v/>
      </c>
      <c r="G47" s="51" t="str">
        <f aca="false">IF(ISNA(VLOOKUP(ROWS(G$45:G47),Упутство!$B$374:$N$473,7,FALSE())),"",VLOOKUP(ROWS(G$45:G47),Упутство!$B$374:$N$473,7,FALSE()))</f>
        <v/>
      </c>
      <c r="H47" s="52" t="str">
        <f aca="false">IF(ISNA(VLOOKUP(ROWS(H$45:H47),Упутство!$B$374:$N$473,8,FALSE())),"",VLOOKUP(ROWS(H$45:H47),Упутство!$B$374:$N$473,8,FALSE()))</f>
        <v/>
      </c>
      <c r="I47" s="52" t="str">
        <f aca="false">IF(ISNA(VLOOKUP(ROWS(I$45:I47),Упутство!$B$374:$N$473,9,FALSE())),"",VLOOKUP(ROWS(I$45:I47),Упутство!$B$374:$N$473,9,FALSE()))</f>
        <v/>
      </c>
      <c r="J47" s="51" t="str">
        <f aca="false">IF(ISNA(VLOOKUP(ROWS(J$45:J47),Упутство!$B$374:$N$473,10,FALSE())),"",VLOOKUP(ROWS(J$45:J47),Упутство!$B$374:$N$473,10,FALSE()))</f>
        <v/>
      </c>
      <c r="K47" s="51" t="str">
        <f aca="false">IF(ISNA(VLOOKUP(ROWS(K$45:K47),Упутство!$B$374:$N$473,11,FALSE())),"",VLOOKUP(ROWS(K$45:K47),Упутство!$B$374:$N$473,11,FALSE()))</f>
        <v/>
      </c>
      <c r="L47" s="51" t="str">
        <f aca="false">IF(ISNA(VLOOKUP(ROWS(L$45:L47),Упутство!$B$374:$N$473,12,FALSE())),"",VLOOKUP(ROWS(L$45:L47),Упутство!$B$374:$N$473,12,FALSE()))</f>
        <v/>
      </c>
      <c r="M47" s="51" t="str">
        <f aca="false">IF(ISNA(VLOOKUP(ROWS(M$45:M47),Упутство!$B$374:$N$473,13,FALSE())),"",VLOOKUP(ROWS(M$45:M47),Упутство!$B$374:$N$473,13,FALSE()))</f>
        <v/>
      </c>
      <c r="N47" s="53" t="n">
        <f aca="false">SUM(H47,J47,L47)</f>
        <v>0</v>
      </c>
      <c r="O47" s="54" t="n">
        <f aca="false">SUM(I47,K47,M47)</f>
        <v>0</v>
      </c>
      <c r="P47" s="48"/>
      <c r="Q47" s="48"/>
      <c r="R47" s="49"/>
      <c r="S47" s="49"/>
      <c r="T47" s="48"/>
      <c r="U47" s="48"/>
      <c r="V47" s="48"/>
      <c r="W47" s="48"/>
      <c r="X47" s="7"/>
      <c r="Y47" s="7"/>
      <c r="Z47" s="7"/>
      <c r="AA47" s="7"/>
      <c r="AB47" s="7"/>
      <c r="AC47" s="7"/>
      <c r="AD47" s="7"/>
      <c r="AE47" s="7"/>
      <c r="AF47" s="7"/>
      <c r="AG47" s="7"/>
    </row>
    <row r="48" customFormat="false" ht="28.5" hidden="false" customHeight="true" outlineLevel="0" collapsed="false">
      <c r="A48" s="41" t="n">
        <f aca="false">A47+1</f>
        <v>4</v>
      </c>
      <c r="B48" s="50" t="str">
        <f aca="false">IF(ISNA(VLOOKUP(ROWS($B$45:B48),Упутство!$B$374:$D$473,3,FALSE())),"",VLOOKUP(ROWS($B$45:B48),Упутство!$B$374:$D$473,3,FALSE()))</f>
        <v/>
      </c>
      <c r="C48" s="50"/>
      <c r="D48" s="51" t="str">
        <f aca="false">IF(ISNA(VLOOKUP(ROWS(D$45:D48),Упутство!$B$374:$N$473,4,FALSE())),"",VLOOKUP(ROWS(D$45:D48),Упутство!$B$374:$N$473,4,FALSE()))</f>
        <v/>
      </c>
      <c r="E48" s="51" t="str">
        <f aca="false">IF(ISNA(VLOOKUP(ROWS(E$45:E48),Упутство!$B$374:$N$473,5,FALSE())),"",VLOOKUP(ROWS(E$45:E48),Упутство!$B$374:$N$473,5,FALSE()))</f>
        <v/>
      </c>
      <c r="F48" s="51" t="str">
        <f aca="false">IF(ISNA(VLOOKUP(ROWS(F$45:F48),Упутство!$B$374:$N$473,6,FALSE())),"",VLOOKUP(ROWS(F$45:F48),Упутство!$B$374:$N$473,6,FALSE()))</f>
        <v/>
      </c>
      <c r="G48" s="51" t="str">
        <f aca="false">IF(ISNA(VLOOKUP(ROWS(G$45:G48),Упутство!$B$374:$N$473,7,FALSE())),"",VLOOKUP(ROWS(G$45:G48),Упутство!$B$374:$N$473,7,FALSE()))</f>
        <v/>
      </c>
      <c r="H48" s="52" t="str">
        <f aca="false">IF(ISNA(VLOOKUP(ROWS(H$45:H48),Упутство!$B$374:$N$473,8,FALSE())),"",VLOOKUP(ROWS(H$45:H48),Упутство!$B$374:$N$473,8,FALSE()))</f>
        <v/>
      </c>
      <c r="I48" s="52" t="str">
        <f aca="false">IF(ISNA(VLOOKUP(ROWS(I$45:I48),Упутство!$B$374:$N$473,9,FALSE())),"",VLOOKUP(ROWS(I$45:I48),Упутство!$B$374:$N$473,9,FALSE()))</f>
        <v/>
      </c>
      <c r="J48" s="51" t="str">
        <f aca="false">IF(ISNA(VLOOKUP(ROWS(J$45:J48),Упутство!$B$374:$N$473,10,FALSE())),"",VLOOKUP(ROWS(J$45:J48),Упутство!$B$374:$N$473,10,FALSE()))</f>
        <v/>
      </c>
      <c r="K48" s="51" t="str">
        <f aca="false">IF(ISNA(VLOOKUP(ROWS(K$45:K48),Упутство!$B$374:$N$473,11,FALSE())),"",VLOOKUP(ROWS(K$45:K48),Упутство!$B$374:$N$473,11,FALSE()))</f>
        <v/>
      </c>
      <c r="L48" s="51" t="str">
        <f aca="false">IF(ISNA(VLOOKUP(ROWS(L$45:L48),Упутство!$B$374:$N$473,12,FALSE())),"",VLOOKUP(ROWS(L$45:L48),Упутство!$B$374:$N$473,12,FALSE()))</f>
        <v/>
      </c>
      <c r="M48" s="51" t="str">
        <f aca="false">IF(ISNA(VLOOKUP(ROWS(M$45:M48),Упутство!$B$374:$N$473,13,FALSE())),"",VLOOKUP(ROWS(M$45:M48),Упутство!$B$374:$N$473,13,FALSE()))</f>
        <v/>
      </c>
      <c r="N48" s="53" t="n">
        <f aca="false">SUM(H48,J48,L48)</f>
        <v>0</v>
      </c>
      <c r="O48" s="54" t="n">
        <f aca="false">SUM(I48,K48,M48)</f>
        <v>0</v>
      </c>
      <c r="P48" s="48"/>
      <c r="Q48" s="48"/>
      <c r="R48" s="49"/>
      <c r="S48" s="49"/>
      <c r="T48" s="48"/>
      <c r="U48" s="48"/>
      <c r="V48" s="48"/>
      <c r="W48" s="48"/>
      <c r="X48" s="7"/>
      <c r="Y48" s="7"/>
      <c r="Z48" s="7"/>
      <c r="AA48" s="7"/>
      <c r="AB48" s="7"/>
      <c r="AC48" s="7"/>
      <c r="AD48" s="43"/>
      <c r="AE48" s="7"/>
      <c r="AF48" s="7"/>
      <c r="AG48" s="7"/>
    </row>
    <row r="49" customFormat="false" ht="28.5" hidden="false" customHeight="true" outlineLevel="0" collapsed="false">
      <c r="A49" s="41" t="n">
        <f aca="false">A48+1</f>
        <v>5</v>
      </c>
      <c r="B49" s="50" t="str">
        <f aca="false">IF(ISNA(VLOOKUP(ROWS($B$45:B49),Упутство!$B$374:$D$473,3,FALSE())),"",VLOOKUP(ROWS($B$45:B49),Упутство!$B$374:$D$473,3,FALSE()))</f>
        <v/>
      </c>
      <c r="C49" s="50"/>
      <c r="D49" s="51" t="str">
        <f aca="false">IF(ISNA(VLOOKUP(ROWS(D$45:D49),Упутство!$B$374:$N$473,4,FALSE())),"",VLOOKUP(ROWS(D$45:D49),Упутство!$B$374:$N$473,4,FALSE()))</f>
        <v/>
      </c>
      <c r="E49" s="51" t="str">
        <f aca="false">IF(ISNA(VLOOKUP(ROWS(E$45:E49),Упутство!$B$374:$N$473,5,FALSE())),"",VLOOKUP(ROWS(E$45:E49),Упутство!$B$374:$N$473,5,FALSE()))</f>
        <v/>
      </c>
      <c r="F49" s="51" t="str">
        <f aca="false">IF(ISNA(VLOOKUP(ROWS(F$45:F49),Упутство!$B$374:$N$473,6,FALSE())),"",VLOOKUP(ROWS(F$45:F49),Упутство!$B$374:$N$473,6,FALSE()))</f>
        <v/>
      </c>
      <c r="G49" s="51" t="str">
        <f aca="false">IF(ISNA(VLOOKUP(ROWS(G$45:G49),Упутство!$B$374:$N$473,7,FALSE())),"",VLOOKUP(ROWS(G$45:G49),Упутство!$B$374:$N$473,7,FALSE()))</f>
        <v/>
      </c>
      <c r="H49" s="52" t="str">
        <f aca="false">IF(ISNA(VLOOKUP(ROWS(H$45:H49),Упутство!$B$374:$N$473,8,FALSE())),"",VLOOKUP(ROWS(H$45:H49),Упутство!$B$374:$N$473,8,FALSE()))</f>
        <v/>
      </c>
      <c r="I49" s="52" t="str">
        <f aca="false">IF(ISNA(VLOOKUP(ROWS(I$45:I49),Упутство!$B$374:$N$473,9,FALSE())),"",VLOOKUP(ROWS(I$45:I49),Упутство!$B$374:$N$473,9,FALSE()))</f>
        <v/>
      </c>
      <c r="J49" s="51" t="str">
        <f aca="false">IF(ISNA(VLOOKUP(ROWS(J$45:J49),Упутство!$B$374:$N$473,10,FALSE())),"",VLOOKUP(ROWS(J$45:J49),Упутство!$B$374:$N$473,10,FALSE()))</f>
        <v/>
      </c>
      <c r="K49" s="51" t="str">
        <f aca="false">IF(ISNA(VLOOKUP(ROWS(K$45:K49),Упутство!$B$374:$N$473,11,FALSE())),"",VLOOKUP(ROWS(K$45:K49),Упутство!$B$374:$N$473,11,FALSE()))</f>
        <v/>
      </c>
      <c r="L49" s="51" t="str">
        <f aca="false">IF(ISNA(VLOOKUP(ROWS(L$45:L49),Упутство!$B$374:$N$473,12,FALSE())),"",VLOOKUP(ROWS(L$45:L49),Упутство!$B$374:$N$473,12,FALSE()))</f>
        <v/>
      </c>
      <c r="M49" s="51" t="str">
        <f aca="false">IF(ISNA(VLOOKUP(ROWS(M$45:M49),Упутство!$B$374:$N$473,13,FALSE())),"",VLOOKUP(ROWS(M$45:M49),Упутство!$B$374:$N$473,13,FALSE()))</f>
        <v/>
      </c>
      <c r="N49" s="53" t="n">
        <f aca="false">SUM(H49,J49,L49)</f>
        <v>0</v>
      </c>
      <c r="O49" s="54" t="n">
        <f aca="false">SUM(I49,K49,M49)</f>
        <v>0</v>
      </c>
      <c r="P49" s="44"/>
      <c r="Q49" s="44"/>
      <c r="R49" s="44"/>
      <c r="S49" s="44"/>
      <c r="T49" s="44"/>
      <c r="U49" s="44"/>
      <c r="V49" s="44"/>
      <c r="W49" s="44"/>
      <c r="X49" s="7"/>
      <c r="Y49" s="7"/>
      <c r="Z49" s="7"/>
      <c r="AA49" s="7"/>
      <c r="AB49" s="7"/>
      <c r="AC49" s="7"/>
      <c r="AD49" s="43"/>
      <c r="AE49" s="7"/>
      <c r="AF49" s="7"/>
      <c r="AG49" s="7"/>
    </row>
    <row r="50" customFormat="false" ht="28.5" hidden="false" customHeight="true" outlineLevel="0" collapsed="false">
      <c r="A50" s="41" t="n">
        <f aca="false">A49+1</f>
        <v>6</v>
      </c>
      <c r="B50" s="50" t="str">
        <f aca="false">IF(ISNA(VLOOKUP(ROWS($B$45:B50),Упутство!$B$374:$D$473,3,FALSE())),"",VLOOKUP(ROWS($B$45:B50),Упутство!$B$374:$D$473,3,FALSE()))</f>
        <v/>
      </c>
      <c r="C50" s="50"/>
      <c r="D50" s="51" t="str">
        <f aca="false">IF(ISNA(VLOOKUP(ROWS(D$45:D50),Упутство!$B$374:$N$473,4,FALSE())),"",VLOOKUP(ROWS(D$45:D50),Упутство!$B$374:$N$473,4,FALSE()))</f>
        <v/>
      </c>
      <c r="E50" s="51" t="str">
        <f aca="false">IF(ISNA(VLOOKUP(ROWS(E$45:E50),Упутство!$B$374:$N$473,5,FALSE())),"",VLOOKUP(ROWS(E$45:E50),Упутство!$B$374:$N$473,5,FALSE()))</f>
        <v/>
      </c>
      <c r="F50" s="51" t="str">
        <f aca="false">IF(ISNA(VLOOKUP(ROWS(F$45:F50),Упутство!$B$374:$N$473,6,FALSE())),"",VLOOKUP(ROWS(F$45:F50),Упутство!$B$374:$N$473,6,FALSE()))</f>
        <v/>
      </c>
      <c r="G50" s="51" t="str">
        <f aca="false">IF(ISNA(VLOOKUP(ROWS(G$45:G50),Упутство!$B$374:$N$473,7,FALSE())),"",VLOOKUP(ROWS(G$45:G50),Упутство!$B$374:$N$473,7,FALSE()))</f>
        <v/>
      </c>
      <c r="H50" s="52" t="str">
        <f aca="false">IF(ISNA(VLOOKUP(ROWS(H$45:H50),Упутство!$B$374:$N$473,8,FALSE())),"",VLOOKUP(ROWS(H$45:H50),Упутство!$B$374:$N$473,8,FALSE()))</f>
        <v/>
      </c>
      <c r="I50" s="52" t="str">
        <f aca="false">IF(ISNA(VLOOKUP(ROWS(I$45:I50),Упутство!$B$374:$N$473,9,FALSE())),"",VLOOKUP(ROWS(I$45:I50),Упутство!$B$374:$N$473,9,FALSE()))</f>
        <v/>
      </c>
      <c r="J50" s="51" t="str">
        <f aca="false">IF(ISNA(VLOOKUP(ROWS(J$45:J50),Упутство!$B$374:$N$473,10,FALSE())),"",VLOOKUP(ROWS(J$45:J50),Упутство!$B$374:$N$473,10,FALSE()))</f>
        <v/>
      </c>
      <c r="K50" s="51" t="str">
        <f aca="false">IF(ISNA(VLOOKUP(ROWS(K$45:K50),Упутство!$B$374:$N$473,11,FALSE())),"",VLOOKUP(ROWS(K$45:K50),Упутство!$B$374:$N$473,11,FALSE()))</f>
        <v/>
      </c>
      <c r="L50" s="51" t="str">
        <f aca="false">IF(ISNA(VLOOKUP(ROWS(L$45:L50),Упутство!$B$374:$N$473,12,FALSE())),"",VLOOKUP(ROWS(L$45:L50),Упутство!$B$374:$N$473,12,FALSE()))</f>
        <v/>
      </c>
      <c r="M50" s="51" t="str">
        <f aca="false">IF(ISNA(VLOOKUP(ROWS(M$45:M50),Упутство!$B$374:$N$473,13,FALSE())),"",VLOOKUP(ROWS(M$45:M50),Упутство!$B$374:$N$473,13,FALSE()))</f>
        <v/>
      </c>
      <c r="N50" s="53" t="n">
        <f aca="false">SUM(H50,J50,L50)</f>
        <v>0</v>
      </c>
      <c r="O50" s="54" t="n">
        <f aca="false">SUM(I50,K50,M50)</f>
        <v>0</v>
      </c>
      <c r="P50" s="44"/>
      <c r="Q50" s="44"/>
      <c r="R50" s="44"/>
      <c r="S50" s="44"/>
      <c r="T50" s="44"/>
      <c r="U50" s="44"/>
      <c r="V50" s="44"/>
      <c r="W50" s="44"/>
      <c r="X50" s="7"/>
      <c r="Y50" s="7"/>
      <c r="Z50" s="7"/>
      <c r="AA50" s="7"/>
      <c r="AB50" s="7"/>
      <c r="AC50" s="7"/>
      <c r="AD50" s="43"/>
      <c r="AE50" s="7"/>
      <c r="AF50" s="7"/>
      <c r="AG50" s="7"/>
    </row>
    <row r="51" customFormat="false" ht="28.5" hidden="false" customHeight="true" outlineLevel="0" collapsed="false">
      <c r="A51" s="41" t="n">
        <f aca="false">A50+1</f>
        <v>7</v>
      </c>
      <c r="B51" s="50" t="str">
        <f aca="false">IF(ISNA(VLOOKUP(ROWS($B$45:B51),Упутство!$B$374:$D$473,3,FALSE())),"",VLOOKUP(ROWS($B$45:B51),Упутство!$B$374:$D$473,3,FALSE()))</f>
        <v/>
      </c>
      <c r="C51" s="50"/>
      <c r="D51" s="51" t="str">
        <f aca="false">IF(ISNA(VLOOKUP(ROWS(D$45:D51),Упутство!$B$374:$N$473,4,FALSE())),"",VLOOKUP(ROWS(D$45:D51),Упутство!$B$374:$N$473,4,FALSE()))</f>
        <v/>
      </c>
      <c r="E51" s="51" t="str">
        <f aca="false">IF(ISNA(VLOOKUP(ROWS(E$45:E51),Упутство!$B$374:$N$473,5,FALSE())),"",VLOOKUP(ROWS(E$45:E51),Упутство!$B$374:$N$473,5,FALSE()))</f>
        <v/>
      </c>
      <c r="F51" s="51" t="str">
        <f aca="false">IF(ISNA(VLOOKUP(ROWS(F$45:F51),Упутство!$B$374:$N$473,6,FALSE())),"",VLOOKUP(ROWS(F$45:F51),Упутство!$B$374:$N$473,6,FALSE()))</f>
        <v/>
      </c>
      <c r="G51" s="51" t="str">
        <f aca="false">IF(ISNA(VLOOKUP(ROWS(G$45:G51),Упутство!$B$374:$N$473,7,FALSE())),"",VLOOKUP(ROWS(G$45:G51),Упутство!$B$374:$N$473,7,FALSE()))</f>
        <v/>
      </c>
      <c r="H51" s="52" t="str">
        <f aca="false">IF(ISNA(VLOOKUP(ROWS(H$45:H51),Упутство!$B$374:$N$473,8,FALSE())),"",VLOOKUP(ROWS(H$45:H51),Упутство!$B$374:$N$473,8,FALSE()))</f>
        <v/>
      </c>
      <c r="I51" s="52" t="str">
        <f aca="false">IF(ISNA(VLOOKUP(ROWS(I$45:I51),Упутство!$B$374:$N$473,9,FALSE())),"",VLOOKUP(ROWS(I$45:I51),Упутство!$B$374:$N$473,9,FALSE()))</f>
        <v/>
      </c>
      <c r="J51" s="51" t="str">
        <f aca="false">IF(ISNA(VLOOKUP(ROWS(J$45:J51),Упутство!$B$374:$N$473,10,FALSE())),"",VLOOKUP(ROWS(J$45:J51),Упутство!$B$374:$N$473,10,FALSE()))</f>
        <v/>
      </c>
      <c r="K51" s="51" t="str">
        <f aca="false">IF(ISNA(VLOOKUP(ROWS(K$45:K51),Упутство!$B$374:$N$473,11,FALSE())),"",VLOOKUP(ROWS(K$45:K51),Упутство!$B$374:$N$473,11,FALSE()))</f>
        <v/>
      </c>
      <c r="L51" s="51" t="str">
        <f aca="false">IF(ISNA(VLOOKUP(ROWS(L$45:L51),Упутство!$B$374:$N$473,12,FALSE())),"",VLOOKUP(ROWS(L$45:L51),Упутство!$B$374:$N$473,12,FALSE()))</f>
        <v/>
      </c>
      <c r="M51" s="51" t="str">
        <f aca="false">IF(ISNA(VLOOKUP(ROWS(M$45:M51),Упутство!$B$374:$N$473,13,FALSE())),"",VLOOKUP(ROWS(M$45:M51),Упутство!$B$374:$N$473,13,FALSE()))</f>
        <v/>
      </c>
      <c r="N51" s="53" t="n">
        <f aca="false">SUM(H51,J51,L51)</f>
        <v>0</v>
      </c>
      <c r="O51" s="54" t="n">
        <f aca="false">SUM(I51,K51,M51)</f>
        <v>0</v>
      </c>
      <c r="P51" s="44"/>
      <c r="Q51" s="44"/>
      <c r="R51" s="44"/>
      <c r="S51" s="44"/>
      <c r="T51" s="44"/>
      <c r="U51" s="44"/>
      <c r="V51" s="44"/>
      <c r="W51" s="44"/>
      <c r="X51" s="7"/>
      <c r="Y51" s="7"/>
      <c r="Z51" s="7"/>
      <c r="AA51" s="7"/>
      <c r="AB51" s="7"/>
      <c r="AC51" s="7"/>
      <c r="AD51" s="43"/>
      <c r="AE51" s="7"/>
      <c r="AF51" s="7"/>
      <c r="AG51" s="7"/>
    </row>
    <row r="52" customFormat="false" ht="28.5" hidden="false" customHeight="true" outlineLevel="0" collapsed="false">
      <c r="A52" s="41" t="n">
        <f aca="false">A51+1</f>
        <v>8</v>
      </c>
      <c r="B52" s="50" t="str">
        <f aca="false">IF(ISNA(VLOOKUP(ROWS($B$45:B52),Упутство!$B$374:$D$473,3,FALSE())),"",VLOOKUP(ROWS($B$45:B52),Упутство!$B$374:$D$473,3,FALSE()))</f>
        <v/>
      </c>
      <c r="C52" s="50"/>
      <c r="D52" s="51" t="str">
        <f aca="false">IF(ISNA(VLOOKUP(ROWS(D$45:D52),Упутство!$B$374:$N$473,4,FALSE())),"",VLOOKUP(ROWS(D$45:D52),Упутство!$B$374:$N$473,4,FALSE()))</f>
        <v/>
      </c>
      <c r="E52" s="51" t="str">
        <f aca="false">IF(ISNA(VLOOKUP(ROWS(E$45:E52),Упутство!$B$374:$N$473,5,FALSE())),"",VLOOKUP(ROWS(E$45:E52),Упутство!$B$374:$N$473,5,FALSE()))</f>
        <v/>
      </c>
      <c r="F52" s="51" t="str">
        <f aca="false">IF(ISNA(VLOOKUP(ROWS(F$45:F52),Упутство!$B$374:$N$473,6,FALSE())),"",VLOOKUP(ROWS(F$45:F52),Упутство!$B$374:$N$473,6,FALSE()))</f>
        <v/>
      </c>
      <c r="G52" s="51" t="str">
        <f aca="false">IF(ISNA(VLOOKUP(ROWS(G$45:G52),Упутство!$B$374:$N$473,7,FALSE())),"",VLOOKUP(ROWS(G$45:G52),Упутство!$B$374:$N$473,7,FALSE()))</f>
        <v/>
      </c>
      <c r="H52" s="52" t="str">
        <f aca="false">IF(ISNA(VLOOKUP(ROWS(H$45:H52),Упутство!$B$374:$N$473,8,FALSE())),"",VLOOKUP(ROWS(H$45:H52),Упутство!$B$374:$N$473,8,FALSE()))</f>
        <v/>
      </c>
      <c r="I52" s="52" t="str">
        <f aca="false">IF(ISNA(VLOOKUP(ROWS(I$45:I52),Упутство!$B$374:$N$473,9,FALSE())),"",VLOOKUP(ROWS(I$45:I52),Упутство!$B$374:$N$473,9,FALSE()))</f>
        <v/>
      </c>
      <c r="J52" s="51" t="str">
        <f aca="false">IF(ISNA(VLOOKUP(ROWS(J$45:J52),Упутство!$B$374:$N$473,10,FALSE())),"",VLOOKUP(ROWS(J$45:J52),Упутство!$B$374:$N$473,10,FALSE()))</f>
        <v/>
      </c>
      <c r="K52" s="51" t="str">
        <f aca="false">IF(ISNA(VLOOKUP(ROWS(K$45:K52),Упутство!$B$374:$N$473,11,FALSE())),"",VLOOKUP(ROWS(K$45:K52),Упутство!$B$374:$N$473,11,FALSE()))</f>
        <v/>
      </c>
      <c r="L52" s="51" t="str">
        <f aca="false">IF(ISNA(VLOOKUP(ROWS(L$45:L52),Упутство!$B$374:$N$473,12,FALSE())),"",VLOOKUP(ROWS(L$45:L52),Упутство!$B$374:$N$473,12,FALSE()))</f>
        <v/>
      </c>
      <c r="M52" s="51" t="str">
        <f aca="false">IF(ISNA(VLOOKUP(ROWS(M$45:M52),Упутство!$B$374:$N$473,13,FALSE())),"",VLOOKUP(ROWS(M$45:M52),Упутство!$B$374:$N$473,13,FALSE()))</f>
        <v/>
      </c>
      <c r="N52" s="53" t="n">
        <f aca="false">SUM(H52,J52,L52)</f>
        <v>0</v>
      </c>
      <c r="O52" s="54" t="n">
        <f aca="false">SUM(I52,K52,M52)</f>
        <v>0</v>
      </c>
      <c r="P52" s="44"/>
      <c r="Q52" s="44"/>
      <c r="R52" s="44"/>
      <c r="S52" s="44"/>
      <c r="T52" s="44"/>
      <c r="U52" s="44"/>
      <c r="V52" s="44"/>
      <c r="W52" s="44"/>
      <c r="X52" s="7"/>
      <c r="Y52" s="7"/>
      <c r="Z52" s="7"/>
      <c r="AA52" s="7"/>
      <c r="AB52" s="7"/>
      <c r="AC52" s="7"/>
      <c r="AD52" s="43"/>
      <c r="AE52" s="7"/>
      <c r="AF52" s="7"/>
      <c r="AG52" s="7"/>
    </row>
    <row r="53" customFormat="false" ht="28.5" hidden="false" customHeight="true" outlineLevel="0" collapsed="false">
      <c r="A53" s="41" t="n">
        <f aca="false">A52+1</f>
        <v>9</v>
      </c>
      <c r="B53" s="50" t="str">
        <f aca="false">IF(ISNA(VLOOKUP(ROWS($B$45:B53),Упутство!$B$374:$D$473,3,FALSE())),"",VLOOKUP(ROWS($B$45:B53),Упутство!$B$374:$D$473,3,FALSE()))</f>
        <v/>
      </c>
      <c r="C53" s="50"/>
      <c r="D53" s="51" t="str">
        <f aca="false">IF(ISNA(VLOOKUP(ROWS(D$45:D53),Упутство!$B$374:$N$473,4,FALSE())),"",VLOOKUP(ROWS(D$45:D53),Упутство!$B$374:$N$473,4,FALSE()))</f>
        <v/>
      </c>
      <c r="E53" s="51" t="str">
        <f aca="false">IF(ISNA(VLOOKUP(ROWS(E$45:E53),Упутство!$B$374:$N$473,5,FALSE())),"",VLOOKUP(ROWS(E$45:E53),Упутство!$B$374:$N$473,5,FALSE()))</f>
        <v/>
      </c>
      <c r="F53" s="51" t="str">
        <f aca="false">IF(ISNA(VLOOKUP(ROWS(F$45:F53),Упутство!$B$374:$N$473,6,FALSE())),"",VLOOKUP(ROWS(F$45:F53),Упутство!$B$374:$N$473,6,FALSE()))</f>
        <v/>
      </c>
      <c r="G53" s="51" t="str">
        <f aca="false">IF(ISNA(VLOOKUP(ROWS(G$45:G53),Упутство!$B$374:$N$473,7,FALSE())),"",VLOOKUP(ROWS(G$45:G53),Упутство!$B$374:$N$473,7,FALSE()))</f>
        <v/>
      </c>
      <c r="H53" s="52" t="str">
        <f aca="false">IF(ISNA(VLOOKUP(ROWS(H$45:H53),Упутство!$B$374:$N$473,8,FALSE())),"",VLOOKUP(ROWS(H$45:H53),Упутство!$B$374:$N$473,8,FALSE()))</f>
        <v/>
      </c>
      <c r="I53" s="52" t="str">
        <f aca="false">IF(ISNA(VLOOKUP(ROWS(I$45:I53),Упутство!$B$374:$N$473,9,FALSE())),"",VLOOKUP(ROWS(I$45:I53),Упутство!$B$374:$N$473,9,FALSE()))</f>
        <v/>
      </c>
      <c r="J53" s="51" t="str">
        <f aca="false">IF(ISNA(VLOOKUP(ROWS(J$45:J53),Упутство!$B$374:$N$473,10,FALSE())),"",VLOOKUP(ROWS(J$45:J53),Упутство!$B$374:$N$473,10,FALSE()))</f>
        <v/>
      </c>
      <c r="K53" s="51" t="str">
        <f aca="false">IF(ISNA(VLOOKUP(ROWS(K$45:K53),Упутство!$B$374:$N$473,11,FALSE())),"",VLOOKUP(ROWS(K$45:K53),Упутство!$B$374:$N$473,11,FALSE()))</f>
        <v/>
      </c>
      <c r="L53" s="51" t="str">
        <f aca="false">IF(ISNA(VLOOKUP(ROWS(L$45:L53),Упутство!$B$374:$N$473,12,FALSE())),"",VLOOKUP(ROWS(L$45:L53),Упутство!$B$374:$N$473,12,FALSE()))</f>
        <v/>
      </c>
      <c r="M53" s="51" t="str">
        <f aca="false">IF(ISNA(VLOOKUP(ROWS(M$45:M53),Упутство!$B$374:$N$473,13,FALSE())),"",VLOOKUP(ROWS(M$45:M53),Упутство!$B$374:$N$473,13,FALSE()))</f>
        <v/>
      </c>
      <c r="N53" s="53" t="n">
        <f aca="false">SUM(H53,J53,L53)</f>
        <v>0</v>
      </c>
      <c r="O53" s="54" t="n">
        <f aca="false">SUM(I53,K53,M53)</f>
        <v>0</v>
      </c>
      <c r="P53" s="56"/>
      <c r="Q53" s="56"/>
      <c r="R53" s="56"/>
      <c r="S53" s="56"/>
      <c r="T53" s="56"/>
      <c r="U53" s="44"/>
      <c r="V53" s="44"/>
      <c r="W53" s="44"/>
      <c r="X53" s="7"/>
      <c r="Y53" s="7"/>
      <c r="Z53" s="7"/>
      <c r="AA53" s="7"/>
      <c r="AB53" s="7"/>
      <c r="AC53" s="7"/>
      <c r="AD53" s="43"/>
      <c r="AE53" s="7"/>
      <c r="AF53" s="7"/>
      <c r="AG53" s="7"/>
    </row>
    <row r="54" customFormat="false" ht="28.5" hidden="false" customHeight="true" outlineLevel="0" collapsed="false">
      <c r="A54" s="41" t="n">
        <f aca="false">A53+1</f>
        <v>10</v>
      </c>
      <c r="B54" s="50" t="str">
        <f aca="false">IF(ISNA(VLOOKUP(ROWS($B$45:B54),Упутство!$B$374:$D$473,3,FALSE())),"",VLOOKUP(ROWS($B$45:B54),Упутство!$B$374:$D$473,3,FALSE()))</f>
        <v/>
      </c>
      <c r="C54" s="50"/>
      <c r="D54" s="51" t="str">
        <f aca="false">IF(ISNA(VLOOKUP(ROWS(D$45:D54),Упутство!$B$374:$N$473,4,FALSE())),"",VLOOKUP(ROWS(D$45:D54),Упутство!$B$374:$N$473,4,FALSE()))</f>
        <v/>
      </c>
      <c r="E54" s="51" t="str">
        <f aca="false">IF(ISNA(VLOOKUP(ROWS(E$45:E54),Упутство!$B$374:$N$473,5,FALSE())),"",VLOOKUP(ROWS(E$45:E54),Упутство!$B$374:$N$473,5,FALSE()))</f>
        <v/>
      </c>
      <c r="F54" s="51" t="str">
        <f aca="false">IF(ISNA(VLOOKUP(ROWS(F$45:F54),Упутство!$B$374:$N$473,6,FALSE())),"",VLOOKUP(ROWS(F$45:F54),Упутство!$B$374:$N$473,6,FALSE()))</f>
        <v/>
      </c>
      <c r="G54" s="51" t="str">
        <f aca="false">IF(ISNA(VLOOKUP(ROWS(G$45:G54),Упутство!$B$374:$N$473,7,FALSE())),"",VLOOKUP(ROWS(G$45:G54),Упутство!$B$374:$N$473,7,FALSE()))</f>
        <v/>
      </c>
      <c r="H54" s="52" t="str">
        <f aca="false">IF(ISNA(VLOOKUP(ROWS(H$45:H54),Упутство!$B$374:$N$473,8,FALSE())),"",VLOOKUP(ROWS(H$45:H54),Упутство!$B$374:$N$473,8,FALSE()))</f>
        <v/>
      </c>
      <c r="I54" s="52" t="str">
        <f aca="false">IF(ISNA(VLOOKUP(ROWS(I$45:I54),Упутство!$B$374:$N$473,9,FALSE())),"",VLOOKUP(ROWS(I$45:I54),Упутство!$B$374:$N$473,9,FALSE()))</f>
        <v/>
      </c>
      <c r="J54" s="51" t="str">
        <f aca="false">IF(ISNA(VLOOKUP(ROWS(J$45:J54),Упутство!$B$374:$N$473,10,FALSE())),"",VLOOKUP(ROWS(J$45:J54),Упутство!$B$374:$N$473,10,FALSE()))</f>
        <v/>
      </c>
      <c r="K54" s="51" t="str">
        <f aca="false">IF(ISNA(VLOOKUP(ROWS(K$45:K54),Упутство!$B$374:$N$473,11,FALSE())),"",VLOOKUP(ROWS(K$45:K54),Упутство!$B$374:$N$473,11,FALSE()))</f>
        <v/>
      </c>
      <c r="L54" s="51" t="str">
        <f aca="false">IF(ISNA(VLOOKUP(ROWS(L$45:L54),Упутство!$B$374:$N$473,12,FALSE())),"",VLOOKUP(ROWS(L$45:L54),Упутство!$B$374:$N$473,12,FALSE()))</f>
        <v/>
      </c>
      <c r="M54" s="51" t="str">
        <f aca="false">IF(ISNA(VLOOKUP(ROWS(M$45:M54),Упутство!$B$374:$N$473,13,FALSE())),"",VLOOKUP(ROWS(M$45:M54),Упутство!$B$374:$N$473,13,FALSE()))</f>
        <v/>
      </c>
      <c r="N54" s="53" t="n">
        <f aca="false">SUM(H54,J54,L54)</f>
        <v>0</v>
      </c>
      <c r="O54" s="54" t="n">
        <f aca="false">SUM(I54,K54,M54)</f>
        <v>0</v>
      </c>
      <c r="P54" s="44"/>
      <c r="Q54" s="44"/>
      <c r="R54" s="44"/>
      <c r="S54" s="44"/>
      <c r="T54" s="44"/>
      <c r="U54" s="44"/>
      <c r="V54" s="44"/>
      <c r="W54" s="44"/>
      <c r="X54" s="7"/>
      <c r="Y54" s="7"/>
      <c r="Z54" s="7"/>
      <c r="AA54" s="7"/>
      <c r="AB54" s="7"/>
      <c r="AC54" s="7"/>
      <c r="AD54" s="43"/>
      <c r="AE54" s="7"/>
      <c r="AF54" s="7"/>
      <c r="AG54" s="7"/>
    </row>
    <row r="55" customFormat="false" ht="28.5" hidden="false" customHeight="true" outlineLevel="0" collapsed="false">
      <c r="A55" s="41" t="n">
        <f aca="false">A54+1</f>
        <v>11</v>
      </c>
      <c r="B55" s="50" t="str">
        <f aca="false">IF(ISNA(VLOOKUP(ROWS($B$45:B55),Упутство!$B$374:$D$473,3,FALSE())),"",VLOOKUP(ROWS($B$45:B55),Упутство!$B$374:$D$473,3,FALSE()))</f>
        <v/>
      </c>
      <c r="C55" s="50"/>
      <c r="D55" s="51" t="str">
        <f aca="false">IF(ISNA(VLOOKUP(ROWS(D$45:D55),Упутство!$B$374:$N$473,4,FALSE())),"",VLOOKUP(ROWS(D$45:D55),Упутство!$B$374:$N$473,4,FALSE()))</f>
        <v/>
      </c>
      <c r="E55" s="51" t="str">
        <f aca="false">IF(ISNA(VLOOKUP(ROWS(E$45:E55),Упутство!$B$374:$N$473,5,FALSE())),"",VLOOKUP(ROWS(E$45:E55),Упутство!$B$374:$N$473,5,FALSE()))</f>
        <v/>
      </c>
      <c r="F55" s="51" t="str">
        <f aca="false">IF(ISNA(VLOOKUP(ROWS(F$45:F55),Упутство!$B$374:$N$473,6,FALSE())),"",VLOOKUP(ROWS(F$45:F55),Упутство!$B$374:$N$473,6,FALSE()))</f>
        <v/>
      </c>
      <c r="G55" s="51" t="str">
        <f aca="false">IF(ISNA(VLOOKUP(ROWS(G$45:G55),Упутство!$B$374:$N$473,7,FALSE())),"",VLOOKUP(ROWS(G$45:G55),Упутство!$B$374:$N$473,7,FALSE()))</f>
        <v/>
      </c>
      <c r="H55" s="52" t="str">
        <f aca="false">IF(ISNA(VLOOKUP(ROWS(H$45:H55),Упутство!$B$374:$N$473,8,FALSE())),"",VLOOKUP(ROWS(H$45:H55),Упутство!$B$374:$N$473,8,FALSE()))</f>
        <v/>
      </c>
      <c r="I55" s="52" t="str">
        <f aca="false">IF(ISNA(VLOOKUP(ROWS(I$45:I55),Упутство!$B$374:$N$473,9,FALSE())),"",VLOOKUP(ROWS(I$45:I55),Упутство!$B$374:$N$473,9,FALSE()))</f>
        <v/>
      </c>
      <c r="J55" s="51" t="str">
        <f aca="false">IF(ISNA(VLOOKUP(ROWS(J$45:J55),Упутство!$B$374:$N$473,10,FALSE())),"",VLOOKUP(ROWS(J$45:J55),Упутство!$B$374:$N$473,10,FALSE()))</f>
        <v/>
      </c>
      <c r="K55" s="51" t="str">
        <f aca="false">IF(ISNA(VLOOKUP(ROWS(K$45:K55),Упутство!$B$374:$N$473,11,FALSE())),"",VLOOKUP(ROWS(K$45:K55),Упутство!$B$374:$N$473,11,FALSE()))</f>
        <v/>
      </c>
      <c r="L55" s="51" t="str">
        <f aca="false">IF(ISNA(VLOOKUP(ROWS(L$45:L55),Упутство!$B$374:$N$473,12,FALSE())),"",VLOOKUP(ROWS(L$45:L55),Упутство!$B$374:$N$473,12,FALSE()))</f>
        <v/>
      </c>
      <c r="M55" s="51" t="str">
        <f aca="false">IF(ISNA(VLOOKUP(ROWS(M$45:M55),Упутство!$B$374:$N$473,13,FALSE())),"",VLOOKUP(ROWS(M$45:M55),Упутство!$B$374:$N$473,13,FALSE()))</f>
        <v/>
      </c>
      <c r="N55" s="53" t="n">
        <f aca="false">SUM(H55,J55,L55)</f>
        <v>0</v>
      </c>
      <c r="O55" s="54" t="n">
        <f aca="false">SUM(I55,K55,M55)</f>
        <v>0</v>
      </c>
      <c r="P55" s="44"/>
      <c r="Q55" s="44"/>
      <c r="R55" s="44"/>
      <c r="S55" s="44"/>
      <c r="T55" s="44"/>
      <c r="U55" s="44"/>
      <c r="V55" s="44"/>
      <c r="W55" s="44"/>
      <c r="X55" s="7"/>
      <c r="Y55" s="7"/>
      <c r="Z55" s="7"/>
      <c r="AA55" s="7"/>
      <c r="AB55" s="7"/>
      <c r="AC55" s="7"/>
      <c r="AD55" s="43"/>
      <c r="AE55" s="7"/>
      <c r="AF55" s="7"/>
      <c r="AG55" s="7"/>
    </row>
    <row r="56" customFormat="false" ht="28.5" hidden="false" customHeight="true" outlineLevel="0" collapsed="false">
      <c r="A56" s="41" t="n">
        <f aca="false">A55+1</f>
        <v>12</v>
      </c>
      <c r="B56" s="50" t="str">
        <f aca="false">IF(ISNA(VLOOKUP(ROWS($B$45:B56),Упутство!$B$374:$D$473,3,FALSE())),"",VLOOKUP(ROWS($B$45:B56),Упутство!$B$374:$D$473,3,FALSE()))</f>
        <v/>
      </c>
      <c r="C56" s="50"/>
      <c r="D56" s="51" t="str">
        <f aca="false">IF(ISNA(VLOOKUP(ROWS(D$45:D56),Упутство!$B$374:$N$473,4,FALSE())),"",VLOOKUP(ROWS(D$45:D56),Упутство!$B$374:$N$473,4,FALSE()))</f>
        <v/>
      </c>
      <c r="E56" s="51" t="str">
        <f aca="false">IF(ISNA(VLOOKUP(ROWS(E$45:E56),Упутство!$B$374:$N$473,5,FALSE())),"",VLOOKUP(ROWS(E$45:E56),Упутство!$B$374:$N$473,5,FALSE()))</f>
        <v/>
      </c>
      <c r="F56" s="51" t="str">
        <f aca="false">IF(ISNA(VLOOKUP(ROWS(F$45:F56),Упутство!$B$374:$N$473,6,FALSE())),"",VLOOKUP(ROWS(F$45:F56),Упутство!$B$374:$N$473,6,FALSE()))</f>
        <v/>
      </c>
      <c r="G56" s="51" t="str">
        <f aca="false">IF(ISNA(VLOOKUP(ROWS(G$45:G56),Упутство!$B$374:$N$473,7,FALSE())),"",VLOOKUP(ROWS(G$45:G56),Упутство!$B$374:$N$473,7,FALSE()))</f>
        <v/>
      </c>
      <c r="H56" s="52" t="str">
        <f aca="false">IF(ISNA(VLOOKUP(ROWS(H$45:H56),Упутство!$B$374:$N$473,8,FALSE())),"",VLOOKUP(ROWS(H$45:H56),Упутство!$B$374:$N$473,8,FALSE()))</f>
        <v/>
      </c>
      <c r="I56" s="52" t="str">
        <f aca="false">IF(ISNA(VLOOKUP(ROWS(I$45:I56),Упутство!$B$374:$N$473,9,FALSE())),"",VLOOKUP(ROWS(I$45:I56),Упутство!$B$374:$N$473,9,FALSE()))</f>
        <v/>
      </c>
      <c r="J56" s="51" t="str">
        <f aca="false">IF(ISNA(VLOOKUP(ROWS(J$45:J56),Упутство!$B$374:$N$473,10,FALSE())),"",VLOOKUP(ROWS(J$45:J56),Упутство!$B$374:$N$473,10,FALSE()))</f>
        <v/>
      </c>
      <c r="K56" s="51" t="str">
        <f aca="false">IF(ISNA(VLOOKUP(ROWS(K$45:K56),Упутство!$B$374:$N$473,11,FALSE())),"",VLOOKUP(ROWS(K$45:K56),Упутство!$B$374:$N$473,11,FALSE()))</f>
        <v/>
      </c>
      <c r="L56" s="51" t="str">
        <f aca="false">IF(ISNA(VLOOKUP(ROWS(L$45:L56),Упутство!$B$374:$N$473,12,FALSE())),"",VLOOKUP(ROWS(L$45:L56),Упутство!$B$374:$N$473,12,FALSE()))</f>
        <v/>
      </c>
      <c r="M56" s="51" t="str">
        <f aca="false">IF(ISNA(VLOOKUP(ROWS(M$45:M56),Упутство!$B$374:$N$473,13,FALSE())),"",VLOOKUP(ROWS(M$45:M56),Упутство!$B$374:$N$473,13,FALSE()))</f>
        <v/>
      </c>
      <c r="N56" s="53" t="n">
        <f aca="false">SUM(H56,J56,L56)</f>
        <v>0</v>
      </c>
      <c r="O56" s="54" t="n">
        <f aca="false">SUM(I56,K56,M56)</f>
        <v>0</v>
      </c>
      <c r="P56" s="44"/>
      <c r="Q56" s="44"/>
      <c r="R56" s="44"/>
      <c r="S56" s="44"/>
      <c r="T56" s="44"/>
      <c r="U56" s="44"/>
      <c r="V56" s="44"/>
      <c r="W56" s="44"/>
      <c r="X56" s="7"/>
      <c r="Y56" s="7"/>
      <c r="Z56" s="7"/>
      <c r="AA56" s="7"/>
      <c r="AB56" s="7"/>
      <c r="AC56" s="7"/>
      <c r="AD56" s="43"/>
      <c r="AE56" s="7"/>
      <c r="AF56" s="7"/>
      <c r="AG56" s="7"/>
    </row>
    <row r="57" customFormat="false" ht="28.5" hidden="false" customHeight="true" outlineLevel="0" collapsed="false">
      <c r="A57" s="41" t="n">
        <f aca="false">A56+1</f>
        <v>13</v>
      </c>
      <c r="B57" s="50" t="str">
        <f aca="false">IF(ISNA(VLOOKUP(ROWS($B$45:B57),Упутство!$B$374:$D$473,3,FALSE())),"",VLOOKUP(ROWS($B$45:B57),Упутство!$B$374:$D$473,3,FALSE()))</f>
        <v/>
      </c>
      <c r="C57" s="50"/>
      <c r="D57" s="51" t="str">
        <f aca="false">IF(ISNA(VLOOKUP(ROWS(D$45:D57),Упутство!$B$374:$N$473,4,FALSE())),"",VLOOKUP(ROWS(D$45:D57),Упутство!$B$374:$N$473,4,FALSE()))</f>
        <v/>
      </c>
      <c r="E57" s="51" t="str">
        <f aca="false">IF(ISNA(VLOOKUP(ROWS(E$45:E57),Упутство!$B$374:$N$473,5,FALSE())),"",VLOOKUP(ROWS(E$45:E57),Упутство!$B$374:$N$473,5,FALSE()))</f>
        <v/>
      </c>
      <c r="F57" s="51" t="str">
        <f aca="false">IF(ISNA(VLOOKUP(ROWS(F$45:F57),Упутство!$B$374:$N$473,6,FALSE())),"",VLOOKUP(ROWS(F$45:F57),Упутство!$B$374:$N$473,6,FALSE()))</f>
        <v/>
      </c>
      <c r="G57" s="51" t="str">
        <f aca="false">IF(ISNA(VLOOKUP(ROWS(G$45:G57),Упутство!$B$374:$N$473,7,FALSE())),"",VLOOKUP(ROWS(G$45:G57),Упутство!$B$374:$N$473,7,FALSE()))</f>
        <v/>
      </c>
      <c r="H57" s="52" t="str">
        <f aca="false">IF(ISNA(VLOOKUP(ROWS(H$45:H57),Упутство!$B$374:$N$473,8,FALSE())),"",VLOOKUP(ROWS(H$45:H57),Упутство!$B$374:$N$473,8,FALSE()))</f>
        <v/>
      </c>
      <c r="I57" s="52" t="str">
        <f aca="false">IF(ISNA(VLOOKUP(ROWS(I$45:I57),Упутство!$B$374:$N$473,9,FALSE())),"",VLOOKUP(ROWS(I$45:I57),Упутство!$B$374:$N$473,9,FALSE()))</f>
        <v/>
      </c>
      <c r="J57" s="51" t="str">
        <f aca="false">IF(ISNA(VLOOKUP(ROWS(J$45:J57),Упутство!$B$374:$N$473,10,FALSE())),"",VLOOKUP(ROWS(J$45:J57),Упутство!$B$374:$N$473,10,FALSE()))</f>
        <v/>
      </c>
      <c r="K57" s="51" t="str">
        <f aca="false">IF(ISNA(VLOOKUP(ROWS(K$45:K57),Упутство!$B$374:$N$473,11,FALSE())),"",VLOOKUP(ROWS(K$45:K57),Упутство!$B$374:$N$473,11,FALSE()))</f>
        <v/>
      </c>
      <c r="L57" s="51" t="str">
        <f aca="false">IF(ISNA(VLOOKUP(ROWS(L$45:L57),Упутство!$B$374:$N$473,12,FALSE())),"",VLOOKUP(ROWS(L$45:L57),Упутство!$B$374:$N$473,12,FALSE()))</f>
        <v/>
      </c>
      <c r="M57" s="51" t="str">
        <f aca="false">IF(ISNA(VLOOKUP(ROWS(M$45:M57),Упутство!$B$374:$N$473,13,FALSE())),"",VLOOKUP(ROWS(M$45:M57),Упутство!$B$374:$N$473,13,FALSE()))</f>
        <v/>
      </c>
      <c r="N57" s="53" t="n">
        <f aca="false">SUM(H57,J57,L57)</f>
        <v>0</v>
      </c>
      <c r="O57" s="54" t="n">
        <f aca="false">SUM(I57,K57,M57)</f>
        <v>0</v>
      </c>
      <c r="P57" s="44"/>
      <c r="Q57" s="44"/>
      <c r="R57" s="44"/>
      <c r="S57" s="44"/>
      <c r="T57" s="44"/>
      <c r="U57" s="44"/>
      <c r="V57" s="44"/>
      <c r="W57" s="44"/>
      <c r="X57" s="7"/>
      <c r="Y57" s="7"/>
      <c r="Z57" s="7"/>
      <c r="AA57" s="7"/>
      <c r="AB57" s="7"/>
      <c r="AC57" s="7"/>
      <c r="AD57" s="43"/>
      <c r="AE57" s="7"/>
      <c r="AF57" s="7"/>
      <c r="AG57" s="7"/>
    </row>
    <row r="58" customFormat="false" ht="28.5" hidden="false" customHeight="true" outlineLevel="0" collapsed="false">
      <c r="A58" s="41" t="n">
        <f aca="false">A57+1</f>
        <v>14</v>
      </c>
      <c r="B58" s="50" t="str">
        <f aca="false">IF(ISNA(VLOOKUP(ROWS($B$45:B58),Упутство!$B$374:$D$473,3,FALSE())),"",VLOOKUP(ROWS($B$45:B58),Упутство!$B$374:$D$473,3,FALSE()))</f>
        <v/>
      </c>
      <c r="C58" s="50"/>
      <c r="D58" s="51" t="str">
        <f aca="false">IF(ISNA(VLOOKUP(ROWS(D$45:D58),Упутство!$B$374:$N$473,4,FALSE())),"",VLOOKUP(ROWS(D$45:D58),Упутство!$B$374:$N$473,4,FALSE()))</f>
        <v/>
      </c>
      <c r="E58" s="51" t="str">
        <f aca="false">IF(ISNA(VLOOKUP(ROWS(E$45:E58),Упутство!$B$374:$N$473,5,FALSE())),"",VLOOKUP(ROWS(E$45:E58),Упутство!$B$374:$N$473,5,FALSE()))</f>
        <v/>
      </c>
      <c r="F58" s="51" t="str">
        <f aca="false">IF(ISNA(VLOOKUP(ROWS(F$45:F58),Упутство!$B$374:$N$473,6,FALSE())),"",VLOOKUP(ROWS(F$45:F58),Упутство!$B$374:$N$473,6,FALSE()))</f>
        <v/>
      </c>
      <c r="G58" s="51" t="str">
        <f aca="false">IF(ISNA(VLOOKUP(ROWS(G$45:G58),Упутство!$B$374:$N$473,7,FALSE())),"",VLOOKUP(ROWS(G$45:G58),Упутство!$B$374:$N$473,7,FALSE()))</f>
        <v/>
      </c>
      <c r="H58" s="52" t="str">
        <f aca="false">IF(ISNA(VLOOKUP(ROWS(H$45:H58),Упутство!$B$374:$N$473,8,FALSE())),"",VLOOKUP(ROWS(H$45:H58),Упутство!$B$374:$N$473,8,FALSE()))</f>
        <v/>
      </c>
      <c r="I58" s="52" t="str">
        <f aca="false">IF(ISNA(VLOOKUP(ROWS(I$45:I58),Упутство!$B$374:$N$473,9,FALSE())),"",VLOOKUP(ROWS(I$45:I58),Упутство!$B$374:$N$473,9,FALSE()))</f>
        <v/>
      </c>
      <c r="J58" s="51" t="str">
        <f aca="false">IF(ISNA(VLOOKUP(ROWS(J$45:J58),Упутство!$B$374:$N$473,10,FALSE())),"",VLOOKUP(ROWS(J$45:J58),Упутство!$B$374:$N$473,10,FALSE()))</f>
        <v/>
      </c>
      <c r="K58" s="51" t="str">
        <f aca="false">IF(ISNA(VLOOKUP(ROWS(K$45:K58),Упутство!$B$374:$N$473,11,FALSE())),"",VLOOKUP(ROWS(K$45:K58),Упутство!$B$374:$N$473,11,FALSE()))</f>
        <v/>
      </c>
      <c r="L58" s="51" t="str">
        <f aca="false">IF(ISNA(VLOOKUP(ROWS(L$45:L58),Упутство!$B$374:$N$473,12,FALSE())),"",VLOOKUP(ROWS(L$45:L58),Упутство!$B$374:$N$473,12,FALSE()))</f>
        <v/>
      </c>
      <c r="M58" s="51" t="str">
        <f aca="false">IF(ISNA(VLOOKUP(ROWS(M$45:M58),Упутство!$B$374:$N$473,13,FALSE())),"",VLOOKUP(ROWS(M$45:M58),Упутство!$B$374:$N$473,13,FALSE()))</f>
        <v/>
      </c>
      <c r="N58" s="53" t="n">
        <f aca="false">SUM(H58,J58,L58)</f>
        <v>0</v>
      </c>
      <c r="O58" s="54" t="n">
        <f aca="false">SUM(I58,K58,M58)</f>
        <v>0</v>
      </c>
      <c r="P58" s="44"/>
      <c r="Q58" s="44"/>
      <c r="R58" s="44"/>
      <c r="S58" s="44"/>
      <c r="T58" s="44"/>
      <c r="U58" s="44"/>
      <c r="V58" s="44"/>
      <c r="W58" s="44"/>
      <c r="X58" s="7"/>
      <c r="Y58" s="7"/>
      <c r="Z58" s="7"/>
      <c r="AA58" s="7"/>
      <c r="AB58" s="7"/>
      <c r="AC58" s="7"/>
      <c r="AD58" s="43"/>
      <c r="AE58" s="7"/>
      <c r="AF58" s="7"/>
      <c r="AG58" s="7"/>
    </row>
    <row r="59" customFormat="false" ht="28.5" hidden="false" customHeight="true" outlineLevel="0" collapsed="false">
      <c r="A59" s="41" t="n">
        <f aca="false">A58+1</f>
        <v>15</v>
      </c>
      <c r="B59" s="50" t="str">
        <f aca="false">IF(ISNA(VLOOKUP(ROWS($B$45:B59),Упутство!$B$374:$D$473,3,FALSE())),"",VLOOKUP(ROWS($B$45:B59),Упутство!$B$374:$D$473,3,FALSE()))</f>
        <v/>
      </c>
      <c r="C59" s="50"/>
      <c r="D59" s="51" t="str">
        <f aca="false">IF(ISNA(VLOOKUP(ROWS(D$45:D59),Упутство!$B$374:$N$473,4,FALSE())),"",VLOOKUP(ROWS(D$45:D59),Упутство!$B$374:$N$473,4,FALSE()))</f>
        <v/>
      </c>
      <c r="E59" s="51" t="str">
        <f aca="false">IF(ISNA(VLOOKUP(ROWS(E$45:E59),Упутство!$B$374:$N$473,5,FALSE())),"",VLOOKUP(ROWS(E$45:E59),Упутство!$B$374:$N$473,5,FALSE()))</f>
        <v/>
      </c>
      <c r="F59" s="51" t="str">
        <f aca="false">IF(ISNA(VLOOKUP(ROWS(F$45:F59),Упутство!$B$374:$N$473,6,FALSE())),"",VLOOKUP(ROWS(F$45:F59),Упутство!$B$374:$N$473,6,FALSE()))</f>
        <v/>
      </c>
      <c r="G59" s="51" t="str">
        <f aca="false">IF(ISNA(VLOOKUP(ROWS(G$45:G59),Упутство!$B$374:$N$473,7,FALSE())),"",VLOOKUP(ROWS(G$45:G59),Упутство!$B$374:$N$473,7,FALSE()))</f>
        <v/>
      </c>
      <c r="H59" s="52" t="str">
        <f aca="false">IF(ISNA(VLOOKUP(ROWS(H$45:H59),Упутство!$B$374:$N$473,8,FALSE())),"",VLOOKUP(ROWS(H$45:H59),Упутство!$B$374:$N$473,8,FALSE()))</f>
        <v/>
      </c>
      <c r="I59" s="52" t="str">
        <f aca="false">IF(ISNA(VLOOKUP(ROWS(I$45:I59),Упутство!$B$374:$N$473,9,FALSE())),"",VLOOKUP(ROWS(I$45:I59),Упутство!$B$374:$N$473,9,FALSE()))</f>
        <v/>
      </c>
      <c r="J59" s="51" t="str">
        <f aca="false">IF(ISNA(VLOOKUP(ROWS(J$45:J59),Упутство!$B$374:$N$473,10,FALSE())),"",VLOOKUP(ROWS(J$45:J59),Упутство!$B$374:$N$473,10,FALSE()))</f>
        <v/>
      </c>
      <c r="K59" s="51" t="str">
        <f aca="false">IF(ISNA(VLOOKUP(ROWS(K$45:K59),Упутство!$B$374:$N$473,11,FALSE())),"",VLOOKUP(ROWS(K$45:K59),Упутство!$B$374:$N$473,11,FALSE()))</f>
        <v/>
      </c>
      <c r="L59" s="51" t="str">
        <f aca="false">IF(ISNA(VLOOKUP(ROWS(L$45:L59),Упутство!$B$374:$N$473,12,FALSE())),"",VLOOKUP(ROWS(L$45:L59),Упутство!$B$374:$N$473,12,FALSE()))</f>
        <v/>
      </c>
      <c r="M59" s="51" t="str">
        <f aca="false">IF(ISNA(VLOOKUP(ROWS(M$45:M59),Упутство!$B$374:$N$473,13,FALSE())),"",VLOOKUP(ROWS(M$45:M59),Упутство!$B$374:$N$473,13,FALSE()))</f>
        <v/>
      </c>
      <c r="N59" s="53" t="n">
        <f aca="false">SUM(H59,J59,L59)</f>
        <v>0</v>
      </c>
      <c r="O59" s="54" t="n">
        <f aca="false">SUM(I59,K59,M59)</f>
        <v>0</v>
      </c>
      <c r="P59" s="44"/>
      <c r="Q59" s="44"/>
      <c r="R59" s="44"/>
      <c r="S59" s="44"/>
      <c r="T59" s="44"/>
      <c r="U59" s="44"/>
      <c r="V59" s="44"/>
      <c r="W59" s="44"/>
      <c r="X59" s="7"/>
      <c r="Y59" s="7"/>
      <c r="Z59" s="7"/>
      <c r="AA59" s="7"/>
      <c r="AB59" s="7"/>
      <c r="AC59" s="7"/>
      <c r="AD59" s="43"/>
      <c r="AE59" s="7"/>
      <c r="AF59" s="7"/>
      <c r="AG59" s="7"/>
    </row>
    <row r="60" customFormat="false" ht="28.5" hidden="true" customHeight="true" outlineLevel="1" collapsed="false">
      <c r="A60" s="41" t="n">
        <f aca="false">A59+1</f>
        <v>16</v>
      </c>
      <c r="B60" s="50" t="str">
        <f aca="false">IF(ISNA(VLOOKUP(ROWS($B$45:B60),Упутство!$B$374:$D$473,3,FALSE())),"",VLOOKUP(ROWS($B$45:B60),Упутство!$B$374:$D$473,3,FALSE()))</f>
        <v/>
      </c>
      <c r="C60" s="50"/>
      <c r="D60" s="51" t="str">
        <f aca="false">IF(ISNA(VLOOKUP(ROWS(D$45:D60),Упутство!$B$374:$N$473,4,FALSE())),"",VLOOKUP(ROWS(D$45:D60),Упутство!$B$374:$N$473,4,FALSE()))</f>
        <v/>
      </c>
      <c r="E60" s="51" t="str">
        <f aca="false">IF(ISNA(VLOOKUP(ROWS(E$45:E60),Упутство!$B$374:$N$473,5,FALSE())),"",VLOOKUP(ROWS(E$45:E60),Упутство!$B$374:$N$473,5,FALSE()))</f>
        <v/>
      </c>
      <c r="F60" s="51" t="str">
        <f aca="false">IF(ISNA(VLOOKUP(ROWS(F$45:F60),Упутство!$B$374:$N$473,6,FALSE())),"",VLOOKUP(ROWS(F$45:F60),Упутство!$B$374:$N$473,6,FALSE()))</f>
        <v/>
      </c>
      <c r="G60" s="51" t="str">
        <f aca="false">IF(ISNA(VLOOKUP(ROWS(G$45:G60),Упутство!$B$374:$N$473,7,FALSE())),"",VLOOKUP(ROWS(G$45:G60),Упутство!$B$374:$N$473,7,FALSE()))</f>
        <v/>
      </c>
      <c r="H60" s="52" t="str">
        <f aca="false">IF(ISNA(VLOOKUP(ROWS(H$45:H60),Упутство!$B$374:$N$473,8,FALSE())),"",VLOOKUP(ROWS(H$45:H60),Упутство!$B$374:$N$473,8,FALSE()))</f>
        <v/>
      </c>
      <c r="I60" s="52" t="str">
        <f aca="false">IF(ISNA(VLOOKUP(ROWS(I$45:I60),Упутство!$B$374:$N$473,9,FALSE())),"",VLOOKUP(ROWS(I$45:I60),Упутство!$B$374:$N$473,9,FALSE()))</f>
        <v/>
      </c>
      <c r="J60" s="51" t="str">
        <f aca="false">IF(ISNA(VLOOKUP(ROWS(J$45:J60),Упутство!$B$374:$N$473,10,FALSE())),"",VLOOKUP(ROWS(J$45:J60),Упутство!$B$374:$N$473,10,FALSE()))</f>
        <v/>
      </c>
      <c r="K60" s="51" t="str">
        <f aca="false">IF(ISNA(VLOOKUP(ROWS(K$45:K60),Упутство!$B$374:$N$473,11,FALSE())),"",VLOOKUP(ROWS(K$45:K60),Упутство!$B$374:$N$473,11,FALSE()))</f>
        <v/>
      </c>
      <c r="L60" s="51" t="str">
        <f aca="false">IF(ISNA(VLOOKUP(ROWS(L$45:L60),Упутство!$B$374:$N$473,12,FALSE())),"",VLOOKUP(ROWS(L$45:L60),Упутство!$B$374:$N$473,12,FALSE()))</f>
        <v/>
      </c>
      <c r="M60" s="51" t="str">
        <f aca="false">IF(ISNA(VLOOKUP(ROWS(M$45:M60),Упутство!$B$374:$N$473,13,FALSE())),"",VLOOKUP(ROWS(M$45:M60),Упутство!$B$374:$N$473,13,FALSE()))</f>
        <v/>
      </c>
      <c r="N60" s="57" t="n">
        <f aca="false">SUM(H60,J60,L60)</f>
        <v>0</v>
      </c>
      <c r="O60" s="58" t="n">
        <f aca="false">SUM(I60,K60,M60)</f>
        <v>0</v>
      </c>
      <c r="W60" s="44"/>
      <c r="X60" s="7"/>
      <c r="Y60" s="7"/>
      <c r="Z60" s="7"/>
      <c r="AA60" s="7"/>
      <c r="AB60" s="7"/>
      <c r="AC60" s="7"/>
      <c r="AD60" s="43"/>
      <c r="AE60" s="7"/>
      <c r="AF60" s="7"/>
      <c r="AG60" s="7"/>
    </row>
    <row r="61" customFormat="false" ht="28.5" hidden="true" customHeight="true" outlineLevel="1" collapsed="false">
      <c r="A61" s="41" t="n">
        <f aca="false">A60+1</f>
        <v>17</v>
      </c>
      <c r="B61" s="50" t="str">
        <f aca="false">IF(ISNA(VLOOKUP(ROWS($B$45:B61),Упутство!$B$374:$D$473,3,FALSE())),"",VLOOKUP(ROWS($B$45:B61),Упутство!$B$374:$D$473,3,FALSE()))</f>
        <v/>
      </c>
      <c r="C61" s="50"/>
      <c r="D61" s="51" t="str">
        <f aca="false">IF(ISNA(VLOOKUP(ROWS(D$45:D61),Упутство!$B$374:$N$473,4,FALSE())),"",VLOOKUP(ROWS(D$45:D61),Упутство!$B$374:$N$473,4,FALSE()))</f>
        <v/>
      </c>
      <c r="E61" s="51" t="str">
        <f aca="false">IF(ISNA(VLOOKUP(ROWS(E$45:E61),Упутство!$B$374:$N$473,5,FALSE())),"",VLOOKUP(ROWS(E$45:E61),Упутство!$B$374:$N$473,5,FALSE()))</f>
        <v/>
      </c>
      <c r="F61" s="51" t="str">
        <f aca="false">IF(ISNA(VLOOKUP(ROWS(F$45:F61),Упутство!$B$374:$N$473,6,FALSE())),"",VLOOKUP(ROWS(F$45:F61),Упутство!$B$374:$N$473,6,FALSE()))</f>
        <v/>
      </c>
      <c r="G61" s="51" t="str">
        <f aca="false">IF(ISNA(VLOOKUP(ROWS(G$45:G61),Упутство!$B$374:$N$473,7,FALSE())),"",VLOOKUP(ROWS(G$45:G61),Упутство!$B$374:$N$473,7,FALSE()))</f>
        <v/>
      </c>
      <c r="H61" s="52" t="str">
        <f aca="false">IF(ISNA(VLOOKUP(ROWS(H$45:H61),Упутство!$B$374:$N$473,8,FALSE())),"",VLOOKUP(ROWS(H$45:H61),Упутство!$B$374:$N$473,8,FALSE()))</f>
        <v/>
      </c>
      <c r="I61" s="52" t="str">
        <f aca="false">IF(ISNA(VLOOKUP(ROWS(I$45:I61),Упутство!$B$374:$N$473,9,FALSE())),"",VLOOKUP(ROWS(I$45:I61),Упутство!$B$374:$N$473,9,FALSE()))</f>
        <v/>
      </c>
      <c r="J61" s="51" t="str">
        <f aca="false">IF(ISNA(VLOOKUP(ROWS(J$45:J61),Упутство!$B$374:$N$473,10,FALSE())),"",VLOOKUP(ROWS(J$45:J61),Упутство!$B$374:$N$473,10,FALSE()))</f>
        <v/>
      </c>
      <c r="K61" s="51" t="str">
        <f aca="false">IF(ISNA(VLOOKUP(ROWS(K$45:K61),Упутство!$B$374:$N$473,11,FALSE())),"",VLOOKUP(ROWS(K$45:K61),Упутство!$B$374:$N$473,11,FALSE()))</f>
        <v/>
      </c>
      <c r="L61" s="51" t="str">
        <f aca="false">IF(ISNA(VLOOKUP(ROWS(L$45:L61),Упутство!$B$374:$N$473,12,FALSE())),"",VLOOKUP(ROWS(L$45:L61),Упутство!$B$374:$N$473,12,FALSE()))</f>
        <v/>
      </c>
      <c r="M61" s="51" t="str">
        <f aca="false">IF(ISNA(VLOOKUP(ROWS(M$45:M61),Упутство!$B$374:$N$473,13,FALSE())),"",VLOOKUP(ROWS(M$45:M61),Упутство!$B$374:$N$473,13,FALSE()))</f>
        <v/>
      </c>
      <c r="N61" s="57" t="n">
        <f aca="false">SUM(H61,J61,L61)</f>
        <v>0</v>
      </c>
      <c r="O61" s="58" t="n">
        <f aca="false">SUM(I61,K61,M61)</f>
        <v>0</v>
      </c>
      <c r="P61" s="48"/>
      <c r="Q61" s="48"/>
      <c r="R61" s="48"/>
      <c r="S61" s="48"/>
      <c r="T61" s="48"/>
      <c r="U61" s="48"/>
      <c r="V61" s="48"/>
      <c r="W61" s="48"/>
      <c r="X61" s="7"/>
      <c r="Y61" s="7"/>
      <c r="Z61" s="7"/>
      <c r="AA61" s="7"/>
      <c r="AB61" s="7"/>
      <c r="AC61" s="7"/>
      <c r="AD61" s="43"/>
      <c r="AE61" s="7"/>
      <c r="AF61" s="7"/>
      <c r="AG61" s="7"/>
    </row>
    <row r="62" customFormat="false" ht="28.5" hidden="true" customHeight="true" outlineLevel="1" collapsed="false">
      <c r="A62" s="41" t="n">
        <f aca="false">A61+1</f>
        <v>18</v>
      </c>
      <c r="B62" s="50" t="str">
        <f aca="false">IF(ISNA(VLOOKUP(ROWS($B$45:B62),Упутство!$B$374:$D$473,3,FALSE())),"",VLOOKUP(ROWS($B$45:B62),Упутство!$B$374:$D$473,3,FALSE()))</f>
        <v/>
      </c>
      <c r="C62" s="50"/>
      <c r="D62" s="51" t="str">
        <f aca="false">IF(ISNA(VLOOKUP(ROWS(D$45:D62),Упутство!$B$374:$N$473,4,FALSE())),"",VLOOKUP(ROWS(D$45:D62),Упутство!$B$374:$N$473,4,FALSE()))</f>
        <v/>
      </c>
      <c r="E62" s="51" t="str">
        <f aca="false">IF(ISNA(VLOOKUP(ROWS(E$45:E62),Упутство!$B$374:$N$473,5,FALSE())),"",VLOOKUP(ROWS(E$45:E62),Упутство!$B$374:$N$473,5,FALSE()))</f>
        <v/>
      </c>
      <c r="F62" s="51" t="str">
        <f aca="false">IF(ISNA(VLOOKUP(ROWS(F$45:F62),Упутство!$B$374:$N$473,6,FALSE())),"",VLOOKUP(ROWS(F$45:F62),Упутство!$B$374:$N$473,6,FALSE()))</f>
        <v/>
      </c>
      <c r="G62" s="51" t="str">
        <f aca="false">IF(ISNA(VLOOKUP(ROWS(G$45:G62),Упутство!$B$374:$N$473,7,FALSE())),"",VLOOKUP(ROWS(G$45:G62),Упутство!$B$374:$N$473,7,FALSE()))</f>
        <v/>
      </c>
      <c r="H62" s="52" t="str">
        <f aca="false">IF(ISNA(VLOOKUP(ROWS(H$45:H62),Упутство!$B$374:$N$473,8,FALSE())),"",VLOOKUP(ROWS(H$45:H62),Упутство!$B$374:$N$473,8,FALSE()))</f>
        <v/>
      </c>
      <c r="I62" s="52" t="str">
        <f aca="false">IF(ISNA(VLOOKUP(ROWS(I$45:I62),Упутство!$B$374:$N$473,9,FALSE())),"",VLOOKUP(ROWS(I$45:I62),Упутство!$B$374:$N$473,9,FALSE()))</f>
        <v/>
      </c>
      <c r="J62" s="51" t="str">
        <f aca="false">IF(ISNA(VLOOKUP(ROWS(J$45:J62),Упутство!$B$374:$N$473,10,FALSE())),"",VLOOKUP(ROWS(J$45:J62),Упутство!$B$374:$N$473,10,FALSE()))</f>
        <v/>
      </c>
      <c r="K62" s="51" t="str">
        <f aca="false">IF(ISNA(VLOOKUP(ROWS(K$45:K62),Упутство!$B$374:$N$473,11,FALSE())),"",VLOOKUP(ROWS(K$45:K62),Упутство!$B$374:$N$473,11,FALSE()))</f>
        <v/>
      </c>
      <c r="L62" s="51" t="str">
        <f aca="false">IF(ISNA(VLOOKUP(ROWS(L$45:L62),Упутство!$B$374:$N$473,12,FALSE())),"",VLOOKUP(ROWS(L$45:L62),Упутство!$B$374:$N$473,12,FALSE()))</f>
        <v/>
      </c>
      <c r="M62" s="51" t="str">
        <f aca="false">IF(ISNA(VLOOKUP(ROWS(M$45:M62),Упутство!$B$374:$N$473,13,FALSE())),"",VLOOKUP(ROWS(M$45:M62),Упутство!$B$374:$N$473,13,FALSE()))</f>
        <v/>
      </c>
      <c r="N62" s="57" t="n">
        <f aca="false">SUM(H62,J62,L62)</f>
        <v>0</v>
      </c>
      <c r="O62" s="58" t="n">
        <f aca="false">SUM(I62,K62,M62)</f>
        <v>0</v>
      </c>
      <c r="P62" s="56"/>
      <c r="Q62" s="56"/>
      <c r="R62" s="56"/>
      <c r="S62" s="56"/>
      <c r="T62" s="56"/>
      <c r="U62" s="48"/>
      <c r="V62" s="48"/>
      <c r="W62" s="48"/>
      <c r="X62" s="7"/>
      <c r="Y62" s="7"/>
      <c r="Z62" s="7"/>
      <c r="AA62" s="7"/>
      <c r="AB62" s="7"/>
      <c r="AC62" s="7"/>
      <c r="AD62" s="43"/>
      <c r="AE62" s="7"/>
      <c r="AF62" s="7"/>
      <c r="AG62" s="7"/>
    </row>
    <row r="63" customFormat="false" ht="28.5" hidden="true" customHeight="true" outlineLevel="1" collapsed="false">
      <c r="A63" s="41" t="n">
        <f aca="false">A62+1</f>
        <v>19</v>
      </c>
      <c r="B63" s="50" t="str">
        <f aca="false">IF(ISNA(VLOOKUP(ROWS($B$45:B63),Упутство!$B$374:$D$473,3,FALSE())),"",VLOOKUP(ROWS($B$45:B63),Упутство!$B$374:$D$473,3,FALSE()))</f>
        <v/>
      </c>
      <c r="C63" s="50"/>
      <c r="D63" s="51" t="str">
        <f aca="false">IF(ISNA(VLOOKUP(ROWS(D$45:D63),Упутство!$B$374:$N$473,4,FALSE())),"",VLOOKUP(ROWS(D$45:D63),Упутство!$B$374:$N$473,4,FALSE()))</f>
        <v/>
      </c>
      <c r="E63" s="51" t="str">
        <f aca="false">IF(ISNA(VLOOKUP(ROWS(E$45:E63),Упутство!$B$374:$N$473,5,FALSE())),"",VLOOKUP(ROWS(E$45:E63),Упутство!$B$374:$N$473,5,FALSE()))</f>
        <v/>
      </c>
      <c r="F63" s="51" t="str">
        <f aca="false">IF(ISNA(VLOOKUP(ROWS(F$45:F63),Упутство!$B$374:$N$473,6,FALSE())),"",VLOOKUP(ROWS(F$45:F63),Упутство!$B$374:$N$473,6,FALSE()))</f>
        <v/>
      </c>
      <c r="G63" s="51" t="str">
        <f aca="false">IF(ISNA(VLOOKUP(ROWS(G$45:G63),Упутство!$B$374:$N$473,7,FALSE())),"",VLOOKUP(ROWS(G$45:G63),Упутство!$B$374:$N$473,7,FALSE()))</f>
        <v/>
      </c>
      <c r="H63" s="52" t="str">
        <f aca="false">IF(ISNA(VLOOKUP(ROWS(H$45:H63),Упутство!$B$374:$N$473,8,FALSE())),"",VLOOKUP(ROWS(H$45:H63),Упутство!$B$374:$N$473,8,FALSE()))</f>
        <v/>
      </c>
      <c r="I63" s="52" t="str">
        <f aca="false">IF(ISNA(VLOOKUP(ROWS(I$45:I63),Упутство!$B$374:$N$473,9,FALSE())),"",VLOOKUP(ROWS(I$45:I63),Упутство!$B$374:$N$473,9,FALSE()))</f>
        <v/>
      </c>
      <c r="J63" s="51" t="str">
        <f aca="false">IF(ISNA(VLOOKUP(ROWS(J$45:J63),Упутство!$B$374:$N$473,10,FALSE())),"",VLOOKUP(ROWS(J$45:J63),Упутство!$B$374:$N$473,10,FALSE()))</f>
        <v/>
      </c>
      <c r="K63" s="51" t="str">
        <f aca="false">IF(ISNA(VLOOKUP(ROWS(K$45:K63),Упутство!$B$374:$N$473,11,FALSE())),"",VLOOKUP(ROWS(K$45:K63),Упутство!$B$374:$N$473,11,FALSE()))</f>
        <v/>
      </c>
      <c r="L63" s="51" t="str">
        <f aca="false">IF(ISNA(VLOOKUP(ROWS(L$45:L63),Упутство!$B$374:$N$473,12,FALSE())),"",VLOOKUP(ROWS(L$45:L63),Упутство!$B$374:$N$473,12,FALSE()))</f>
        <v/>
      </c>
      <c r="M63" s="51" t="str">
        <f aca="false">IF(ISNA(VLOOKUP(ROWS(M$45:M63),Упутство!$B$374:$N$473,13,FALSE())),"",VLOOKUP(ROWS(M$45:M63),Упутство!$B$374:$N$473,13,FALSE()))</f>
        <v/>
      </c>
      <c r="N63" s="57" t="n">
        <f aca="false">SUM(H63,J63,L63)</f>
        <v>0</v>
      </c>
      <c r="O63" s="58" t="n">
        <f aca="false">SUM(I63,K63,M63)</f>
        <v>0</v>
      </c>
      <c r="P63" s="48"/>
      <c r="Q63" s="48"/>
      <c r="R63" s="48"/>
      <c r="S63" s="48"/>
      <c r="T63" s="48"/>
      <c r="U63" s="48"/>
      <c r="V63" s="48"/>
      <c r="W63" s="48"/>
      <c r="X63" s="7"/>
      <c r="Y63" s="7"/>
      <c r="Z63" s="7"/>
      <c r="AA63" s="7"/>
      <c r="AB63" s="7"/>
      <c r="AC63" s="7"/>
      <c r="AD63" s="43"/>
      <c r="AE63" s="7"/>
      <c r="AF63" s="7"/>
      <c r="AG63" s="7"/>
    </row>
    <row r="64" customFormat="false" ht="28.5" hidden="true" customHeight="true" outlineLevel="1" collapsed="false">
      <c r="A64" s="41" t="n">
        <f aca="false">A63+1</f>
        <v>20</v>
      </c>
      <c r="B64" s="50" t="str">
        <f aca="false">IF(ISNA(VLOOKUP(ROWS($B$45:B64),Упутство!$B$374:$D$473,3,FALSE())),"",VLOOKUP(ROWS($B$45:B64),Упутство!$B$374:$D$473,3,FALSE()))</f>
        <v/>
      </c>
      <c r="C64" s="50"/>
      <c r="D64" s="51" t="str">
        <f aca="false">IF(ISNA(VLOOKUP(ROWS(D$45:D64),Упутство!$B$374:$N$473,4,FALSE())),"",VLOOKUP(ROWS(D$45:D64),Упутство!$B$374:$N$473,4,FALSE()))</f>
        <v/>
      </c>
      <c r="E64" s="51" t="str">
        <f aca="false">IF(ISNA(VLOOKUP(ROWS(E$45:E64),Упутство!$B$374:$N$473,5,FALSE())),"",VLOOKUP(ROWS(E$45:E64),Упутство!$B$374:$N$473,5,FALSE()))</f>
        <v/>
      </c>
      <c r="F64" s="51" t="str">
        <f aca="false">IF(ISNA(VLOOKUP(ROWS(F$45:F64),Упутство!$B$374:$N$473,6,FALSE())),"",VLOOKUP(ROWS(F$45:F64),Упутство!$B$374:$N$473,6,FALSE()))</f>
        <v/>
      </c>
      <c r="G64" s="51" t="str">
        <f aca="false">IF(ISNA(VLOOKUP(ROWS(G$45:G64),Упутство!$B$374:$N$473,7,FALSE())),"",VLOOKUP(ROWS(G$45:G64),Упутство!$B$374:$N$473,7,FALSE()))</f>
        <v/>
      </c>
      <c r="H64" s="52" t="str">
        <f aca="false">IF(ISNA(VLOOKUP(ROWS(H$45:H64),Упутство!$B$374:$N$473,8,FALSE())),"",VLOOKUP(ROWS(H$45:H64),Упутство!$B$374:$N$473,8,FALSE()))</f>
        <v/>
      </c>
      <c r="I64" s="52" t="str">
        <f aca="false">IF(ISNA(VLOOKUP(ROWS(I$45:I64),Упутство!$B$374:$N$473,9,FALSE())),"",VLOOKUP(ROWS(I$45:I64),Упутство!$B$374:$N$473,9,FALSE()))</f>
        <v/>
      </c>
      <c r="J64" s="51" t="str">
        <f aca="false">IF(ISNA(VLOOKUP(ROWS(J$45:J64),Упутство!$B$374:$N$473,10,FALSE())),"",VLOOKUP(ROWS(J$45:J64),Упутство!$B$374:$N$473,10,FALSE()))</f>
        <v/>
      </c>
      <c r="K64" s="51" t="str">
        <f aca="false">IF(ISNA(VLOOKUP(ROWS(K$45:K64),Упутство!$B$374:$N$473,11,FALSE())),"",VLOOKUP(ROWS(K$45:K64),Упутство!$B$374:$N$473,11,FALSE()))</f>
        <v/>
      </c>
      <c r="L64" s="51" t="str">
        <f aca="false">IF(ISNA(VLOOKUP(ROWS(L$45:L64),Упутство!$B$374:$N$473,12,FALSE())),"",VLOOKUP(ROWS(L$45:L64),Упутство!$B$374:$N$473,12,FALSE()))</f>
        <v/>
      </c>
      <c r="M64" s="51" t="str">
        <f aca="false">IF(ISNA(VLOOKUP(ROWS(M$45:M64),Упутство!$B$374:$N$473,13,FALSE())),"",VLOOKUP(ROWS(M$45:M64),Упутство!$B$374:$N$473,13,FALSE()))</f>
        <v/>
      </c>
      <c r="N64" s="57" t="n">
        <f aca="false">SUM(H64,J64,L64)</f>
        <v>0</v>
      </c>
      <c r="O64" s="58" t="n">
        <f aca="false">SUM(I64,K64,M64)</f>
        <v>0</v>
      </c>
      <c r="P64" s="48"/>
      <c r="Q64" s="48"/>
      <c r="R64" s="48"/>
      <c r="S64" s="48"/>
      <c r="T64" s="48"/>
      <c r="U64" s="48"/>
      <c r="V64" s="48"/>
      <c r="W64" s="48"/>
      <c r="X64" s="7"/>
      <c r="Y64" s="7"/>
      <c r="Z64" s="7"/>
      <c r="AA64" s="7"/>
      <c r="AB64" s="7"/>
      <c r="AC64" s="7"/>
      <c r="AD64" s="43"/>
      <c r="AE64" s="7"/>
      <c r="AF64" s="7"/>
      <c r="AG64" s="7"/>
    </row>
    <row r="65" customFormat="false" ht="28.5" hidden="true" customHeight="true" outlineLevel="1" collapsed="false">
      <c r="A65" s="41" t="n">
        <f aca="false">A64+1</f>
        <v>21</v>
      </c>
      <c r="B65" s="50" t="str">
        <f aca="false">IF(ISNA(VLOOKUP(ROWS($B$45:B65),Упутство!$B$374:$D$473,3,FALSE())),"",VLOOKUP(ROWS($B$45:B65),Упутство!$B$374:$D$473,3,FALSE()))</f>
        <v/>
      </c>
      <c r="C65" s="50"/>
      <c r="D65" s="51" t="str">
        <f aca="false">IF(ISNA(VLOOKUP(ROWS(D$45:D65),Упутство!$B$374:$N$473,4,FALSE())),"",VLOOKUP(ROWS(D$45:D65),Упутство!$B$374:$N$473,4,FALSE()))</f>
        <v/>
      </c>
      <c r="E65" s="51" t="str">
        <f aca="false">IF(ISNA(VLOOKUP(ROWS(E$45:E65),Упутство!$B$374:$N$473,5,FALSE())),"",VLOOKUP(ROWS(E$45:E65),Упутство!$B$374:$N$473,5,FALSE()))</f>
        <v/>
      </c>
      <c r="F65" s="51" t="str">
        <f aca="false">IF(ISNA(VLOOKUP(ROWS(F$45:F65),Упутство!$B$374:$N$473,6,FALSE())),"",VLOOKUP(ROWS(F$45:F65),Упутство!$B$374:$N$473,6,FALSE()))</f>
        <v/>
      </c>
      <c r="G65" s="51" t="str">
        <f aca="false">IF(ISNA(VLOOKUP(ROWS(G$45:G65),Упутство!$B$374:$N$473,7,FALSE())),"",VLOOKUP(ROWS(G$45:G65),Упутство!$B$374:$N$473,7,FALSE()))</f>
        <v/>
      </c>
      <c r="H65" s="52" t="str">
        <f aca="false">IF(ISNA(VLOOKUP(ROWS(H$45:H65),Упутство!$B$374:$N$473,8,FALSE())),"",VLOOKUP(ROWS(H$45:H65),Упутство!$B$374:$N$473,8,FALSE()))</f>
        <v/>
      </c>
      <c r="I65" s="52" t="str">
        <f aca="false">IF(ISNA(VLOOKUP(ROWS(I$45:I65),Упутство!$B$374:$N$473,9,FALSE())),"",VLOOKUP(ROWS(I$45:I65),Упутство!$B$374:$N$473,9,FALSE()))</f>
        <v/>
      </c>
      <c r="J65" s="51" t="str">
        <f aca="false">IF(ISNA(VLOOKUP(ROWS(J$45:J65),Упутство!$B$374:$N$473,10,FALSE())),"",VLOOKUP(ROWS(J$45:J65),Упутство!$B$374:$N$473,10,FALSE()))</f>
        <v/>
      </c>
      <c r="K65" s="51" t="str">
        <f aca="false">IF(ISNA(VLOOKUP(ROWS(K$45:K65),Упутство!$B$374:$N$473,11,FALSE())),"",VLOOKUP(ROWS(K$45:K65),Упутство!$B$374:$N$473,11,FALSE()))</f>
        <v/>
      </c>
      <c r="L65" s="51" t="str">
        <f aca="false">IF(ISNA(VLOOKUP(ROWS(L$45:L65),Упутство!$B$374:$N$473,12,FALSE())),"",VLOOKUP(ROWS(L$45:L65),Упутство!$B$374:$N$473,12,FALSE()))</f>
        <v/>
      </c>
      <c r="M65" s="51" t="str">
        <f aca="false">IF(ISNA(VLOOKUP(ROWS(M$45:M65),Упутство!$B$374:$N$473,13,FALSE())),"",VLOOKUP(ROWS(M$45:M65),Упутство!$B$374:$N$473,13,FALSE()))</f>
        <v/>
      </c>
      <c r="N65" s="57" t="n">
        <f aca="false">SUM(H65,J65,L65)</f>
        <v>0</v>
      </c>
      <c r="O65" s="58" t="n">
        <f aca="false">SUM(I65,K65,M65)</f>
        <v>0</v>
      </c>
      <c r="P65" s="48"/>
      <c r="Q65" s="48"/>
      <c r="R65" s="48"/>
      <c r="S65" s="48"/>
      <c r="T65" s="48"/>
      <c r="U65" s="48"/>
      <c r="V65" s="48"/>
      <c r="W65" s="48"/>
      <c r="X65" s="7"/>
      <c r="Y65" s="7"/>
      <c r="Z65" s="7"/>
      <c r="AA65" s="7"/>
      <c r="AB65" s="7"/>
      <c r="AC65" s="7"/>
      <c r="AD65" s="43"/>
      <c r="AE65" s="7"/>
      <c r="AF65" s="7"/>
      <c r="AG65" s="7"/>
    </row>
    <row r="66" customFormat="false" ht="28.5" hidden="true" customHeight="true" outlineLevel="1" collapsed="false">
      <c r="A66" s="41" t="n">
        <f aca="false">A65+1</f>
        <v>22</v>
      </c>
      <c r="B66" s="50" t="str">
        <f aca="false">IF(ISNA(VLOOKUP(ROWS($B$45:B66),Упутство!$B$374:$D$473,3,FALSE())),"",VLOOKUP(ROWS($B$45:B66),Упутство!$B$374:$D$473,3,FALSE()))</f>
        <v/>
      </c>
      <c r="C66" s="50"/>
      <c r="D66" s="51" t="str">
        <f aca="false">IF(ISNA(VLOOKUP(ROWS(D$45:D66),Упутство!$B$374:$N$473,4,FALSE())),"",VLOOKUP(ROWS(D$45:D66),Упутство!$B$374:$N$473,4,FALSE()))</f>
        <v/>
      </c>
      <c r="E66" s="51" t="str">
        <f aca="false">IF(ISNA(VLOOKUP(ROWS(E$45:E66),Упутство!$B$374:$N$473,5,FALSE())),"",VLOOKUP(ROWS(E$45:E66),Упутство!$B$374:$N$473,5,FALSE()))</f>
        <v/>
      </c>
      <c r="F66" s="51" t="str">
        <f aca="false">IF(ISNA(VLOOKUP(ROWS(F$45:F66),Упутство!$B$374:$N$473,6,FALSE())),"",VLOOKUP(ROWS(F$45:F66),Упутство!$B$374:$N$473,6,FALSE()))</f>
        <v/>
      </c>
      <c r="G66" s="51" t="str">
        <f aca="false">IF(ISNA(VLOOKUP(ROWS(G$45:G66),Упутство!$B$374:$N$473,7,FALSE())),"",VLOOKUP(ROWS(G$45:G66),Упутство!$B$374:$N$473,7,FALSE()))</f>
        <v/>
      </c>
      <c r="H66" s="52" t="str">
        <f aca="false">IF(ISNA(VLOOKUP(ROWS(H$45:H66),Упутство!$B$374:$N$473,8,FALSE())),"",VLOOKUP(ROWS(H$45:H66),Упутство!$B$374:$N$473,8,FALSE()))</f>
        <v/>
      </c>
      <c r="I66" s="52" t="str">
        <f aca="false">IF(ISNA(VLOOKUP(ROWS(I$45:I66),Упутство!$B$374:$N$473,9,FALSE())),"",VLOOKUP(ROWS(I$45:I66),Упутство!$B$374:$N$473,9,FALSE()))</f>
        <v/>
      </c>
      <c r="J66" s="51" t="str">
        <f aca="false">IF(ISNA(VLOOKUP(ROWS(J$45:J66),Упутство!$B$374:$N$473,10,FALSE())),"",VLOOKUP(ROWS(J$45:J66),Упутство!$B$374:$N$473,10,FALSE()))</f>
        <v/>
      </c>
      <c r="K66" s="51" t="str">
        <f aca="false">IF(ISNA(VLOOKUP(ROWS(K$45:K66),Упутство!$B$374:$N$473,11,FALSE())),"",VLOOKUP(ROWS(K$45:K66),Упутство!$B$374:$N$473,11,FALSE()))</f>
        <v/>
      </c>
      <c r="L66" s="51" t="str">
        <f aca="false">IF(ISNA(VLOOKUP(ROWS(L$45:L66),Упутство!$B$374:$N$473,12,FALSE())),"",VLOOKUP(ROWS(L$45:L66),Упутство!$B$374:$N$473,12,FALSE()))</f>
        <v/>
      </c>
      <c r="M66" s="51" t="str">
        <f aca="false">IF(ISNA(VLOOKUP(ROWS(M$45:M66),Упутство!$B$374:$N$473,13,FALSE())),"",VLOOKUP(ROWS(M$45:M66),Упутство!$B$374:$N$473,13,FALSE()))</f>
        <v/>
      </c>
      <c r="N66" s="57" t="n">
        <f aca="false">SUM(H66,J66,L66)</f>
        <v>0</v>
      </c>
      <c r="O66" s="58" t="n">
        <f aca="false">SUM(I66,K66,M66)</f>
        <v>0</v>
      </c>
      <c r="P66" s="48"/>
      <c r="Q66" s="48"/>
      <c r="R66" s="48"/>
      <c r="S66" s="48"/>
      <c r="T66" s="48"/>
      <c r="U66" s="48"/>
      <c r="V66" s="48"/>
      <c r="W66" s="48"/>
      <c r="X66" s="7"/>
      <c r="Y66" s="7"/>
      <c r="Z66" s="7"/>
      <c r="AA66" s="7"/>
      <c r="AB66" s="7"/>
      <c r="AC66" s="7"/>
      <c r="AD66" s="43"/>
      <c r="AE66" s="7"/>
      <c r="AF66" s="7"/>
      <c r="AG66" s="7"/>
    </row>
    <row r="67" customFormat="false" ht="28.5" hidden="true" customHeight="true" outlineLevel="1" collapsed="false">
      <c r="A67" s="41" t="n">
        <f aca="false">A66+1</f>
        <v>23</v>
      </c>
      <c r="B67" s="50" t="str">
        <f aca="false">IF(ISNA(VLOOKUP(ROWS($B$45:B67),Упутство!$B$374:$D$473,3,FALSE())),"",VLOOKUP(ROWS($B$45:B67),Упутство!$B$374:$D$473,3,FALSE()))</f>
        <v/>
      </c>
      <c r="C67" s="50"/>
      <c r="D67" s="51" t="str">
        <f aca="false">IF(ISNA(VLOOKUP(ROWS(D$45:D67),Упутство!$B$374:$N$473,4,FALSE())),"",VLOOKUP(ROWS(D$45:D67),Упутство!$B$374:$N$473,4,FALSE()))</f>
        <v/>
      </c>
      <c r="E67" s="51" t="str">
        <f aca="false">IF(ISNA(VLOOKUP(ROWS(E$45:E67),Упутство!$B$374:$N$473,5,FALSE())),"",VLOOKUP(ROWS(E$45:E67),Упутство!$B$374:$N$473,5,FALSE()))</f>
        <v/>
      </c>
      <c r="F67" s="51" t="str">
        <f aca="false">IF(ISNA(VLOOKUP(ROWS(F$45:F67),Упутство!$B$374:$N$473,6,FALSE())),"",VLOOKUP(ROWS(F$45:F67),Упутство!$B$374:$N$473,6,FALSE()))</f>
        <v/>
      </c>
      <c r="G67" s="51" t="str">
        <f aca="false">IF(ISNA(VLOOKUP(ROWS(G$45:G67),Упутство!$B$374:$N$473,7,FALSE())),"",VLOOKUP(ROWS(G$45:G67),Упутство!$B$374:$N$473,7,FALSE()))</f>
        <v/>
      </c>
      <c r="H67" s="52" t="str">
        <f aca="false">IF(ISNA(VLOOKUP(ROWS(H$45:H67),Упутство!$B$374:$N$473,8,FALSE())),"",VLOOKUP(ROWS(H$45:H67),Упутство!$B$374:$N$473,8,FALSE()))</f>
        <v/>
      </c>
      <c r="I67" s="52" t="str">
        <f aca="false">IF(ISNA(VLOOKUP(ROWS(I$45:I67),Упутство!$B$374:$N$473,9,FALSE())),"",VLOOKUP(ROWS(I$45:I67),Упутство!$B$374:$N$473,9,FALSE()))</f>
        <v/>
      </c>
      <c r="J67" s="51" t="str">
        <f aca="false">IF(ISNA(VLOOKUP(ROWS(J$45:J67),Упутство!$B$374:$N$473,10,FALSE())),"",VLOOKUP(ROWS(J$45:J67),Упутство!$B$374:$N$473,10,FALSE()))</f>
        <v/>
      </c>
      <c r="K67" s="51" t="str">
        <f aca="false">IF(ISNA(VLOOKUP(ROWS(K$45:K67),Упутство!$B$374:$N$473,11,FALSE())),"",VLOOKUP(ROWS(K$45:K67),Упутство!$B$374:$N$473,11,FALSE()))</f>
        <v/>
      </c>
      <c r="L67" s="51" t="str">
        <f aca="false">IF(ISNA(VLOOKUP(ROWS(L$45:L67),Упутство!$B$374:$N$473,12,FALSE())),"",VLOOKUP(ROWS(L$45:L67),Упутство!$B$374:$N$473,12,FALSE()))</f>
        <v/>
      </c>
      <c r="M67" s="51" t="str">
        <f aca="false">IF(ISNA(VLOOKUP(ROWS(M$45:M67),Упутство!$B$374:$N$473,13,FALSE())),"",VLOOKUP(ROWS(M$45:M67),Упутство!$B$374:$N$473,13,FALSE()))</f>
        <v/>
      </c>
      <c r="N67" s="57" t="n">
        <f aca="false">SUM(H67,J67,L67)</f>
        <v>0</v>
      </c>
      <c r="O67" s="58" t="n">
        <f aca="false">SUM(I67,K67,M67)</f>
        <v>0</v>
      </c>
      <c r="P67" s="48"/>
      <c r="Q67" s="48"/>
      <c r="R67" s="48"/>
      <c r="S67" s="48"/>
      <c r="T67" s="48"/>
      <c r="U67" s="48"/>
      <c r="V67" s="48"/>
      <c r="W67" s="48"/>
      <c r="X67" s="7"/>
      <c r="Y67" s="7"/>
      <c r="Z67" s="7"/>
      <c r="AA67" s="7"/>
      <c r="AB67" s="7"/>
      <c r="AC67" s="7"/>
      <c r="AD67" s="43"/>
      <c r="AE67" s="7"/>
      <c r="AF67" s="7"/>
      <c r="AG67" s="7"/>
    </row>
    <row r="68" customFormat="false" ht="28.5" hidden="true" customHeight="true" outlineLevel="1" collapsed="false">
      <c r="A68" s="41" t="n">
        <f aca="false">A67+1</f>
        <v>24</v>
      </c>
      <c r="B68" s="50" t="str">
        <f aca="false">IF(ISNA(VLOOKUP(ROWS($B$45:B68),Упутство!$B$374:$D$473,3,FALSE())),"",VLOOKUP(ROWS($B$45:B68),Упутство!$B$374:$D$473,3,FALSE()))</f>
        <v/>
      </c>
      <c r="C68" s="50"/>
      <c r="D68" s="51" t="str">
        <f aca="false">IF(ISNA(VLOOKUP(ROWS(D$45:D68),Упутство!$B$374:$N$473,4,FALSE())),"",VLOOKUP(ROWS(D$45:D68),Упутство!$B$374:$N$473,4,FALSE()))</f>
        <v/>
      </c>
      <c r="E68" s="51" t="str">
        <f aca="false">IF(ISNA(VLOOKUP(ROWS(E$45:E68),Упутство!$B$374:$N$473,5,FALSE())),"",VLOOKUP(ROWS(E$45:E68),Упутство!$B$374:$N$473,5,FALSE()))</f>
        <v/>
      </c>
      <c r="F68" s="51" t="str">
        <f aca="false">IF(ISNA(VLOOKUP(ROWS(F$45:F68),Упутство!$B$374:$N$473,6,FALSE())),"",VLOOKUP(ROWS(F$45:F68),Упутство!$B$374:$N$473,6,FALSE()))</f>
        <v/>
      </c>
      <c r="G68" s="51" t="str">
        <f aca="false">IF(ISNA(VLOOKUP(ROWS(G$45:G68),Упутство!$B$374:$N$473,7,FALSE())),"",VLOOKUP(ROWS(G$45:G68),Упутство!$B$374:$N$473,7,FALSE()))</f>
        <v/>
      </c>
      <c r="H68" s="52" t="str">
        <f aca="false">IF(ISNA(VLOOKUP(ROWS(H$45:H68),Упутство!$B$374:$N$473,8,FALSE())),"",VLOOKUP(ROWS(H$45:H68),Упутство!$B$374:$N$473,8,FALSE()))</f>
        <v/>
      </c>
      <c r="I68" s="52" t="str">
        <f aca="false">IF(ISNA(VLOOKUP(ROWS(I$45:I68),Упутство!$B$374:$N$473,9,FALSE())),"",VLOOKUP(ROWS(I$45:I68),Упутство!$B$374:$N$473,9,FALSE()))</f>
        <v/>
      </c>
      <c r="J68" s="51" t="str">
        <f aca="false">IF(ISNA(VLOOKUP(ROWS(J$45:J68),Упутство!$B$374:$N$473,10,FALSE())),"",VLOOKUP(ROWS(J$45:J68),Упутство!$B$374:$N$473,10,FALSE()))</f>
        <v/>
      </c>
      <c r="K68" s="51" t="str">
        <f aca="false">IF(ISNA(VLOOKUP(ROWS(K$45:K68),Упутство!$B$374:$N$473,11,FALSE())),"",VLOOKUP(ROWS(K$45:K68),Упутство!$B$374:$N$473,11,FALSE()))</f>
        <v/>
      </c>
      <c r="L68" s="51" t="str">
        <f aca="false">IF(ISNA(VLOOKUP(ROWS(L$45:L68),Упутство!$B$374:$N$473,12,FALSE())),"",VLOOKUP(ROWS(L$45:L68),Упутство!$B$374:$N$473,12,FALSE()))</f>
        <v/>
      </c>
      <c r="M68" s="51" t="str">
        <f aca="false">IF(ISNA(VLOOKUP(ROWS(M$45:M68),Упутство!$B$374:$N$473,13,FALSE())),"",VLOOKUP(ROWS(M$45:M68),Упутство!$B$374:$N$473,13,FALSE()))</f>
        <v/>
      </c>
      <c r="N68" s="57" t="n">
        <f aca="false">SUM(H68,J68,L68)</f>
        <v>0</v>
      </c>
      <c r="O68" s="58" t="n">
        <f aca="false">SUM(I68,K68,M68)</f>
        <v>0</v>
      </c>
      <c r="P68" s="48"/>
      <c r="Q68" s="48"/>
      <c r="R68" s="48"/>
      <c r="S68" s="48"/>
      <c r="T68" s="48"/>
      <c r="U68" s="48"/>
      <c r="V68" s="48"/>
      <c r="W68" s="48"/>
      <c r="X68" s="7"/>
      <c r="Y68" s="7"/>
      <c r="Z68" s="7"/>
      <c r="AA68" s="7"/>
      <c r="AB68" s="7"/>
      <c r="AC68" s="7"/>
      <c r="AD68" s="43"/>
      <c r="AE68" s="7"/>
      <c r="AF68" s="7"/>
      <c r="AG68" s="7"/>
    </row>
    <row r="69" customFormat="false" ht="28.5" hidden="true" customHeight="true" outlineLevel="1" collapsed="false">
      <c r="A69" s="41" t="n">
        <f aca="false">A68+1</f>
        <v>25</v>
      </c>
      <c r="B69" s="50" t="str">
        <f aca="false">IF(ISNA(VLOOKUP(ROWS($B$45:B69),Упутство!$B$374:$D$473,3,FALSE())),"",VLOOKUP(ROWS($B$45:B69),Упутство!$B$374:$D$473,3,FALSE()))</f>
        <v/>
      </c>
      <c r="C69" s="50"/>
      <c r="D69" s="51" t="str">
        <f aca="false">IF(ISNA(VLOOKUP(ROWS(D$45:D69),Упутство!$B$374:$N$473,4,FALSE())),"",VLOOKUP(ROWS(D$45:D69),Упутство!$B$374:$N$473,4,FALSE()))</f>
        <v/>
      </c>
      <c r="E69" s="51" t="str">
        <f aca="false">IF(ISNA(VLOOKUP(ROWS(E$45:E69),Упутство!$B$374:$N$473,5,FALSE())),"",VLOOKUP(ROWS(E$45:E69),Упутство!$B$374:$N$473,5,FALSE()))</f>
        <v/>
      </c>
      <c r="F69" s="51" t="str">
        <f aca="false">IF(ISNA(VLOOKUP(ROWS(F$45:F69),Упутство!$B$374:$N$473,6,FALSE())),"",VLOOKUP(ROWS(F$45:F69),Упутство!$B$374:$N$473,6,FALSE()))</f>
        <v/>
      </c>
      <c r="G69" s="51" t="str">
        <f aca="false">IF(ISNA(VLOOKUP(ROWS(G$45:G69),Упутство!$B$374:$N$473,7,FALSE())),"",VLOOKUP(ROWS(G$45:G69),Упутство!$B$374:$N$473,7,FALSE()))</f>
        <v/>
      </c>
      <c r="H69" s="52" t="str">
        <f aca="false">IF(ISNA(VLOOKUP(ROWS(H$45:H69),Упутство!$B$374:$N$473,8,FALSE())),"",VLOOKUP(ROWS(H$45:H69),Упутство!$B$374:$N$473,8,FALSE()))</f>
        <v/>
      </c>
      <c r="I69" s="52" t="str">
        <f aca="false">IF(ISNA(VLOOKUP(ROWS(I$45:I69),Упутство!$B$374:$N$473,9,FALSE())),"",VLOOKUP(ROWS(I$45:I69),Упутство!$B$374:$N$473,9,FALSE()))</f>
        <v/>
      </c>
      <c r="J69" s="51" t="str">
        <f aca="false">IF(ISNA(VLOOKUP(ROWS(J$45:J69),Упутство!$B$374:$N$473,10,FALSE())),"",VLOOKUP(ROWS(J$45:J69),Упутство!$B$374:$N$473,10,FALSE()))</f>
        <v/>
      </c>
      <c r="K69" s="51" t="str">
        <f aca="false">IF(ISNA(VLOOKUP(ROWS(K$45:K69),Упутство!$B$374:$N$473,11,FALSE())),"",VLOOKUP(ROWS(K$45:K69),Упутство!$B$374:$N$473,11,FALSE()))</f>
        <v/>
      </c>
      <c r="L69" s="51" t="str">
        <f aca="false">IF(ISNA(VLOOKUP(ROWS(L$45:L69),Упутство!$B$374:$N$473,12,FALSE())),"",VLOOKUP(ROWS(L$45:L69),Упутство!$B$374:$N$473,12,FALSE()))</f>
        <v/>
      </c>
      <c r="M69" s="51" t="str">
        <f aca="false">IF(ISNA(VLOOKUP(ROWS(M$45:M69),Упутство!$B$374:$N$473,13,FALSE())),"",VLOOKUP(ROWS(M$45:M69),Упутство!$B$374:$N$473,13,FALSE()))</f>
        <v/>
      </c>
      <c r="N69" s="57" t="n">
        <f aca="false">SUM(H69,J69,L69)</f>
        <v>0</v>
      </c>
      <c r="O69" s="58" t="n">
        <f aca="false">SUM(I69,K69,M69)</f>
        <v>0</v>
      </c>
      <c r="P69" s="48"/>
      <c r="Q69" s="48"/>
      <c r="R69" s="48"/>
      <c r="S69" s="48"/>
      <c r="T69" s="48"/>
      <c r="U69" s="48"/>
      <c r="V69" s="48"/>
      <c r="W69" s="48"/>
      <c r="X69" s="7"/>
      <c r="Y69" s="7"/>
      <c r="Z69" s="7"/>
      <c r="AA69" s="7"/>
      <c r="AB69" s="7"/>
      <c r="AC69" s="7"/>
      <c r="AD69" s="43"/>
      <c r="AE69" s="7"/>
      <c r="AF69" s="7"/>
      <c r="AG69" s="7"/>
    </row>
    <row r="70" customFormat="false" ht="28.5" hidden="true" customHeight="true" outlineLevel="1" collapsed="false">
      <c r="A70" s="41" t="n">
        <f aca="false">A69+1</f>
        <v>26</v>
      </c>
      <c r="B70" s="50" t="str">
        <f aca="false">IF(ISNA(VLOOKUP(ROWS($B$45:B70),Упутство!$B$374:$D$473,3,FALSE())),"",VLOOKUP(ROWS($B$45:B70),Упутство!$B$374:$D$473,3,FALSE()))</f>
        <v/>
      </c>
      <c r="C70" s="50"/>
      <c r="D70" s="51" t="str">
        <f aca="false">IF(ISNA(VLOOKUP(ROWS(D$45:D70),Упутство!$B$374:$N$473,4,FALSE())),"",VLOOKUP(ROWS(D$45:D70),Упутство!$B$374:$N$473,4,FALSE()))</f>
        <v/>
      </c>
      <c r="E70" s="51" t="str">
        <f aca="false">IF(ISNA(VLOOKUP(ROWS(E$45:E70),Упутство!$B$374:$N$473,5,FALSE())),"",VLOOKUP(ROWS(E$45:E70),Упутство!$B$374:$N$473,5,FALSE()))</f>
        <v/>
      </c>
      <c r="F70" s="51" t="str">
        <f aca="false">IF(ISNA(VLOOKUP(ROWS(F$45:F70),Упутство!$B$374:$N$473,6,FALSE())),"",VLOOKUP(ROWS(F$45:F70),Упутство!$B$374:$N$473,6,FALSE()))</f>
        <v/>
      </c>
      <c r="G70" s="51" t="str">
        <f aca="false">IF(ISNA(VLOOKUP(ROWS(G$45:G70),Упутство!$B$374:$N$473,7,FALSE())),"",VLOOKUP(ROWS(G$45:G70),Упутство!$B$374:$N$473,7,FALSE()))</f>
        <v/>
      </c>
      <c r="H70" s="52" t="str">
        <f aca="false">IF(ISNA(VLOOKUP(ROWS(H$45:H70),Упутство!$B$374:$N$473,8,FALSE())),"",VLOOKUP(ROWS(H$45:H70),Упутство!$B$374:$N$473,8,FALSE()))</f>
        <v/>
      </c>
      <c r="I70" s="52" t="str">
        <f aca="false">IF(ISNA(VLOOKUP(ROWS(I$45:I70),Упутство!$B$374:$N$473,9,FALSE())),"",VLOOKUP(ROWS(I$45:I70),Упутство!$B$374:$N$473,9,FALSE()))</f>
        <v/>
      </c>
      <c r="J70" s="51" t="str">
        <f aca="false">IF(ISNA(VLOOKUP(ROWS(J$45:J70),Упутство!$B$374:$N$473,10,FALSE())),"",VLOOKUP(ROWS(J$45:J70),Упутство!$B$374:$N$473,10,FALSE()))</f>
        <v/>
      </c>
      <c r="K70" s="51" t="str">
        <f aca="false">IF(ISNA(VLOOKUP(ROWS(K$45:K70),Упутство!$B$374:$N$473,11,FALSE())),"",VLOOKUP(ROWS(K$45:K70),Упутство!$B$374:$N$473,11,FALSE()))</f>
        <v/>
      </c>
      <c r="L70" s="51" t="str">
        <f aca="false">IF(ISNA(VLOOKUP(ROWS(L$45:L70),Упутство!$B$374:$N$473,12,FALSE())),"",VLOOKUP(ROWS(L$45:L70),Упутство!$B$374:$N$473,12,FALSE()))</f>
        <v/>
      </c>
      <c r="M70" s="51" t="str">
        <f aca="false">IF(ISNA(VLOOKUP(ROWS(M$45:M70),Упутство!$B$374:$N$473,13,FALSE())),"",VLOOKUP(ROWS(M$45:M70),Упутство!$B$374:$N$473,13,FALSE()))</f>
        <v/>
      </c>
      <c r="N70" s="57" t="n">
        <f aca="false">SUM(H70,J70,L70)</f>
        <v>0</v>
      </c>
      <c r="O70" s="58" t="n">
        <f aca="false">SUM(I70,K70,M70)</f>
        <v>0</v>
      </c>
      <c r="P70" s="48"/>
      <c r="Q70" s="48"/>
      <c r="R70" s="48"/>
      <c r="S70" s="48"/>
      <c r="T70" s="48"/>
      <c r="U70" s="48"/>
      <c r="V70" s="48"/>
      <c r="W70" s="48"/>
      <c r="X70" s="7"/>
      <c r="Y70" s="7"/>
      <c r="Z70" s="7"/>
      <c r="AA70" s="7"/>
      <c r="AB70" s="7"/>
      <c r="AC70" s="7"/>
      <c r="AD70" s="43"/>
      <c r="AE70" s="7"/>
      <c r="AF70" s="7"/>
      <c r="AG70" s="7"/>
    </row>
    <row r="71" customFormat="false" ht="28.5" hidden="true" customHeight="true" outlineLevel="1" collapsed="false">
      <c r="A71" s="41" t="n">
        <f aca="false">A70+1</f>
        <v>27</v>
      </c>
      <c r="B71" s="50" t="str">
        <f aca="false">IF(ISNA(VLOOKUP(ROWS($B$45:B71),Упутство!$B$374:$D$473,3,FALSE())),"",VLOOKUP(ROWS($B$45:B71),Упутство!$B$374:$D$473,3,FALSE()))</f>
        <v/>
      </c>
      <c r="C71" s="50"/>
      <c r="D71" s="51" t="str">
        <f aca="false">IF(ISNA(VLOOKUP(ROWS(D$45:D71),Упутство!$B$374:$N$473,4,FALSE())),"",VLOOKUP(ROWS(D$45:D71),Упутство!$B$374:$N$473,4,FALSE()))</f>
        <v/>
      </c>
      <c r="E71" s="51" t="str">
        <f aca="false">IF(ISNA(VLOOKUP(ROWS(E$45:E71),Упутство!$B$374:$N$473,5,FALSE())),"",VLOOKUP(ROWS(E$45:E71),Упутство!$B$374:$N$473,5,FALSE()))</f>
        <v/>
      </c>
      <c r="F71" s="51" t="str">
        <f aca="false">IF(ISNA(VLOOKUP(ROWS(F$45:F71),Упутство!$B$374:$N$473,6,FALSE())),"",VLOOKUP(ROWS(F$45:F71),Упутство!$B$374:$N$473,6,FALSE()))</f>
        <v/>
      </c>
      <c r="G71" s="51" t="str">
        <f aca="false">IF(ISNA(VLOOKUP(ROWS(G$45:G71),Упутство!$B$374:$N$473,7,FALSE())),"",VLOOKUP(ROWS(G$45:G71),Упутство!$B$374:$N$473,7,FALSE()))</f>
        <v/>
      </c>
      <c r="H71" s="52" t="str">
        <f aca="false">IF(ISNA(VLOOKUP(ROWS(H$45:H71),Упутство!$B$374:$N$473,8,FALSE())),"",VLOOKUP(ROWS(H$45:H71),Упутство!$B$374:$N$473,8,FALSE()))</f>
        <v/>
      </c>
      <c r="I71" s="52" t="str">
        <f aca="false">IF(ISNA(VLOOKUP(ROWS(I$45:I71),Упутство!$B$374:$N$473,9,FALSE())),"",VLOOKUP(ROWS(I$45:I71),Упутство!$B$374:$N$473,9,FALSE()))</f>
        <v/>
      </c>
      <c r="J71" s="51" t="str">
        <f aca="false">IF(ISNA(VLOOKUP(ROWS(J$45:J71),Упутство!$B$374:$N$473,10,FALSE())),"",VLOOKUP(ROWS(J$45:J71),Упутство!$B$374:$N$473,10,FALSE()))</f>
        <v/>
      </c>
      <c r="K71" s="51" t="str">
        <f aca="false">IF(ISNA(VLOOKUP(ROWS(K$45:K71),Упутство!$B$374:$N$473,11,FALSE())),"",VLOOKUP(ROWS(K$45:K71),Упутство!$B$374:$N$473,11,FALSE()))</f>
        <v/>
      </c>
      <c r="L71" s="51" t="str">
        <f aca="false">IF(ISNA(VLOOKUP(ROWS(L$45:L71),Упутство!$B$374:$N$473,12,FALSE())),"",VLOOKUP(ROWS(L$45:L71),Упутство!$B$374:$N$473,12,FALSE()))</f>
        <v/>
      </c>
      <c r="M71" s="51" t="str">
        <f aca="false">IF(ISNA(VLOOKUP(ROWS(M$45:M71),Упутство!$B$374:$N$473,13,FALSE())),"",VLOOKUP(ROWS(M$45:M71),Упутство!$B$374:$N$473,13,FALSE()))</f>
        <v/>
      </c>
      <c r="N71" s="57" t="n">
        <f aca="false">SUM(H71,J71,L71)</f>
        <v>0</v>
      </c>
      <c r="O71" s="58" t="n">
        <f aca="false">SUM(I71,K71,M71)</f>
        <v>0</v>
      </c>
      <c r="P71" s="48"/>
      <c r="Q71" s="48"/>
      <c r="R71" s="48"/>
      <c r="S71" s="48"/>
      <c r="T71" s="48"/>
      <c r="U71" s="48"/>
      <c r="V71" s="48"/>
      <c r="W71" s="48"/>
      <c r="X71" s="7"/>
      <c r="Y71" s="7"/>
      <c r="Z71" s="7"/>
      <c r="AA71" s="7"/>
      <c r="AB71" s="7"/>
      <c r="AC71" s="7"/>
      <c r="AD71" s="43"/>
      <c r="AE71" s="7"/>
      <c r="AF71" s="7"/>
      <c r="AG71" s="7"/>
    </row>
    <row r="72" customFormat="false" ht="28.5" hidden="true" customHeight="true" outlineLevel="1" collapsed="false">
      <c r="A72" s="41" t="n">
        <f aca="false">A71+1</f>
        <v>28</v>
      </c>
      <c r="B72" s="50" t="str">
        <f aca="false">IF(ISNA(VLOOKUP(ROWS($B$45:B72),Упутство!$B$374:$D$473,3,FALSE())),"",VLOOKUP(ROWS($B$45:B72),Упутство!$B$374:$D$473,3,FALSE()))</f>
        <v/>
      </c>
      <c r="C72" s="50"/>
      <c r="D72" s="51" t="str">
        <f aca="false">IF(ISNA(VLOOKUP(ROWS(D$45:D72),Упутство!$B$374:$N$473,4,FALSE())),"",VLOOKUP(ROWS(D$45:D72),Упутство!$B$374:$N$473,4,FALSE()))</f>
        <v/>
      </c>
      <c r="E72" s="51" t="str">
        <f aca="false">IF(ISNA(VLOOKUP(ROWS(E$45:E72),Упутство!$B$374:$N$473,5,FALSE())),"",VLOOKUP(ROWS(E$45:E72),Упутство!$B$374:$N$473,5,FALSE()))</f>
        <v/>
      </c>
      <c r="F72" s="51" t="str">
        <f aca="false">IF(ISNA(VLOOKUP(ROWS(F$45:F72),Упутство!$B$374:$N$473,6,FALSE())),"",VLOOKUP(ROWS(F$45:F72),Упутство!$B$374:$N$473,6,FALSE()))</f>
        <v/>
      </c>
      <c r="G72" s="51" t="str">
        <f aca="false">IF(ISNA(VLOOKUP(ROWS(G$45:G72),Упутство!$B$374:$N$473,7,FALSE())),"",VLOOKUP(ROWS(G$45:G72),Упутство!$B$374:$N$473,7,FALSE()))</f>
        <v/>
      </c>
      <c r="H72" s="52" t="str">
        <f aca="false">IF(ISNA(VLOOKUP(ROWS(H$45:H72),Упутство!$B$374:$N$473,8,FALSE())),"",VLOOKUP(ROWS(H$45:H72),Упутство!$B$374:$N$473,8,FALSE()))</f>
        <v/>
      </c>
      <c r="I72" s="52" t="str">
        <f aca="false">IF(ISNA(VLOOKUP(ROWS(I$45:I72),Упутство!$B$374:$N$473,9,FALSE())),"",VLOOKUP(ROWS(I$45:I72),Упутство!$B$374:$N$473,9,FALSE()))</f>
        <v/>
      </c>
      <c r="J72" s="51" t="str">
        <f aca="false">IF(ISNA(VLOOKUP(ROWS(J$45:J72),Упутство!$B$374:$N$473,10,FALSE())),"",VLOOKUP(ROWS(J$45:J72),Упутство!$B$374:$N$473,10,FALSE()))</f>
        <v/>
      </c>
      <c r="K72" s="51" t="str">
        <f aca="false">IF(ISNA(VLOOKUP(ROWS(K$45:K72),Упутство!$B$374:$N$473,11,FALSE())),"",VLOOKUP(ROWS(K$45:K72),Упутство!$B$374:$N$473,11,FALSE()))</f>
        <v/>
      </c>
      <c r="L72" s="51" t="str">
        <f aca="false">IF(ISNA(VLOOKUP(ROWS(L$45:L72),Упутство!$B$374:$N$473,12,FALSE())),"",VLOOKUP(ROWS(L$45:L72),Упутство!$B$374:$N$473,12,FALSE()))</f>
        <v/>
      </c>
      <c r="M72" s="51" t="str">
        <f aca="false">IF(ISNA(VLOOKUP(ROWS(M$45:M72),Упутство!$B$374:$N$473,13,FALSE())),"",VLOOKUP(ROWS(M$45:M72),Упутство!$B$374:$N$473,13,FALSE()))</f>
        <v/>
      </c>
      <c r="N72" s="57" t="n">
        <f aca="false">SUM(H72,J72,L72)</f>
        <v>0</v>
      </c>
      <c r="O72" s="58" t="n">
        <f aca="false">SUM(I72,K72,M72)</f>
        <v>0</v>
      </c>
      <c r="P72" s="48"/>
      <c r="Q72" s="48"/>
      <c r="R72" s="48"/>
      <c r="S72" s="48"/>
      <c r="T72" s="48"/>
      <c r="U72" s="48"/>
      <c r="V72" s="48"/>
      <c r="W72" s="48"/>
      <c r="X72" s="7"/>
      <c r="Y72" s="7"/>
      <c r="Z72" s="7"/>
      <c r="AA72" s="7"/>
      <c r="AB72" s="7"/>
      <c r="AC72" s="7"/>
      <c r="AD72" s="43"/>
      <c r="AE72" s="7"/>
      <c r="AF72" s="7"/>
      <c r="AG72" s="7"/>
    </row>
    <row r="73" customFormat="false" ht="28.5" hidden="true" customHeight="true" outlineLevel="1" collapsed="false">
      <c r="A73" s="41" t="n">
        <f aca="false">A72+1</f>
        <v>29</v>
      </c>
      <c r="B73" s="50" t="str">
        <f aca="false">IF(ISNA(VLOOKUP(ROWS($B$45:B73),Упутство!$B$374:$D$473,3,FALSE())),"",VLOOKUP(ROWS($B$45:B73),Упутство!$B$374:$D$473,3,FALSE()))</f>
        <v/>
      </c>
      <c r="C73" s="50"/>
      <c r="D73" s="51" t="str">
        <f aca="false">IF(ISNA(VLOOKUP(ROWS(D$45:D73),Упутство!$B$374:$N$473,4,FALSE())),"",VLOOKUP(ROWS(D$45:D73),Упутство!$B$374:$N$473,4,FALSE()))</f>
        <v/>
      </c>
      <c r="E73" s="51" t="str">
        <f aca="false">IF(ISNA(VLOOKUP(ROWS(E$45:E73),Упутство!$B$374:$N$473,5,FALSE())),"",VLOOKUP(ROWS(E$45:E73),Упутство!$B$374:$N$473,5,FALSE()))</f>
        <v/>
      </c>
      <c r="F73" s="51" t="str">
        <f aca="false">IF(ISNA(VLOOKUP(ROWS(F$45:F73),Упутство!$B$374:$N$473,6,FALSE())),"",VLOOKUP(ROWS(F$45:F73),Упутство!$B$374:$N$473,6,FALSE()))</f>
        <v/>
      </c>
      <c r="G73" s="51" t="str">
        <f aca="false">IF(ISNA(VLOOKUP(ROWS(G$45:G73),Упутство!$B$374:$N$473,7,FALSE())),"",VLOOKUP(ROWS(G$45:G73),Упутство!$B$374:$N$473,7,FALSE()))</f>
        <v/>
      </c>
      <c r="H73" s="52" t="str">
        <f aca="false">IF(ISNA(VLOOKUP(ROWS(H$45:H73),Упутство!$B$374:$N$473,8,FALSE())),"",VLOOKUP(ROWS(H$45:H73),Упутство!$B$374:$N$473,8,FALSE()))</f>
        <v/>
      </c>
      <c r="I73" s="52" t="str">
        <f aca="false">IF(ISNA(VLOOKUP(ROWS(I$45:I73),Упутство!$B$374:$N$473,9,FALSE())),"",VLOOKUP(ROWS(I$45:I73),Упутство!$B$374:$N$473,9,FALSE()))</f>
        <v/>
      </c>
      <c r="J73" s="51" t="str">
        <f aca="false">IF(ISNA(VLOOKUP(ROWS(J$45:J73),Упутство!$B$374:$N$473,10,FALSE())),"",VLOOKUP(ROWS(J$45:J73),Упутство!$B$374:$N$473,10,FALSE()))</f>
        <v/>
      </c>
      <c r="K73" s="51" t="str">
        <f aca="false">IF(ISNA(VLOOKUP(ROWS(K$45:K73),Упутство!$B$374:$N$473,11,FALSE())),"",VLOOKUP(ROWS(K$45:K73),Упутство!$B$374:$N$473,11,FALSE()))</f>
        <v/>
      </c>
      <c r="L73" s="51" t="str">
        <f aca="false">IF(ISNA(VLOOKUP(ROWS(L$45:L73),Упутство!$B$374:$N$473,12,FALSE())),"",VLOOKUP(ROWS(L$45:L73),Упутство!$B$374:$N$473,12,FALSE()))</f>
        <v/>
      </c>
      <c r="M73" s="51" t="str">
        <f aca="false">IF(ISNA(VLOOKUP(ROWS(M$45:M73),Упутство!$B$374:$N$473,13,FALSE())),"",VLOOKUP(ROWS(M$45:M73),Упутство!$B$374:$N$473,13,FALSE()))</f>
        <v/>
      </c>
      <c r="N73" s="57" t="n">
        <f aca="false">SUM(H73,J73,L73)</f>
        <v>0</v>
      </c>
      <c r="O73" s="58" t="n">
        <f aca="false">SUM(I73,K73,M73)</f>
        <v>0</v>
      </c>
      <c r="P73" s="48"/>
      <c r="Q73" s="48"/>
      <c r="R73" s="48"/>
      <c r="S73" s="48"/>
      <c r="T73" s="48"/>
      <c r="U73" s="48"/>
      <c r="V73" s="48"/>
      <c r="W73" s="48"/>
      <c r="X73" s="7"/>
      <c r="Y73" s="7"/>
      <c r="Z73" s="7"/>
      <c r="AA73" s="7"/>
      <c r="AB73" s="7"/>
      <c r="AC73" s="7"/>
      <c r="AD73" s="43"/>
      <c r="AE73" s="7"/>
      <c r="AF73" s="7"/>
      <c r="AG73" s="7"/>
    </row>
    <row r="74" customFormat="false" ht="28.5" hidden="true" customHeight="true" outlineLevel="1" collapsed="false">
      <c r="A74" s="41" t="n">
        <f aca="false">A73+1</f>
        <v>30</v>
      </c>
      <c r="B74" s="50" t="str">
        <f aca="false">IF(ISNA(VLOOKUP(ROWS($B$45:B74),Упутство!$B$374:$D$473,3,FALSE())),"",VLOOKUP(ROWS($B$45:B74),Упутство!$B$374:$D$473,3,FALSE()))</f>
        <v/>
      </c>
      <c r="C74" s="50"/>
      <c r="D74" s="51" t="str">
        <f aca="false">IF(ISNA(VLOOKUP(ROWS(D$45:D74),Упутство!$B$374:$N$473,4,FALSE())),"",VLOOKUP(ROWS(D$45:D74),Упутство!$B$374:$N$473,4,FALSE()))</f>
        <v/>
      </c>
      <c r="E74" s="51" t="str">
        <f aca="false">IF(ISNA(VLOOKUP(ROWS(E$45:E74),Упутство!$B$374:$N$473,5,FALSE())),"",VLOOKUP(ROWS(E$45:E74),Упутство!$B$374:$N$473,5,FALSE()))</f>
        <v/>
      </c>
      <c r="F74" s="51" t="str">
        <f aca="false">IF(ISNA(VLOOKUP(ROWS(F$45:F74),Упутство!$B$374:$N$473,6,FALSE())),"",VLOOKUP(ROWS(F$45:F74),Упутство!$B$374:$N$473,6,FALSE()))</f>
        <v/>
      </c>
      <c r="G74" s="51" t="str">
        <f aca="false">IF(ISNA(VLOOKUP(ROWS(G$45:G74),Упутство!$B$374:$N$473,7,FALSE())),"",VLOOKUP(ROWS(G$45:G74),Упутство!$B$374:$N$473,7,FALSE()))</f>
        <v/>
      </c>
      <c r="H74" s="52" t="str">
        <f aca="false">IF(ISNA(VLOOKUP(ROWS(H$45:H74),Упутство!$B$374:$N$473,8,FALSE())),"",VLOOKUP(ROWS(H$45:H74),Упутство!$B$374:$N$473,8,FALSE()))</f>
        <v/>
      </c>
      <c r="I74" s="52" t="str">
        <f aca="false">IF(ISNA(VLOOKUP(ROWS(I$45:I74),Упутство!$B$374:$N$473,9,FALSE())),"",VLOOKUP(ROWS(I$45:I74),Упутство!$B$374:$N$473,9,FALSE()))</f>
        <v/>
      </c>
      <c r="J74" s="51" t="str">
        <f aca="false">IF(ISNA(VLOOKUP(ROWS(J$45:J74),Упутство!$B$374:$N$473,10,FALSE())),"",VLOOKUP(ROWS(J$45:J74),Упутство!$B$374:$N$473,10,FALSE()))</f>
        <v/>
      </c>
      <c r="K74" s="51" t="str">
        <f aca="false">IF(ISNA(VLOOKUP(ROWS(K$45:K74),Упутство!$B$374:$N$473,11,FALSE())),"",VLOOKUP(ROWS(K$45:K74),Упутство!$B$374:$N$473,11,FALSE()))</f>
        <v/>
      </c>
      <c r="L74" s="51" t="str">
        <f aca="false">IF(ISNA(VLOOKUP(ROWS(L$45:L74),Упутство!$B$374:$N$473,12,FALSE())),"",VLOOKUP(ROWS(L$45:L74),Упутство!$B$374:$N$473,12,FALSE()))</f>
        <v/>
      </c>
      <c r="M74" s="51" t="str">
        <f aca="false">IF(ISNA(VLOOKUP(ROWS(M$45:M74),Упутство!$B$374:$N$473,13,FALSE())),"",VLOOKUP(ROWS(M$45:M74),Упутство!$B$374:$N$473,13,FALSE()))</f>
        <v/>
      </c>
      <c r="N74" s="57" t="n">
        <f aca="false">SUM(H74,J74,L74)</f>
        <v>0</v>
      </c>
      <c r="O74" s="58" t="n">
        <f aca="false">SUM(I74,K74,M74)</f>
        <v>0</v>
      </c>
      <c r="P74" s="48"/>
      <c r="Q74" s="48"/>
      <c r="R74" s="48"/>
      <c r="S74" s="48"/>
      <c r="T74" s="48"/>
      <c r="U74" s="48"/>
      <c r="V74" s="48"/>
      <c r="W74" s="48"/>
      <c r="X74" s="7"/>
      <c r="Y74" s="7"/>
      <c r="Z74" s="7"/>
      <c r="AA74" s="7"/>
      <c r="AB74" s="7"/>
      <c r="AC74" s="7"/>
      <c r="AD74" s="43"/>
      <c r="AE74" s="7"/>
      <c r="AF74" s="7"/>
      <c r="AG74" s="7"/>
    </row>
    <row r="75" customFormat="false" ht="28.5" hidden="true" customHeight="true" outlineLevel="1" collapsed="false">
      <c r="A75" s="41" t="n">
        <f aca="false">A74+1</f>
        <v>31</v>
      </c>
      <c r="B75" s="50" t="str">
        <f aca="false">IF(ISNA(VLOOKUP(ROWS($B$45:B75),Упутство!$B$374:$D$473,3,FALSE())),"",VLOOKUP(ROWS($B$45:B75),Упутство!$B$374:$D$473,3,FALSE()))</f>
        <v/>
      </c>
      <c r="C75" s="50"/>
      <c r="D75" s="51" t="str">
        <f aca="false">IF(ISNA(VLOOKUP(ROWS(D$45:D75),Упутство!$B$374:$N$473,4,FALSE())),"",VLOOKUP(ROWS(D$45:D75),Упутство!$B$374:$N$473,4,FALSE()))</f>
        <v/>
      </c>
      <c r="E75" s="51" t="str">
        <f aca="false">IF(ISNA(VLOOKUP(ROWS(E$45:E75),Упутство!$B$374:$N$473,5,FALSE())),"",VLOOKUP(ROWS(E$45:E75),Упутство!$B$374:$N$473,5,FALSE()))</f>
        <v/>
      </c>
      <c r="F75" s="51" t="str">
        <f aca="false">IF(ISNA(VLOOKUP(ROWS(F$45:F75),Упутство!$B$374:$N$473,6,FALSE())),"",VLOOKUP(ROWS(F$45:F75),Упутство!$B$374:$N$473,6,FALSE()))</f>
        <v/>
      </c>
      <c r="G75" s="51" t="str">
        <f aca="false">IF(ISNA(VLOOKUP(ROWS(G$45:G75),Упутство!$B$374:$N$473,7,FALSE())),"",VLOOKUP(ROWS(G$45:G75),Упутство!$B$374:$N$473,7,FALSE()))</f>
        <v/>
      </c>
      <c r="H75" s="52" t="str">
        <f aca="false">IF(ISNA(VLOOKUP(ROWS(H$45:H75),Упутство!$B$374:$N$473,8,FALSE())),"",VLOOKUP(ROWS(H$45:H75),Упутство!$B$374:$N$473,8,FALSE()))</f>
        <v/>
      </c>
      <c r="I75" s="52" t="str">
        <f aca="false">IF(ISNA(VLOOKUP(ROWS(I$45:I75),Упутство!$B$374:$N$473,9,FALSE())),"",VLOOKUP(ROWS(I$45:I75),Упутство!$B$374:$N$473,9,FALSE()))</f>
        <v/>
      </c>
      <c r="J75" s="51" t="str">
        <f aca="false">IF(ISNA(VLOOKUP(ROWS(J$45:J75),Упутство!$B$374:$N$473,10,FALSE())),"",VLOOKUP(ROWS(J$45:J75),Упутство!$B$374:$N$473,10,FALSE()))</f>
        <v/>
      </c>
      <c r="K75" s="51" t="str">
        <f aca="false">IF(ISNA(VLOOKUP(ROWS(K$45:K75),Упутство!$B$374:$N$473,11,FALSE())),"",VLOOKUP(ROWS(K$45:K75),Упутство!$B$374:$N$473,11,FALSE()))</f>
        <v/>
      </c>
      <c r="L75" s="51" t="str">
        <f aca="false">IF(ISNA(VLOOKUP(ROWS(L$45:L75),Упутство!$B$374:$N$473,12,FALSE())),"",VLOOKUP(ROWS(L$45:L75),Упутство!$B$374:$N$473,12,FALSE()))</f>
        <v/>
      </c>
      <c r="M75" s="51" t="str">
        <f aca="false">IF(ISNA(VLOOKUP(ROWS(M$45:M75),Упутство!$B$374:$N$473,13,FALSE())),"",VLOOKUP(ROWS(M$45:M75),Упутство!$B$374:$N$473,13,FALSE()))</f>
        <v/>
      </c>
      <c r="N75" s="57" t="n">
        <f aca="false">SUM(H75,J75,L75)</f>
        <v>0</v>
      </c>
      <c r="O75" s="58" t="n">
        <f aca="false">SUM(I75,K75,M75)</f>
        <v>0</v>
      </c>
      <c r="P75" s="48"/>
      <c r="Q75" s="48"/>
      <c r="R75" s="48"/>
      <c r="S75" s="48"/>
      <c r="T75" s="48"/>
      <c r="U75" s="48"/>
      <c r="V75" s="48"/>
      <c r="W75" s="48"/>
      <c r="X75" s="7"/>
      <c r="Y75" s="7"/>
      <c r="Z75" s="7"/>
      <c r="AA75" s="7"/>
      <c r="AB75" s="7"/>
      <c r="AC75" s="7"/>
      <c r="AD75" s="43"/>
      <c r="AE75" s="7"/>
      <c r="AF75" s="7"/>
      <c r="AG75" s="7"/>
    </row>
    <row r="76" customFormat="false" ht="28.5" hidden="true" customHeight="true" outlineLevel="1" collapsed="false">
      <c r="A76" s="41" t="n">
        <f aca="false">A75+1</f>
        <v>32</v>
      </c>
      <c r="B76" s="50" t="str">
        <f aca="false">IF(ISNA(VLOOKUP(ROWS($B$45:B76),Упутство!$B$374:$D$473,3,FALSE())),"",VLOOKUP(ROWS($B$45:B76),Упутство!$B$374:$D$473,3,FALSE()))</f>
        <v/>
      </c>
      <c r="C76" s="50"/>
      <c r="D76" s="51" t="str">
        <f aca="false">IF(ISNA(VLOOKUP(ROWS(D$45:D76),Упутство!$B$374:$N$473,4,FALSE())),"",VLOOKUP(ROWS(D$45:D76),Упутство!$B$374:$N$473,4,FALSE()))</f>
        <v/>
      </c>
      <c r="E76" s="51" t="str">
        <f aca="false">IF(ISNA(VLOOKUP(ROWS(E$45:E76),Упутство!$B$374:$N$473,5,FALSE())),"",VLOOKUP(ROWS(E$45:E76),Упутство!$B$374:$N$473,5,FALSE()))</f>
        <v/>
      </c>
      <c r="F76" s="51" t="str">
        <f aca="false">IF(ISNA(VLOOKUP(ROWS(F$45:F76),Упутство!$B$374:$N$473,6,FALSE())),"",VLOOKUP(ROWS(F$45:F76),Упутство!$B$374:$N$473,6,FALSE()))</f>
        <v/>
      </c>
      <c r="G76" s="51" t="str">
        <f aca="false">IF(ISNA(VLOOKUP(ROWS(G$45:G76),Упутство!$B$374:$N$473,7,FALSE())),"",VLOOKUP(ROWS(G$45:G76),Упутство!$B$374:$N$473,7,FALSE()))</f>
        <v/>
      </c>
      <c r="H76" s="52" t="str">
        <f aca="false">IF(ISNA(VLOOKUP(ROWS(H$45:H76),Упутство!$B$374:$N$473,8,FALSE())),"",VLOOKUP(ROWS(H$45:H76),Упутство!$B$374:$N$473,8,FALSE()))</f>
        <v/>
      </c>
      <c r="I76" s="52" t="str">
        <f aca="false">IF(ISNA(VLOOKUP(ROWS(I$45:I76),Упутство!$B$374:$N$473,9,FALSE())),"",VLOOKUP(ROWS(I$45:I76),Упутство!$B$374:$N$473,9,FALSE()))</f>
        <v/>
      </c>
      <c r="J76" s="51" t="str">
        <f aca="false">IF(ISNA(VLOOKUP(ROWS(J$45:J76),Упутство!$B$374:$N$473,10,FALSE())),"",VLOOKUP(ROWS(J$45:J76),Упутство!$B$374:$N$473,10,FALSE()))</f>
        <v/>
      </c>
      <c r="K76" s="51" t="str">
        <f aca="false">IF(ISNA(VLOOKUP(ROWS(K$45:K76),Упутство!$B$374:$N$473,11,FALSE())),"",VLOOKUP(ROWS(K$45:K76),Упутство!$B$374:$N$473,11,FALSE()))</f>
        <v/>
      </c>
      <c r="L76" s="51" t="str">
        <f aca="false">IF(ISNA(VLOOKUP(ROWS(L$45:L76),Упутство!$B$374:$N$473,12,FALSE())),"",VLOOKUP(ROWS(L$45:L76),Упутство!$B$374:$N$473,12,FALSE()))</f>
        <v/>
      </c>
      <c r="M76" s="51" t="str">
        <f aca="false">IF(ISNA(VLOOKUP(ROWS(M$45:M76),Упутство!$B$374:$N$473,13,FALSE())),"",VLOOKUP(ROWS(M$45:M76),Упутство!$B$374:$N$473,13,FALSE()))</f>
        <v/>
      </c>
      <c r="N76" s="57" t="n">
        <f aca="false">SUM(H76,J76,L76)</f>
        <v>0</v>
      </c>
      <c r="O76" s="58" t="n">
        <f aca="false">SUM(I76,K76,M76)</f>
        <v>0</v>
      </c>
      <c r="P76" s="48"/>
      <c r="Q76" s="48"/>
      <c r="R76" s="48"/>
      <c r="S76" s="48"/>
      <c r="T76" s="48"/>
      <c r="U76" s="48"/>
      <c r="V76" s="48"/>
      <c r="W76" s="48"/>
      <c r="X76" s="7"/>
      <c r="Y76" s="7"/>
      <c r="Z76" s="7"/>
      <c r="AA76" s="7"/>
      <c r="AB76" s="7"/>
      <c r="AC76" s="7"/>
      <c r="AD76" s="43"/>
      <c r="AE76" s="7"/>
      <c r="AF76" s="7"/>
      <c r="AG76" s="7"/>
    </row>
    <row r="77" customFormat="false" ht="28.5" hidden="true" customHeight="true" outlineLevel="1" collapsed="false">
      <c r="A77" s="41" t="n">
        <f aca="false">A76+1</f>
        <v>33</v>
      </c>
      <c r="B77" s="50" t="str">
        <f aca="false">IF(ISNA(VLOOKUP(ROWS($B$45:B77),Упутство!$B$374:$D$473,3,FALSE())),"",VLOOKUP(ROWS($B$45:B77),Упутство!$B$374:$D$473,3,FALSE()))</f>
        <v/>
      </c>
      <c r="C77" s="50"/>
      <c r="D77" s="51" t="str">
        <f aca="false">IF(ISNA(VLOOKUP(ROWS(D$45:D77),Упутство!$B$374:$N$473,4,FALSE())),"",VLOOKUP(ROWS(D$45:D77),Упутство!$B$374:$N$473,4,FALSE()))</f>
        <v/>
      </c>
      <c r="E77" s="51" t="str">
        <f aca="false">IF(ISNA(VLOOKUP(ROWS(E$45:E77),Упутство!$B$374:$N$473,5,FALSE())),"",VLOOKUP(ROWS(E$45:E77),Упутство!$B$374:$N$473,5,FALSE()))</f>
        <v/>
      </c>
      <c r="F77" s="51" t="str">
        <f aca="false">IF(ISNA(VLOOKUP(ROWS(F$45:F77),Упутство!$B$374:$N$473,6,FALSE())),"",VLOOKUP(ROWS(F$45:F77),Упутство!$B$374:$N$473,6,FALSE()))</f>
        <v/>
      </c>
      <c r="G77" s="51" t="str">
        <f aca="false">IF(ISNA(VLOOKUP(ROWS(G$45:G77),Упутство!$B$374:$N$473,7,FALSE())),"",VLOOKUP(ROWS(G$45:G77),Упутство!$B$374:$N$473,7,FALSE()))</f>
        <v/>
      </c>
      <c r="H77" s="52" t="str">
        <f aca="false">IF(ISNA(VLOOKUP(ROWS(H$45:H77),Упутство!$B$374:$N$473,8,FALSE())),"",VLOOKUP(ROWS(H$45:H77),Упутство!$B$374:$N$473,8,FALSE()))</f>
        <v/>
      </c>
      <c r="I77" s="52" t="str">
        <f aca="false">IF(ISNA(VLOOKUP(ROWS(I$45:I77),Упутство!$B$374:$N$473,9,FALSE())),"",VLOOKUP(ROWS(I$45:I77),Упутство!$B$374:$N$473,9,FALSE()))</f>
        <v/>
      </c>
      <c r="J77" s="51" t="str">
        <f aca="false">IF(ISNA(VLOOKUP(ROWS(J$45:J77),Упутство!$B$374:$N$473,10,FALSE())),"",VLOOKUP(ROWS(J$45:J77),Упутство!$B$374:$N$473,10,FALSE()))</f>
        <v/>
      </c>
      <c r="K77" s="51" t="str">
        <f aca="false">IF(ISNA(VLOOKUP(ROWS(K$45:K77),Упутство!$B$374:$N$473,11,FALSE())),"",VLOOKUP(ROWS(K$45:K77),Упутство!$B$374:$N$473,11,FALSE()))</f>
        <v/>
      </c>
      <c r="L77" s="51" t="str">
        <f aca="false">IF(ISNA(VLOOKUP(ROWS(L$45:L77),Упутство!$B$374:$N$473,12,FALSE())),"",VLOOKUP(ROWS(L$45:L77),Упутство!$B$374:$N$473,12,FALSE()))</f>
        <v/>
      </c>
      <c r="M77" s="51" t="str">
        <f aca="false">IF(ISNA(VLOOKUP(ROWS(M$45:M77),Упутство!$B$374:$N$473,13,FALSE())),"",VLOOKUP(ROWS(M$45:M77),Упутство!$B$374:$N$473,13,FALSE()))</f>
        <v/>
      </c>
      <c r="N77" s="57" t="n">
        <f aca="false">SUM(H77,J77,L77)</f>
        <v>0</v>
      </c>
      <c r="O77" s="58" t="n">
        <f aca="false">SUM(I77,K77,M77)</f>
        <v>0</v>
      </c>
      <c r="P77" s="48"/>
      <c r="Q77" s="48"/>
      <c r="R77" s="48"/>
      <c r="S77" s="48"/>
      <c r="T77" s="48"/>
      <c r="U77" s="48"/>
      <c r="V77" s="48"/>
      <c r="W77" s="48"/>
      <c r="X77" s="7"/>
      <c r="Y77" s="7"/>
      <c r="Z77" s="7"/>
      <c r="AA77" s="7"/>
      <c r="AB77" s="7"/>
      <c r="AC77" s="7"/>
      <c r="AD77" s="43"/>
      <c r="AE77" s="7"/>
      <c r="AF77" s="7"/>
      <c r="AG77" s="7"/>
    </row>
    <row r="78" customFormat="false" ht="28.5" hidden="true" customHeight="true" outlineLevel="1" collapsed="false">
      <c r="A78" s="41" t="n">
        <f aca="false">A77+1</f>
        <v>34</v>
      </c>
      <c r="B78" s="50" t="str">
        <f aca="false">IF(ISNA(VLOOKUP(ROWS($B$45:B78),Упутство!$B$374:$D$473,3,FALSE())),"",VLOOKUP(ROWS($B$45:B78),Упутство!$B$374:$D$473,3,FALSE()))</f>
        <v/>
      </c>
      <c r="C78" s="50"/>
      <c r="D78" s="51" t="str">
        <f aca="false">IF(ISNA(VLOOKUP(ROWS(D$45:D78),Упутство!$B$374:$N$473,4,FALSE())),"",VLOOKUP(ROWS(D$45:D78),Упутство!$B$374:$N$473,4,FALSE()))</f>
        <v/>
      </c>
      <c r="E78" s="51" t="str">
        <f aca="false">IF(ISNA(VLOOKUP(ROWS(E$45:E78),Упутство!$B$374:$N$473,5,FALSE())),"",VLOOKUP(ROWS(E$45:E78),Упутство!$B$374:$N$473,5,FALSE()))</f>
        <v/>
      </c>
      <c r="F78" s="51" t="str">
        <f aca="false">IF(ISNA(VLOOKUP(ROWS(F$45:F78),Упутство!$B$374:$N$473,6,FALSE())),"",VLOOKUP(ROWS(F$45:F78),Упутство!$B$374:$N$473,6,FALSE()))</f>
        <v/>
      </c>
      <c r="G78" s="51" t="str">
        <f aca="false">IF(ISNA(VLOOKUP(ROWS(G$45:G78),Упутство!$B$374:$N$473,7,FALSE())),"",VLOOKUP(ROWS(G$45:G78),Упутство!$B$374:$N$473,7,FALSE()))</f>
        <v/>
      </c>
      <c r="H78" s="52" t="str">
        <f aca="false">IF(ISNA(VLOOKUP(ROWS(H$45:H78),Упутство!$B$374:$N$473,8,FALSE())),"",VLOOKUP(ROWS(H$45:H78),Упутство!$B$374:$N$473,8,FALSE()))</f>
        <v/>
      </c>
      <c r="I78" s="52" t="str">
        <f aca="false">IF(ISNA(VLOOKUP(ROWS(I$45:I78),Упутство!$B$374:$N$473,9,FALSE())),"",VLOOKUP(ROWS(I$45:I78),Упутство!$B$374:$N$473,9,FALSE()))</f>
        <v/>
      </c>
      <c r="J78" s="51" t="str">
        <f aca="false">IF(ISNA(VLOOKUP(ROWS(J$45:J78),Упутство!$B$374:$N$473,10,FALSE())),"",VLOOKUP(ROWS(J$45:J78),Упутство!$B$374:$N$473,10,FALSE()))</f>
        <v/>
      </c>
      <c r="K78" s="51" t="str">
        <f aca="false">IF(ISNA(VLOOKUP(ROWS(K$45:K78),Упутство!$B$374:$N$473,11,FALSE())),"",VLOOKUP(ROWS(K$45:K78),Упутство!$B$374:$N$473,11,FALSE()))</f>
        <v/>
      </c>
      <c r="L78" s="51" t="str">
        <f aca="false">IF(ISNA(VLOOKUP(ROWS(L$45:L78),Упутство!$B$374:$N$473,12,FALSE())),"",VLOOKUP(ROWS(L$45:L78),Упутство!$B$374:$N$473,12,FALSE()))</f>
        <v/>
      </c>
      <c r="M78" s="51" t="str">
        <f aca="false">IF(ISNA(VLOOKUP(ROWS(M$45:M78),Упутство!$B$374:$N$473,13,FALSE())),"",VLOOKUP(ROWS(M$45:M78),Упутство!$B$374:$N$473,13,FALSE()))</f>
        <v/>
      </c>
      <c r="N78" s="57" t="n">
        <f aca="false">SUM(H78,J78,L78)</f>
        <v>0</v>
      </c>
      <c r="O78" s="58" t="n">
        <f aca="false">SUM(I78,K78,M78)</f>
        <v>0</v>
      </c>
      <c r="P78" s="48"/>
      <c r="Q78" s="48"/>
      <c r="R78" s="48"/>
      <c r="S78" s="48"/>
      <c r="T78" s="48"/>
      <c r="U78" s="48"/>
      <c r="V78" s="48"/>
      <c r="W78" s="48"/>
      <c r="X78" s="7"/>
      <c r="Y78" s="7"/>
      <c r="Z78" s="7"/>
      <c r="AA78" s="7"/>
      <c r="AB78" s="7"/>
      <c r="AC78" s="7"/>
      <c r="AD78" s="43"/>
      <c r="AE78" s="7"/>
      <c r="AF78" s="7"/>
      <c r="AG78" s="7"/>
    </row>
    <row r="79" customFormat="false" ht="28.5" hidden="true" customHeight="true" outlineLevel="1" collapsed="false">
      <c r="A79" s="41" t="n">
        <f aca="false">A78+1</f>
        <v>35</v>
      </c>
      <c r="B79" s="50" t="str">
        <f aca="false">IF(ISNA(VLOOKUP(ROWS($B$45:B79),Упутство!$B$374:$D$473,3,FALSE())),"",VLOOKUP(ROWS($B$45:B79),Упутство!$B$374:$D$473,3,FALSE()))</f>
        <v/>
      </c>
      <c r="C79" s="50"/>
      <c r="D79" s="51" t="str">
        <f aca="false">IF(ISNA(VLOOKUP(ROWS(D$45:D79),Упутство!$B$374:$N$473,4,FALSE())),"",VLOOKUP(ROWS(D$45:D79),Упутство!$B$374:$N$473,4,FALSE()))</f>
        <v/>
      </c>
      <c r="E79" s="51" t="str">
        <f aca="false">IF(ISNA(VLOOKUP(ROWS(E$45:E79),Упутство!$B$374:$N$473,5,FALSE())),"",VLOOKUP(ROWS(E$45:E79),Упутство!$B$374:$N$473,5,FALSE()))</f>
        <v/>
      </c>
      <c r="F79" s="51" t="str">
        <f aca="false">IF(ISNA(VLOOKUP(ROWS(F$45:F79),Упутство!$B$374:$N$473,6,FALSE())),"",VLOOKUP(ROWS(F$45:F79),Упутство!$B$374:$N$473,6,FALSE()))</f>
        <v/>
      </c>
      <c r="G79" s="51" t="str">
        <f aca="false">IF(ISNA(VLOOKUP(ROWS(G$45:G79),Упутство!$B$374:$N$473,7,FALSE())),"",VLOOKUP(ROWS(G$45:G79),Упутство!$B$374:$N$473,7,FALSE()))</f>
        <v/>
      </c>
      <c r="H79" s="52" t="str">
        <f aca="false">IF(ISNA(VLOOKUP(ROWS(H$45:H79),Упутство!$B$374:$N$473,8,FALSE())),"",VLOOKUP(ROWS(H$45:H79),Упутство!$B$374:$N$473,8,FALSE()))</f>
        <v/>
      </c>
      <c r="I79" s="52" t="str">
        <f aca="false">IF(ISNA(VLOOKUP(ROWS(I$45:I79),Упутство!$B$374:$N$473,9,FALSE())),"",VLOOKUP(ROWS(I$45:I79),Упутство!$B$374:$N$473,9,FALSE()))</f>
        <v/>
      </c>
      <c r="J79" s="51" t="str">
        <f aca="false">IF(ISNA(VLOOKUP(ROWS(J$45:J79),Упутство!$B$374:$N$473,10,FALSE())),"",VLOOKUP(ROWS(J$45:J79),Упутство!$B$374:$N$473,10,FALSE()))</f>
        <v/>
      </c>
      <c r="K79" s="51" t="str">
        <f aca="false">IF(ISNA(VLOOKUP(ROWS(K$45:K79),Упутство!$B$374:$N$473,11,FALSE())),"",VLOOKUP(ROWS(K$45:K79),Упутство!$B$374:$N$473,11,FALSE()))</f>
        <v/>
      </c>
      <c r="L79" s="51" t="str">
        <f aca="false">IF(ISNA(VLOOKUP(ROWS(L$45:L79),Упутство!$B$374:$N$473,12,FALSE())),"",VLOOKUP(ROWS(L$45:L79),Упутство!$B$374:$N$473,12,FALSE()))</f>
        <v/>
      </c>
      <c r="M79" s="51" t="str">
        <f aca="false">IF(ISNA(VLOOKUP(ROWS(M$45:M79),Упутство!$B$374:$N$473,13,FALSE())),"",VLOOKUP(ROWS(M$45:M79),Упутство!$B$374:$N$473,13,FALSE()))</f>
        <v/>
      </c>
      <c r="N79" s="57" t="n">
        <f aca="false">SUM(H79,J79,L79)</f>
        <v>0</v>
      </c>
      <c r="O79" s="58" t="n">
        <f aca="false">SUM(I79,K79,M79)</f>
        <v>0</v>
      </c>
      <c r="P79" s="48"/>
      <c r="Q79" s="48"/>
      <c r="R79" s="48"/>
      <c r="S79" s="48"/>
      <c r="T79" s="48"/>
      <c r="U79" s="48"/>
      <c r="V79" s="48"/>
      <c r="W79" s="48"/>
      <c r="X79" s="7"/>
      <c r="Y79" s="7"/>
      <c r="Z79" s="7"/>
      <c r="AA79" s="7"/>
      <c r="AB79" s="7"/>
      <c r="AC79" s="7"/>
      <c r="AD79" s="43"/>
      <c r="AE79" s="7"/>
      <c r="AF79" s="7"/>
      <c r="AG79" s="7"/>
    </row>
    <row r="80" customFormat="false" ht="28.5" hidden="true" customHeight="true" outlineLevel="1" collapsed="false">
      <c r="A80" s="41" t="n">
        <f aca="false">A79+1</f>
        <v>36</v>
      </c>
      <c r="B80" s="50" t="str">
        <f aca="false">IF(ISNA(VLOOKUP(ROWS($B$45:B80),Упутство!$B$374:$D$473,3,FALSE())),"",VLOOKUP(ROWS($B$45:B80),Упутство!$B$374:$D$473,3,FALSE()))</f>
        <v/>
      </c>
      <c r="C80" s="50"/>
      <c r="D80" s="51" t="str">
        <f aca="false">IF(ISNA(VLOOKUP(ROWS(D$45:D80),Упутство!$B$374:$N$473,4,FALSE())),"",VLOOKUP(ROWS(D$45:D80),Упутство!$B$374:$N$473,4,FALSE()))</f>
        <v/>
      </c>
      <c r="E80" s="51" t="str">
        <f aca="false">IF(ISNA(VLOOKUP(ROWS(E$45:E80),Упутство!$B$374:$N$473,5,FALSE())),"",VLOOKUP(ROWS(E$45:E80),Упутство!$B$374:$N$473,5,FALSE()))</f>
        <v/>
      </c>
      <c r="F80" s="51" t="str">
        <f aca="false">IF(ISNA(VLOOKUP(ROWS(F$45:F80),Упутство!$B$374:$N$473,6,FALSE())),"",VLOOKUP(ROWS(F$45:F80),Упутство!$B$374:$N$473,6,FALSE()))</f>
        <v/>
      </c>
      <c r="G80" s="51" t="str">
        <f aca="false">IF(ISNA(VLOOKUP(ROWS(G$45:G80),Упутство!$B$374:$N$473,7,FALSE())),"",VLOOKUP(ROWS(G$45:G80),Упутство!$B$374:$N$473,7,FALSE()))</f>
        <v/>
      </c>
      <c r="H80" s="52" t="str">
        <f aca="false">IF(ISNA(VLOOKUP(ROWS(H$45:H80),Упутство!$B$374:$N$473,8,FALSE())),"",VLOOKUP(ROWS(H$45:H80),Упутство!$B$374:$N$473,8,FALSE()))</f>
        <v/>
      </c>
      <c r="I80" s="52" t="str">
        <f aca="false">IF(ISNA(VLOOKUP(ROWS(I$45:I80),Упутство!$B$374:$N$473,9,FALSE())),"",VLOOKUP(ROWS(I$45:I80),Упутство!$B$374:$N$473,9,FALSE()))</f>
        <v/>
      </c>
      <c r="J80" s="51" t="str">
        <f aca="false">IF(ISNA(VLOOKUP(ROWS(J$45:J80),Упутство!$B$374:$N$473,10,FALSE())),"",VLOOKUP(ROWS(J$45:J80),Упутство!$B$374:$N$473,10,FALSE()))</f>
        <v/>
      </c>
      <c r="K80" s="51" t="str">
        <f aca="false">IF(ISNA(VLOOKUP(ROWS(K$45:K80),Упутство!$B$374:$N$473,11,FALSE())),"",VLOOKUP(ROWS(K$45:K80),Упутство!$B$374:$N$473,11,FALSE()))</f>
        <v/>
      </c>
      <c r="L80" s="51" t="str">
        <f aca="false">IF(ISNA(VLOOKUP(ROWS(L$45:L80),Упутство!$B$374:$N$473,12,FALSE())),"",VLOOKUP(ROWS(L$45:L80),Упутство!$B$374:$N$473,12,FALSE()))</f>
        <v/>
      </c>
      <c r="M80" s="51" t="str">
        <f aca="false">IF(ISNA(VLOOKUP(ROWS(M$45:M80),Упутство!$B$374:$N$473,13,FALSE())),"",VLOOKUP(ROWS(M$45:M80),Упутство!$B$374:$N$473,13,FALSE()))</f>
        <v/>
      </c>
      <c r="N80" s="57" t="n">
        <f aca="false">SUM(H80,J80,L80)</f>
        <v>0</v>
      </c>
      <c r="O80" s="58" t="n">
        <f aca="false">SUM(I80,K80,M80)</f>
        <v>0</v>
      </c>
      <c r="P80" s="48"/>
      <c r="Q80" s="48"/>
      <c r="R80" s="48"/>
      <c r="S80" s="48"/>
      <c r="T80" s="48"/>
      <c r="U80" s="48"/>
      <c r="V80" s="48"/>
      <c r="W80" s="48"/>
      <c r="X80" s="7"/>
      <c r="Y80" s="7"/>
      <c r="Z80" s="7"/>
      <c r="AA80" s="7"/>
      <c r="AB80" s="7"/>
      <c r="AC80" s="7"/>
      <c r="AD80" s="43"/>
      <c r="AE80" s="7"/>
      <c r="AF80" s="7"/>
      <c r="AG80" s="7"/>
    </row>
    <row r="81" customFormat="false" ht="28.5" hidden="true" customHeight="true" outlineLevel="1" collapsed="false">
      <c r="A81" s="41" t="n">
        <f aca="false">A80+1</f>
        <v>37</v>
      </c>
      <c r="B81" s="50" t="str">
        <f aca="false">IF(ISNA(VLOOKUP(ROWS($B$45:B81),Упутство!$B$374:$D$473,3,FALSE())),"",VLOOKUP(ROWS($B$45:B81),Упутство!$B$374:$D$473,3,FALSE()))</f>
        <v/>
      </c>
      <c r="C81" s="50"/>
      <c r="D81" s="51" t="str">
        <f aca="false">IF(ISNA(VLOOKUP(ROWS(D$45:D81),Упутство!$B$374:$N$473,4,FALSE())),"",VLOOKUP(ROWS(D$45:D81),Упутство!$B$374:$N$473,4,FALSE()))</f>
        <v/>
      </c>
      <c r="E81" s="51" t="str">
        <f aca="false">IF(ISNA(VLOOKUP(ROWS(E$45:E81),Упутство!$B$374:$N$473,5,FALSE())),"",VLOOKUP(ROWS(E$45:E81),Упутство!$B$374:$N$473,5,FALSE()))</f>
        <v/>
      </c>
      <c r="F81" s="51" t="str">
        <f aca="false">IF(ISNA(VLOOKUP(ROWS(F$45:F81),Упутство!$B$374:$N$473,6,FALSE())),"",VLOOKUP(ROWS(F$45:F81),Упутство!$B$374:$N$473,6,FALSE()))</f>
        <v/>
      </c>
      <c r="G81" s="51" t="str">
        <f aca="false">IF(ISNA(VLOOKUP(ROWS(G$45:G81),Упутство!$B$374:$N$473,7,FALSE())),"",VLOOKUP(ROWS(G$45:G81),Упутство!$B$374:$N$473,7,FALSE()))</f>
        <v/>
      </c>
      <c r="H81" s="52" t="str">
        <f aca="false">IF(ISNA(VLOOKUP(ROWS(H$45:H81),Упутство!$B$374:$N$473,8,FALSE())),"",VLOOKUP(ROWS(H$45:H81),Упутство!$B$374:$N$473,8,FALSE()))</f>
        <v/>
      </c>
      <c r="I81" s="52" t="str">
        <f aca="false">IF(ISNA(VLOOKUP(ROWS(I$45:I81),Упутство!$B$374:$N$473,9,FALSE())),"",VLOOKUP(ROWS(I$45:I81),Упутство!$B$374:$N$473,9,FALSE()))</f>
        <v/>
      </c>
      <c r="J81" s="51" t="str">
        <f aca="false">IF(ISNA(VLOOKUP(ROWS(J$45:J81),Упутство!$B$374:$N$473,10,FALSE())),"",VLOOKUP(ROWS(J$45:J81),Упутство!$B$374:$N$473,10,FALSE()))</f>
        <v/>
      </c>
      <c r="K81" s="51" t="str">
        <f aca="false">IF(ISNA(VLOOKUP(ROWS(K$45:K81),Упутство!$B$374:$N$473,11,FALSE())),"",VLOOKUP(ROWS(K$45:K81),Упутство!$B$374:$N$473,11,FALSE()))</f>
        <v/>
      </c>
      <c r="L81" s="51" t="str">
        <f aca="false">IF(ISNA(VLOOKUP(ROWS(L$45:L81),Упутство!$B$374:$N$473,12,FALSE())),"",VLOOKUP(ROWS(L$45:L81),Упутство!$B$374:$N$473,12,FALSE()))</f>
        <v/>
      </c>
      <c r="M81" s="51" t="str">
        <f aca="false">IF(ISNA(VLOOKUP(ROWS(M$45:M81),Упутство!$B$374:$N$473,13,FALSE())),"",VLOOKUP(ROWS(M$45:M81),Упутство!$B$374:$N$473,13,FALSE()))</f>
        <v/>
      </c>
      <c r="N81" s="57" t="n">
        <f aca="false">SUM(H81,J81,L81)</f>
        <v>0</v>
      </c>
      <c r="O81" s="58" t="n">
        <f aca="false">SUM(I81,K81,M81)</f>
        <v>0</v>
      </c>
      <c r="P81" s="48"/>
      <c r="Q81" s="48"/>
      <c r="R81" s="48"/>
      <c r="S81" s="48"/>
      <c r="T81" s="48"/>
      <c r="U81" s="48"/>
      <c r="V81" s="48"/>
      <c r="W81" s="48"/>
      <c r="X81" s="7"/>
      <c r="Y81" s="7"/>
      <c r="Z81" s="7"/>
      <c r="AA81" s="7"/>
      <c r="AB81" s="7"/>
      <c r="AC81" s="7"/>
      <c r="AD81" s="43"/>
      <c r="AE81" s="7"/>
      <c r="AF81" s="7"/>
      <c r="AG81" s="7"/>
    </row>
    <row r="82" customFormat="false" ht="28.5" hidden="true" customHeight="true" outlineLevel="1" collapsed="false">
      <c r="A82" s="41" t="n">
        <f aca="false">A81+1</f>
        <v>38</v>
      </c>
      <c r="B82" s="50" t="str">
        <f aca="false">IF(ISNA(VLOOKUP(ROWS($B$45:B82),Упутство!$B$374:$D$473,3,FALSE())),"",VLOOKUP(ROWS($B$45:B82),Упутство!$B$374:$D$473,3,FALSE()))</f>
        <v/>
      </c>
      <c r="C82" s="50"/>
      <c r="D82" s="51" t="str">
        <f aca="false">IF(ISNA(VLOOKUP(ROWS(D$45:D82),Упутство!$B$374:$N$473,4,FALSE())),"",VLOOKUP(ROWS(D$45:D82),Упутство!$B$374:$N$473,4,FALSE()))</f>
        <v/>
      </c>
      <c r="E82" s="51" t="str">
        <f aca="false">IF(ISNA(VLOOKUP(ROWS(E$45:E82),Упутство!$B$374:$N$473,5,FALSE())),"",VLOOKUP(ROWS(E$45:E82),Упутство!$B$374:$N$473,5,FALSE()))</f>
        <v/>
      </c>
      <c r="F82" s="51" t="str">
        <f aca="false">IF(ISNA(VLOOKUP(ROWS(F$45:F82),Упутство!$B$374:$N$473,6,FALSE())),"",VLOOKUP(ROWS(F$45:F82),Упутство!$B$374:$N$473,6,FALSE()))</f>
        <v/>
      </c>
      <c r="G82" s="51" t="str">
        <f aca="false">IF(ISNA(VLOOKUP(ROWS(G$45:G82),Упутство!$B$374:$N$473,7,FALSE())),"",VLOOKUP(ROWS(G$45:G82),Упутство!$B$374:$N$473,7,FALSE()))</f>
        <v/>
      </c>
      <c r="H82" s="52" t="str">
        <f aca="false">IF(ISNA(VLOOKUP(ROWS(H$45:H82),Упутство!$B$374:$N$473,8,FALSE())),"",VLOOKUP(ROWS(H$45:H82),Упутство!$B$374:$N$473,8,FALSE()))</f>
        <v/>
      </c>
      <c r="I82" s="52" t="str">
        <f aca="false">IF(ISNA(VLOOKUP(ROWS(I$45:I82),Упутство!$B$374:$N$473,9,FALSE())),"",VLOOKUP(ROWS(I$45:I82),Упутство!$B$374:$N$473,9,FALSE()))</f>
        <v/>
      </c>
      <c r="J82" s="51" t="str">
        <f aca="false">IF(ISNA(VLOOKUP(ROWS(J$45:J82),Упутство!$B$374:$N$473,10,FALSE())),"",VLOOKUP(ROWS(J$45:J82),Упутство!$B$374:$N$473,10,FALSE()))</f>
        <v/>
      </c>
      <c r="K82" s="51" t="str">
        <f aca="false">IF(ISNA(VLOOKUP(ROWS(K$45:K82),Упутство!$B$374:$N$473,11,FALSE())),"",VLOOKUP(ROWS(K$45:K82),Упутство!$B$374:$N$473,11,FALSE()))</f>
        <v/>
      </c>
      <c r="L82" s="51" t="str">
        <f aca="false">IF(ISNA(VLOOKUP(ROWS(L$45:L82),Упутство!$B$374:$N$473,12,FALSE())),"",VLOOKUP(ROWS(L$45:L82),Упутство!$B$374:$N$473,12,FALSE()))</f>
        <v/>
      </c>
      <c r="M82" s="51" t="str">
        <f aca="false">IF(ISNA(VLOOKUP(ROWS(M$45:M82),Упутство!$B$374:$N$473,13,FALSE())),"",VLOOKUP(ROWS(M$45:M82),Упутство!$B$374:$N$473,13,FALSE()))</f>
        <v/>
      </c>
      <c r="N82" s="57" t="n">
        <f aca="false">SUM(H82,J82,L82)</f>
        <v>0</v>
      </c>
      <c r="O82" s="58" t="n">
        <f aca="false">SUM(I82,K82,M82)</f>
        <v>0</v>
      </c>
      <c r="P82" s="48"/>
      <c r="Q82" s="48"/>
      <c r="R82" s="48"/>
      <c r="S82" s="48"/>
      <c r="T82" s="48"/>
      <c r="U82" s="48"/>
      <c r="V82" s="48"/>
      <c r="W82" s="48"/>
      <c r="X82" s="7"/>
      <c r="Y82" s="7"/>
      <c r="Z82" s="7"/>
      <c r="AA82" s="7"/>
      <c r="AB82" s="7"/>
      <c r="AC82" s="7"/>
      <c r="AD82" s="43"/>
      <c r="AE82" s="7"/>
      <c r="AF82" s="7"/>
      <c r="AG82" s="7"/>
    </row>
    <row r="83" customFormat="false" ht="28.5" hidden="true" customHeight="true" outlineLevel="1" collapsed="false">
      <c r="A83" s="41" t="n">
        <f aca="false">A82+1</f>
        <v>39</v>
      </c>
      <c r="B83" s="50" t="str">
        <f aca="false">IF(ISNA(VLOOKUP(ROWS($B$45:B83),Упутство!$B$374:$D$473,3,FALSE())),"",VLOOKUP(ROWS($B$45:B83),Упутство!$B$374:$D$473,3,FALSE()))</f>
        <v/>
      </c>
      <c r="C83" s="50"/>
      <c r="D83" s="51" t="str">
        <f aca="false">IF(ISNA(VLOOKUP(ROWS(D$45:D83),Упутство!$B$374:$N$473,4,FALSE())),"",VLOOKUP(ROWS(D$45:D83),Упутство!$B$374:$N$473,4,FALSE()))</f>
        <v/>
      </c>
      <c r="E83" s="51" t="str">
        <f aca="false">IF(ISNA(VLOOKUP(ROWS(E$45:E83),Упутство!$B$374:$N$473,5,FALSE())),"",VLOOKUP(ROWS(E$45:E83),Упутство!$B$374:$N$473,5,FALSE()))</f>
        <v/>
      </c>
      <c r="F83" s="51" t="str">
        <f aca="false">IF(ISNA(VLOOKUP(ROWS(F$45:F83),Упутство!$B$374:$N$473,6,FALSE())),"",VLOOKUP(ROWS(F$45:F83),Упутство!$B$374:$N$473,6,FALSE()))</f>
        <v/>
      </c>
      <c r="G83" s="51" t="str">
        <f aca="false">IF(ISNA(VLOOKUP(ROWS(G$45:G83),Упутство!$B$374:$N$473,7,FALSE())),"",VLOOKUP(ROWS(G$45:G83),Упутство!$B$374:$N$473,7,FALSE()))</f>
        <v/>
      </c>
      <c r="H83" s="52" t="str">
        <f aca="false">IF(ISNA(VLOOKUP(ROWS(H$45:H83),Упутство!$B$374:$N$473,8,FALSE())),"",VLOOKUP(ROWS(H$45:H83),Упутство!$B$374:$N$473,8,FALSE()))</f>
        <v/>
      </c>
      <c r="I83" s="52" t="str">
        <f aca="false">IF(ISNA(VLOOKUP(ROWS(I$45:I83),Упутство!$B$374:$N$473,9,FALSE())),"",VLOOKUP(ROWS(I$45:I83),Упутство!$B$374:$N$473,9,FALSE()))</f>
        <v/>
      </c>
      <c r="J83" s="51" t="str">
        <f aca="false">IF(ISNA(VLOOKUP(ROWS(J$45:J83),Упутство!$B$374:$N$473,10,FALSE())),"",VLOOKUP(ROWS(J$45:J83),Упутство!$B$374:$N$473,10,FALSE()))</f>
        <v/>
      </c>
      <c r="K83" s="51" t="str">
        <f aca="false">IF(ISNA(VLOOKUP(ROWS(K$45:K83),Упутство!$B$374:$N$473,11,FALSE())),"",VLOOKUP(ROWS(K$45:K83),Упутство!$B$374:$N$473,11,FALSE()))</f>
        <v/>
      </c>
      <c r="L83" s="51" t="str">
        <f aca="false">IF(ISNA(VLOOKUP(ROWS(L$45:L83),Упутство!$B$374:$N$473,12,FALSE())),"",VLOOKUP(ROWS(L$45:L83),Упутство!$B$374:$N$473,12,FALSE()))</f>
        <v/>
      </c>
      <c r="M83" s="51" t="str">
        <f aca="false">IF(ISNA(VLOOKUP(ROWS(M$45:M83),Упутство!$B$374:$N$473,13,FALSE())),"",VLOOKUP(ROWS(M$45:M83),Упутство!$B$374:$N$473,13,FALSE()))</f>
        <v/>
      </c>
      <c r="N83" s="57" t="n">
        <f aca="false">SUM(H83,J83,L83)</f>
        <v>0</v>
      </c>
      <c r="O83" s="58" t="n">
        <f aca="false">SUM(I83,K83,M83)</f>
        <v>0</v>
      </c>
      <c r="P83" s="48"/>
      <c r="Q83" s="48"/>
      <c r="R83" s="48"/>
      <c r="S83" s="48"/>
      <c r="T83" s="48"/>
      <c r="U83" s="48"/>
      <c r="V83" s="48"/>
      <c r="W83" s="48"/>
      <c r="X83" s="7"/>
      <c r="Y83" s="7"/>
      <c r="Z83" s="7"/>
      <c r="AA83" s="7"/>
      <c r="AB83" s="7"/>
      <c r="AC83" s="7"/>
      <c r="AD83" s="43"/>
      <c r="AE83" s="7"/>
      <c r="AF83" s="7"/>
      <c r="AG83" s="7"/>
    </row>
    <row r="84" customFormat="false" ht="28.5" hidden="true" customHeight="true" outlineLevel="1" collapsed="false">
      <c r="A84" s="41" t="n">
        <f aca="false">A83+1</f>
        <v>40</v>
      </c>
      <c r="B84" s="50" t="str">
        <f aca="false">IF(ISNA(VLOOKUP(ROWS($B$45:B84),Упутство!$B$374:$D$473,3,FALSE())),"",VLOOKUP(ROWS($B$45:B84),Упутство!$B$374:$D$473,3,FALSE()))</f>
        <v/>
      </c>
      <c r="C84" s="50"/>
      <c r="D84" s="51" t="str">
        <f aca="false">IF(ISNA(VLOOKUP(ROWS(D$45:D84),Упутство!$B$374:$N$473,4,FALSE())),"",VLOOKUP(ROWS(D$45:D84),Упутство!$B$374:$N$473,4,FALSE()))</f>
        <v/>
      </c>
      <c r="E84" s="51" t="str">
        <f aca="false">IF(ISNA(VLOOKUP(ROWS(E$45:E84),Упутство!$B$374:$N$473,5,FALSE())),"",VLOOKUP(ROWS(E$45:E84),Упутство!$B$374:$N$473,5,FALSE()))</f>
        <v/>
      </c>
      <c r="F84" s="51" t="str">
        <f aca="false">IF(ISNA(VLOOKUP(ROWS(F$45:F84),Упутство!$B$374:$N$473,6,FALSE())),"",VLOOKUP(ROWS(F$45:F84),Упутство!$B$374:$N$473,6,FALSE()))</f>
        <v/>
      </c>
      <c r="G84" s="51" t="str">
        <f aca="false">IF(ISNA(VLOOKUP(ROWS(G$45:G84),Упутство!$B$374:$N$473,7,FALSE())),"",VLOOKUP(ROWS(G$45:G84),Упутство!$B$374:$N$473,7,FALSE()))</f>
        <v/>
      </c>
      <c r="H84" s="52" t="str">
        <f aca="false">IF(ISNA(VLOOKUP(ROWS(H$45:H84),Упутство!$B$374:$N$473,8,FALSE())),"",VLOOKUP(ROWS(H$45:H84),Упутство!$B$374:$N$473,8,FALSE()))</f>
        <v/>
      </c>
      <c r="I84" s="52" t="str">
        <f aca="false">IF(ISNA(VLOOKUP(ROWS(I$45:I84),Упутство!$B$374:$N$473,9,FALSE())),"",VLOOKUP(ROWS(I$45:I84),Упутство!$B$374:$N$473,9,FALSE()))</f>
        <v/>
      </c>
      <c r="J84" s="51" t="str">
        <f aca="false">IF(ISNA(VLOOKUP(ROWS(J$45:J84),Упутство!$B$374:$N$473,10,FALSE())),"",VLOOKUP(ROWS(J$45:J84),Упутство!$B$374:$N$473,10,FALSE()))</f>
        <v/>
      </c>
      <c r="K84" s="51" t="str">
        <f aca="false">IF(ISNA(VLOOKUP(ROWS(K$45:K84),Упутство!$B$374:$N$473,11,FALSE())),"",VLOOKUP(ROWS(K$45:K84),Упутство!$B$374:$N$473,11,FALSE()))</f>
        <v/>
      </c>
      <c r="L84" s="51" t="str">
        <f aca="false">IF(ISNA(VLOOKUP(ROWS(L$45:L84),Упутство!$B$374:$N$473,12,FALSE())),"",VLOOKUP(ROWS(L$45:L84),Упутство!$B$374:$N$473,12,FALSE()))</f>
        <v/>
      </c>
      <c r="M84" s="51" t="str">
        <f aca="false">IF(ISNA(VLOOKUP(ROWS(M$45:M84),Упутство!$B$374:$N$473,13,FALSE())),"",VLOOKUP(ROWS(M$45:M84),Упутство!$B$374:$N$473,13,FALSE()))</f>
        <v/>
      </c>
      <c r="N84" s="57" t="n">
        <f aca="false">SUM(H84,J84,L84)</f>
        <v>0</v>
      </c>
      <c r="O84" s="58" t="n">
        <f aca="false">SUM(I84,K84,M84)</f>
        <v>0</v>
      </c>
      <c r="P84" s="48"/>
      <c r="Q84" s="48"/>
      <c r="R84" s="48"/>
      <c r="S84" s="48"/>
      <c r="T84" s="48"/>
      <c r="U84" s="48"/>
      <c r="V84" s="48"/>
      <c r="W84" s="48"/>
      <c r="X84" s="7"/>
      <c r="Y84" s="7"/>
      <c r="Z84" s="7"/>
      <c r="AA84" s="7"/>
      <c r="AB84" s="7"/>
      <c r="AC84" s="7"/>
      <c r="AD84" s="43"/>
      <c r="AE84" s="7"/>
      <c r="AF84" s="7"/>
      <c r="AG84" s="7"/>
    </row>
    <row r="85" customFormat="false" ht="28.5" hidden="true" customHeight="true" outlineLevel="1" collapsed="false">
      <c r="A85" s="41" t="n">
        <f aca="false">A84+1</f>
        <v>41</v>
      </c>
      <c r="B85" s="50" t="str">
        <f aca="false">IF(ISNA(VLOOKUP(ROWS($B$45:B85),Упутство!$B$374:$D$473,3,FALSE())),"",VLOOKUP(ROWS($B$45:B85),Упутство!$B$374:$D$473,3,FALSE()))</f>
        <v/>
      </c>
      <c r="C85" s="50"/>
      <c r="D85" s="51" t="str">
        <f aca="false">IF(ISNA(VLOOKUP(ROWS(D$45:D85),Упутство!$B$374:$N$473,4,FALSE())),"",VLOOKUP(ROWS(D$45:D85),Упутство!$B$374:$N$473,4,FALSE()))</f>
        <v/>
      </c>
      <c r="E85" s="51" t="str">
        <f aca="false">IF(ISNA(VLOOKUP(ROWS(E$45:E85),Упутство!$B$374:$N$473,5,FALSE())),"",VLOOKUP(ROWS(E$45:E85),Упутство!$B$374:$N$473,5,FALSE()))</f>
        <v/>
      </c>
      <c r="F85" s="51" t="str">
        <f aca="false">IF(ISNA(VLOOKUP(ROWS(F$45:F85),Упутство!$B$374:$N$473,6,FALSE())),"",VLOOKUP(ROWS(F$45:F85),Упутство!$B$374:$N$473,6,FALSE()))</f>
        <v/>
      </c>
      <c r="G85" s="51" t="str">
        <f aca="false">IF(ISNA(VLOOKUP(ROWS(G$45:G85),Упутство!$B$374:$N$473,7,FALSE())),"",VLOOKUP(ROWS(G$45:G85),Упутство!$B$374:$N$473,7,FALSE()))</f>
        <v/>
      </c>
      <c r="H85" s="52" t="str">
        <f aca="false">IF(ISNA(VLOOKUP(ROWS(H$45:H85),Упутство!$B$374:$N$473,8,FALSE())),"",VLOOKUP(ROWS(H$45:H85),Упутство!$B$374:$N$473,8,FALSE()))</f>
        <v/>
      </c>
      <c r="I85" s="52" t="str">
        <f aca="false">IF(ISNA(VLOOKUP(ROWS(I$45:I85),Упутство!$B$374:$N$473,9,FALSE())),"",VLOOKUP(ROWS(I$45:I85),Упутство!$B$374:$N$473,9,FALSE()))</f>
        <v/>
      </c>
      <c r="J85" s="51" t="str">
        <f aca="false">IF(ISNA(VLOOKUP(ROWS(J$45:J85),Упутство!$B$374:$N$473,10,FALSE())),"",VLOOKUP(ROWS(J$45:J85),Упутство!$B$374:$N$473,10,FALSE()))</f>
        <v/>
      </c>
      <c r="K85" s="51" t="str">
        <f aca="false">IF(ISNA(VLOOKUP(ROWS(K$45:K85),Упутство!$B$374:$N$473,11,FALSE())),"",VLOOKUP(ROWS(K$45:K85),Упутство!$B$374:$N$473,11,FALSE()))</f>
        <v/>
      </c>
      <c r="L85" s="51" t="str">
        <f aca="false">IF(ISNA(VLOOKUP(ROWS(L$45:L85),Упутство!$B$374:$N$473,12,FALSE())),"",VLOOKUP(ROWS(L$45:L85),Упутство!$B$374:$N$473,12,FALSE()))</f>
        <v/>
      </c>
      <c r="M85" s="51" t="str">
        <f aca="false">IF(ISNA(VLOOKUP(ROWS(M$45:M85),Упутство!$B$374:$N$473,13,FALSE())),"",VLOOKUP(ROWS(M$45:M85),Упутство!$B$374:$N$473,13,FALSE()))</f>
        <v/>
      </c>
      <c r="N85" s="57" t="n">
        <f aca="false">SUM(H85,J85,L85)</f>
        <v>0</v>
      </c>
      <c r="O85" s="58" t="n">
        <f aca="false">SUM(I85,K85,M85)</f>
        <v>0</v>
      </c>
      <c r="P85" s="48"/>
      <c r="Q85" s="48"/>
      <c r="R85" s="48"/>
      <c r="S85" s="48"/>
      <c r="T85" s="48"/>
      <c r="U85" s="48"/>
      <c r="V85" s="48"/>
      <c r="W85" s="48"/>
      <c r="X85" s="7"/>
      <c r="Y85" s="7"/>
      <c r="Z85" s="7"/>
      <c r="AA85" s="7"/>
      <c r="AB85" s="7"/>
      <c r="AC85" s="7"/>
      <c r="AD85" s="43"/>
      <c r="AE85" s="7"/>
      <c r="AF85" s="7"/>
      <c r="AG85" s="7"/>
    </row>
    <row r="86" customFormat="false" ht="28.5" hidden="true" customHeight="true" outlineLevel="1" collapsed="false">
      <c r="A86" s="41" t="n">
        <f aca="false">A85+1</f>
        <v>42</v>
      </c>
      <c r="B86" s="50" t="str">
        <f aca="false">IF(ISNA(VLOOKUP(ROWS($B$45:B86),Упутство!$B$374:$D$473,3,FALSE())),"",VLOOKUP(ROWS($B$45:B86),Упутство!$B$374:$D$473,3,FALSE()))</f>
        <v/>
      </c>
      <c r="C86" s="50"/>
      <c r="D86" s="51" t="str">
        <f aca="false">IF(ISNA(VLOOKUP(ROWS(D$45:D86),Упутство!$B$374:$N$473,4,FALSE())),"",VLOOKUP(ROWS(D$45:D86),Упутство!$B$374:$N$473,4,FALSE()))</f>
        <v/>
      </c>
      <c r="E86" s="51" t="str">
        <f aca="false">IF(ISNA(VLOOKUP(ROWS(E$45:E86),Упутство!$B$374:$N$473,5,FALSE())),"",VLOOKUP(ROWS(E$45:E86),Упутство!$B$374:$N$473,5,FALSE()))</f>
        <v/>
      </c>
      <c r="F86" s="51" t="str">
        <f aca="false">IF(ISNA(VLOOKUP(ROWS(F$45:F86),Упутство!$B$374:$N$473,6,FALSE())),"",VLOOKUP(ROWS(F$45:F86),Упутство!$B$374:$N$473,6,FALSE()))</f>
        <v/>
      </c>
      <c r="G86" s="51" t="str">
        <f aca="false">IF(ISNA(VLOOKUP(ROWS(G$45:G86),Упутство!$B$374:$N$473,7,FALSE())),"",VLOOKUP(ROWS(G$45:G86),Упутство!$B$374:$N$473,7,FALSE()))</f>
        <v/>
      </c>
      <c r="H86" s="52" t="str">
        <f aca="false">IF(ISNA(VLOOKUP(ROWS(H$45:H86),Упутство!$B$374:$N$473,8,FALSE())),"",VLOOKUP(ROWS(H$45:H86),Упутство!$B$374:$N$473,8,FALSE()))</f>
        <v/>
      </c>
      <c r="I86" s="52" t="str">
        <f aca="false">IF(ISNA(VLOOKUP(ROWS(I$45:I86),Упутство!$B$374:$N$473,9,FALSE())),"",VLOOKUP(ROWS(I$45:I86),Упутство!$B$374:$N$473,9,FALSE()))</f>
        <v/>
      </c>
      <c r="J86" s="51" t="str">
        <f aca="false">IF(ISNA(VLOOKUP(ROWS(J$45:J86),Упутство!$B$374:$N$473,10,FALSE())),"",VLOOKUP(ROWS(J$45:J86),Упутство!$B$374:$N$473,10,FALSE()))</f>
        <v/>
      </c>
      <c r="K86" s="51" t="str">
        <f aca="false">IF(ISNA(VLOOKUP(ROWS(K$45:K86),Упутство!$B$374:$N$473,11,FALSE())),"",VLOOKUP(ROWS(K$45:K86),Упутство!$B$374:$N$473,11,FALSE()))</f>
        <v/>
      </c>
      <c r="L86" s="51" t="str">
        <f aca="false">IF(ISNA(VLOOKUP(ROWS(L$45:L86),Упутство!$B$374:$N$473,12,FALSE())),"",VLOOKUP(ROWS(L$45:L86),Упутство!$B$374:$N$473,12,FALSE()))</f>
        <v/>
      </c>
      <c r="M86" s="51" t="str">
        <f aca="false">IF(ISNA(VLOOKUP(ROWS(M$45:M86),Упутство!$B$374:$N$473,13,FALSE())),"",VLOOKUP(ROWS(M$45:M86),Упутство!$B$374:$N$473,13,FALSE()))</f>
        <v/>
      </c>
      <c r="N86" s="57" t="n">
        <f aca="false">SUM(H86,J86,L86)</f>
        <v>0</v>
      </c>
      <c r="O86" s="58" t="n">
        <f aca="false">SUM(I86,K86,M86)</f>
        <v>0</v>
      </c>
      <c r="P86" s="48"/>
      <c r="Q86" s="48"/>
      <c r="R86" s="48"/>
      <c r="S86" s="48"/>
      <c r="T86" s="48"/>
      <c r="U86" s="48"/>
      <c r="V86" s="48"/>
      <c r="W86" s="48"/>
      <c r="X86" s="7"/>
      <c r="Y86" s="7"/>
      <c r="Z86" s="7"/>
      <c r="AA86" s="7"/>
      <c r="AB86" s="7"/>
      <c r="AC86" s="7"/>
      <c r="AD86" s="43"/>
      <c r="AE86" s="7"/>
      <c r="AF86" s="7"/>
      <c r="AG86" s="7"/>
    </row>
    <row r="87" customFormat="false" ht="28.5" hidden="true" customHeight="true" outlineLevel="1" collapsed="false">
      <c r="A87" s="41" t="n">
        <f aca="false">A86+1</f>
        <v>43</v>
      </c>
      <c r="B87" s="50" t="str">
        <f aca="false">IF(ISNA(VLOOKUP(ROWS($B$45:B87),Упутство!$B$374:$D$473,3,FALSE())),"",VLOOKUP(ROWS($B$45:B87),Упутство!$B$374:$D$473,3,FALSE()))</f>
        <v/>
      </c>
      <c r="C87" s="50"/>
      <c r="D87" s="51" t="str">
        <f aca="false">IF(ISNA(VLOOKUP(ROWS(D$45:D87),Упутство!$B$374:$N$473,4,FALSE())),"",VLOOKUP(ROWS(D$45:D87),Упутство!$B$374:$N$473,4,FALSE()))</f>
        <v/>
      </c>
      <c r="E87" s="51" t="str">
        <f aca="false">IF(ISNA(VLOOKUP(ROWS(E$45:E87),Упутство!$B$374:$N$473,5,FALSE())),"",VLOOKUP(ROWS(E$45:E87),Упутство!$B$374:$N$473,5,FALSE()))</f>
        <v/>
      </c>
      <c r="F87" s="51" t="str">
        <f aca="false">IF(ISNA(VLOOKUP(ROWS(F$45:F87),Упутство!$B$374:$N$473,6,FALSE())),"",VLOOKUP(ROWS(F$45:F87),Упутство!$B$374:$N$473,6,FALSE()))</f>
        <v/>
      </c>
      <c r="G87" s="51" t="str">
        <f aca="false">IF(ISNA(VLOOKUP(ROWS(G$45:G87),Упутство!$B$374:$N$473,7,FALSE())),"",VLOOKUP(ROWS(G$45:G87),Упутство!$B$374:$N$473,7,FALSE()))</f>
        <v/>
      </c>
      <c r="H87" s="52" t="str">
        <f aca="false">IF(ISNA(VLOOKUP(ROWS(H$45:H87),Упутство!$B$374:$N$473,8,FALSE())),"",VLOOKUP(ROWS(H$45:H87),Упутство!$B$374:$N$473,8,FALSE()))</f>
        <v/>
      </c>
      <c r="I87" s="52" t="str">
        <f aca="false">IF(ISNA(VLOOKUP(ROWS(I$45:I87),Упутство!$B$374:$N$473,9,FALSE())),"",VLOOKUP(ROWS(I$45:I87),Упутство!$B$374:$N$473,9,FALSE()))</f>
        <v/>
      </c>
      <c r="J87" s="51" t="str">
        <f aca="false">IF(ISNA(VLOOKUP(ROWS(J$45:J87),Упутство!$B$374:$N$473,10,FALSE())),"",VLOOKUP(ROWS(J$45:J87),Упутство!$B$374:$N$473,10,FALSE()))</f>
        <v/>
      </c>
      <c r="K87" s="51" t="str">
        <f aca="false">IF(ISNA(VLOOKUP(ROWS(K$45:K87),Упутство!$B$374:$N$473,11,FALSE())),"",VLOOKUP(ROWS(K$45:K87),Упутство!$B$374:$N$473,11,FALSE()))</f>
        <v/>
      </c>
      <c r="L87" s="51" t="str">
        <f aca="false">IF(ISNA(VLOOKUP(ROWS(L$45:L87),Упутство!$B$374:$N$473,12,FALSE())),"",VLOOKUP(ROWS(L$45:L87),Упутство!$B$374:$N$473,12,FALSE()))</f>
        <v/>
      </c>
      <c r="M87" s="51" t="str">
        <f aca="false">IF(ISNA(VLOOKUP(ROWS(M$45:M87),Упутство!$B$374:$N$473,13,FALSE())),"",VLOOKUP(ROWS(M$45:M87),Упутство!$B$374:$N$473,13,FALSE()))</f>
        <v/>
      </c>
      <c r="N87" s="57" t="n">
        <f aca="false">SUM(H87,J87,L87)</f>
        <v>0</v>
      </c>
      <c r="O87" s="58" t="n">
        <f aca="false">SUM(I87,K87,M87)</f>
        <v>0</v>
      </c>
      <c r="P87" s="48"/>
      <c r="Q87" s="48"/>
      <c r="R87" s="48"/>
      <c r="S87" s="48"/>
      <c r="T87" s="48"/>
      <c r="U87" s="48"/>
      <c r="V87" s="48"/>
      <c r="W87" s="48"/>
      <c r="X87" s="7"/>
      <c r="Y87" s="7"/>
      <c r="Z87" s="7"/>
      <c r="AA87" s="7"/>
      <c r="AB87" s="7"/>
      <c r="AC87" s="7"/>
      <c r="AD87" s="43"/>
      <c r="AE87" s="7"/>
      <c r="AF87" s="7"/>
      <c r="AG87" s="7"/>
    </row>
    <row r="88" customFormat="false" ht="28.5" hidden="true" customHeight="true" outlineLevel="1" collapsed="false">
      <c r="A88" s="41" t="n">
        <f aca="false">A87+1</f>
        <v>44</v>
      </c>
      <c r="B88" s="50" t="str">
        <f aca="false">IF(ISNA(VLOOKUP(ROWS($B$45:B88),Упутство!$B$374:$D$473,3,FALSE())),"",VLOOKUP(ROWS($B$45:B88),Упутство!$B$374:$D$473,3,FALSE()))</f>
        <v/>
      </c>
      <c r="C88" s="50"/>
      <c r="D88" s="51" t="str">
        <f aca="false">IF(ISNA(VLOOKUP(ROWS(D$45:D88),Упутство!$B$374:$N$473,4,FALSE())),"",VLOOKUP(ROWS(D$45:D88),Упутство!$B$374:$N$473,4,FALSE()))</f>
        <v/>
      </c>
      <c r="E88" s="51" t="str">
        <f aca="false">IF(ISNA(VLOOKUP(ROWS(E$45:E88),Упутство!$B$374:$N$473,5,FALSE())),"",VLOOKUP(ROWS(E$45:E88),Упутство!$B$374:$N$473,5,FALSE()))</f>
        <v/>
      </c>
      <c r="F88" s="51" t="str">
        <f aca="false">IF(ISNA(VLOOKUP(ROWS(F$45:F88),Упутство!$B$374:$N$473,6,FALSE())),"",VLOOKUP(ROWS(F$45:F88),Упутство!$B$374:$N$473,6,FALSE()))</f>
        <v/>
      </c>
      <c r="G88" s="51" t="str">
        <f aca="false">IF(ISNA(VLOOKUP(ROWS(G$45:G88),Упутство!$B$374:$N$473,7,FALSE())),"",VLOOKUP(ROWS(G$45:G88),Упутство!$B$374:$N$473,7,FALSE()))</f>
        <v/>
      </c>
      <c r="H88" s="52" t="str">
        <f aca="false">IF(ISNA(VLOOKUP(ROWS(H$45:H88),Упутство!$B$374:$N$473,8,FALSE())),"",VLOOKUP(ROWS(H$45:H88),Упутство!$B$374:$N$473,8,FALSE()))</f>
        <v/>
      </c>
      <c r="I88" s="52" t="str">
        <f aca="false">IF(ISNA(VLOOKUP(ROWS(I$45:I88),Упутство!$B$374:$N$473,9,FALSE())),"",VLOOKUP(ROWS(I$45:I88),Упутство!$B$374:$N$473,9,FALSE()))</f>
        <v/>
      </c>
      <c r="J88" s="51" t="str">
        <f aca="false">IF(ISNA(VLOOKUP(ROWS(J$45:J88),Упутство!$B$374:$N$473,10,FALSE())),"",VLOOKUP(ROWS(J$45:J88),Упутство!$B$374:$N$473,10,FALSE()))</f>
        <v/>
      </c>
      <c r="K88" s="51" t="str">
        <f aca="false">IF(ISNA(VLOOKUP(ROWS(K$45:K88),Упутство!$B$374:$N$473,11,FALSE())),"",VLOOKUP(ROWS(K$45:K88),Упутство!$B$374:$N$473,11,FALSE()))</f>
        <v/>
      </c>
      <c r="L88" s="51" t="str">
        <f aca="false">IF(ISNA(VLOOKUP(ROWS(L$45:L88),Упутство!$B$374:$N$473,12,FALSE())),"",VLOOKUP(ROWS(L$45:L88),Упутство!$B$374:$N$473,12,FALSE()))</f>
        <v/>
      </c>
      <c r="M88" s="51" t="str">
        <f aca="false">IF(ISNA(VLOOKUP(ROWS(M$45:M88),Упутство!$B$374:$N$473,13,FALSE())),"",VLOOKUP(ROWS(M$45:M88),Упутство!$B$374:$N$473,13,FALSE()))</f>
        <v/>
      </c>
      <c r="N88" s="57" t="n">
        <f aca="false">SUM(H88,J88,L88)</f>
        <v>0</v>
      </c>
      <c r="O88" s="58" t="n">
        <f aca="false">SUM(I88,K88,M88)</f>
        <v>0</v>
      </c>
      <c r="P88" s="48"/>
      <c r="Q88" s="48"/>
      <c r="R88" s="48"/>
      <c r="S88" s="48"/>
      <c r="T88" s="48"/>
      <c r="U88" s="48"/>
      <c r="V88" s="48"/>
      <c r="W88" s="48"/>
      <c r="X88" s="7"/>
      <c r="Y88" s="7"/>
      <c r="Z88" s="7"/>
      <c r="AA88" s="7"/>
      <c r="AB88" s="7"/>
      <c r="AC88" s="7"/>
      <c r="AD88" s="43"/>
      <c r="AE88" s="7"/>
      <c r="AF88" s="7"/>
      <c r="AG88" s="7"/>
    </row>
    <row r="89" customFormat="false" ht="28.5" hidden="true" customHeight="true" outlineLevel="1" collapsed="false">
      <c r="A89" s="41" t="n">
        <f aca="false">A88+1</f>
        <v>45</v>
      </c>
      <c r="B89" s="50" t="str">
        <f aca="false">IF(ISNA(VLOOKUP(ROWS($B$45:B89),Упутство!$B$374:$D$473,3,FALSE())),"",VLOOKUP(ROWS($B$45:B89),Упутство!$B$374:$D$473,3,FALSE()))</f>
        <v/>
      </c>
      <c r="C89" s="50"/>
      <c r="D89" s="51" t="str">
        <f aca="false">IF(ISNA(VLOOKUP(ROWS(D$45:D89),Упутство!$B$374:$N$473,4,FALSE())),"",VLOOKUP(ROWS(D$45:D89),Упутство!$B$374:$N$473,4,FALSE()))</f>
        <v/>
      </c>
      <c r="E89" s="51" t="str">
        <f aca="false">IF(ISNA(VLOOKUP(ROWS(E$45:E89),Упутство!$B$374:$N$473,5,FALSE())),"",VLOOKUP(ROWS(E$45:E89),Упутство!$B$374:$N$473,5,FALSE()))</f>
        <v/>
      </c>
      <c r="F89" s="51" t="str">
        <f aca="false">IF(ISNA(VLOOKUP(ROWS(F$45:F89),Упутство!$B$374:$N$473,6,FALSE())),"",VLOOKUP(ROWS(F$45:F89),Упутство!$B$374:$N$473,6,FALSE()))</f>
        <v/>
      </c>
      <c r="G89" s="51" t="str">
        <f aca="false">IF(ISNA(VLOOKUP(ROWS(G$45:G89),Упутство!$B$374:$N$473,7,FALSE())),"",VLOOKUP(ROWS(G$45:G89),Упутство!$B$374:$N$473,7,FALSE()))</f>
        <v/>
      </c>
      <c r="H89" s="52" t="str">
        <f aca="false">IF(ISNA(VLOOKUP(ROWS(H$45:H89),Упутство!$B$374:$N$473,8,FALSE())),"",VLOOKUP(ROWS(H$45:H89),Упутство!$B$374:$N$473,8,FALSE()))</f>
        <v/>
      </c>
      <c r="I89" s="52" t="str">
        <f aca="false">IF(ISNA(VLOOKUP(ROWS(I$45:I89),Упутство!$B$374:$N$473,9,FALSE())),"",VLOOKUP(ROWS(I$45:I89),Упутство!$B$374:$N$473,9,FALSE()))</f>
        <v/>
      </c>
      <c r="J89" s="51" t="str">
        <f aca="false">IF(ISNA(VLOOKUP(ROWS(J$45:J89),Упутство!$B$374:$N$473,10,FALSE())),"",VLOOKUP(ROWS(J$45:J89),Упутство!$B$374:$N$473,10,FALSE()))</f>
        <v/>
      </c>
      <c r="K89" s="51" t="str">
        <f aca="false">IF(ISNA(VLOOKUP(ROWS(K$45:K89),Упутство!$B$374:$N$473,11,FALSE())),"",VLOOKUP(ROWS(K$45:K89),Упутство!$B$374:$N$473,11,FALSE()))</f>
        <v/>
      </c>
      <c r="L89" s="51" t="str">
        <f aca="false">IF(ISNA(VLOOKUP(ROWS(L$45:L89),Упутство!$B$374:$N$473,12,FALSE())),"",VLOOKUP(ROWS(L$45:L89),Упутство!$B$374:$N$473,12,FALSE()))</f>
        <v/>
      </c>
      <c r="M89" s="51" t="str">
        <f aca="false">IF(ISNA(VLOOKUP(ROWS(M$45:M89),Упутство!$B$374:$N$473,13,FALSE())),"",VLOOKUP(ROWS(M$45:M89),Упутство!$B$374:$N$473,13,FALSE()))</f>
        <v/>
      </c>
      <c r="N89" s="57" t="n">
        <f aca="false">SUM(H89,J89,L89)</f>
        <v>0</v>
      </c>
      <c r="O89" s="58" t="n">
        <f aca="false">SUM(I89,K89,M89)</f>
        <v>0</v>
      </c>
      <c r="P89" s="48"/>
      <c r="Q89" s="48"/>
      <c r="R89" s="48"/>
      <c r="S89" s="48"/>
      <c r="T89" s="48"/>
      <c r="U89" s="48"/>
      <c r="V89" s="48"/>
      <c r="W89" s="48"/>
      <c r="X89" s="7"/>
      <c r="Y89" s="7"/>
      <c r="Z89" s="7"/>
      <c r="AA89" s="7"/>
      <c r="AB89" s="7"/>
      <c r="AC89" s="7"/>
      <c r="AD89" s="43"/>
      <c r="AE89" s="7"/>
      <c r="AF89" s="7"/>
      <c r="AG89" s="7"/>
    </row>
    <row r="90" customFormat="false" ht="28.5" hidden="true" customHeight="true" outlineLevel="1" collapsed="false">
      <c r="A90" s="41" t="n">
        <f aca="false">A89+1</f>
        <v>46</v>
      </c>
      <c r="B90" s="50" t="str">
        <f aca="false">IF(ISNA(VLOOKUP(ROWS($B$45:B90),Упутство!$B$374:$D$473,3,FALSE())),"",VLOOKUP(ROWS($B$45:B90),Упутство!$B$374:$D$473,3,FALSE()))</f>
        <v/>
      </c>
      <c r="C90" s="50"/>
      <c r="D90" s="51" t="str">
        <f aca="false">IF(ISNA(VLOOKUP(ROWS(D$45:D90),Упутство!$B$374:$N$473,4,FALSE())),"",VLOOKUP(ROWS(D$45:D90),Упутство!$B$374:$N$473,4,FALSE()))</f>
        <v/>
      </c>
      <c r="E90" s="51" t="str">
        <f aca="false">IF(ISNA(VLOOKUP(ROWS(E$45:E90),Упутство!$B$374:$N$473,5,FALSE())),"",VLOOKUP(ROWS(E$45:E90),Упутство!$B$374:$N$473,5,FALSE()))</f>
        <v/>
      </c>
      <c r="F90" s="51" t="str">
        <f aca="false">IF(ISNA(VLOOKUP(ROWS(F$45:F90),Упутство!$B$374:$N$473,6,FALSE())),"",VLOOKUP(ROWS(F$45:F90),Упутство!$B$374:$N$473,6,FALSE()))</f>
        <v/>
      </c>
      <c r="G90" s="51" t="str">
        <f aca="false">IF(ISNA(VLOOKUP(ROWS(G$45:G90),Упутство!$B$374:$N$473,7,FALSE())),"",VLOOKUP(ROWS(G$45:G90),Упутство!$B$374:$N$473,7,FALSE()))</f>
        <v/>
      </c>
      <c r="H90" s="52" t="str">
        <f aca="false">IF(ISNA(VLOOKUP(ROWS(H$45:H90),Упутство!$B$374:$N$473,8,FALSE())),"",VLOOKUP(ROWS(H$45:H90),Упутство!$B$374:$N$473,8,FALSE()))</f>
        <v/>
      </c>
      <c r="I90" s="52" t="str">
        <f aca="false">IF(ISNA(VLOOKUP(ROWS(I$45:I90),Упутство!$B$374:$N$473,9,FALSE())),"",VLOOKUP(ROWS(I$45:I90),Упутство!$B$374:$N$473,9,FALSE()))</f>
        <v/>
      </c>
      <c r="J90" s="51" t="str">
        <f aca="false">IF(ISNA(VLOOKUP(ROWS(J$45:J90),Упутство!$B$374:$N$473,10,FALSE())),"",VLOOKUP(ROWS(J$45:J90),Упутство!$B$374:$N$473,10,FALSE()))</f>
        <v/>
      </c>
      <c r="K90" s="51" t="str">
        <f aca="false">IF(ISNA(VLOOKUP(ROWS(K$45:K90),Упутство!$B$374:$N$473,11,FALSE())),"",VLOOKUP(ROWS(K$45:K90),Упутство!$B$374:$N$473,11,FALSE()))</f>
        <v/>
      </c>
      <c r="L90" s="51" t="str">
        <f aca="false">IF(ISNA(VLOOKUP(ROWS(L$45:L90),Упутство!$B$374:$N$473,12,FALSE())),"",VLOOKUP(ROWS(L$45:L90),Упутство!$B$374:$N$473,12,FALSE()))</f>
        <v/>
      </c>
      <c r="M90" s="51" t="str">
        <f aca="false">IF(ISNA(VLOOKUP(ROWS(M$45:M90),Упутство!$B$374:$N$473,13,FALSE())),"",VLOOKUP(ROWS(M$45:M90),Упутство!$B$374:$N$473,13,FALSE()))</f>
        <v/>
      </c>
      <c r="N90" s="57" t="n">
        <f aca="false">SUM(H90,J90,L90)</f>
        <v>0</v>
      </c>
      <c r="O90" s="58" t="n">
        <f aca="false">SUM(I90,K90,M90)</f>
        <v>0</v>
      </c>
      <c r="P90" s="48"/>
      <c r="Q90" s="48"/>
      <c r="R90" s="48"/>
      <c r="S90" s="48"/>
      <c r="T90" s="48"/>
      <c r="U90" s="48"/>
      <c r="V90" s="48"/>
      <c r="W90" s="48"/>
      <c r="X90" s="7"/>
      <c r="Y90" s="7"/>
      <c r="Z90" s="7"/>
      <c r="AA90" s="7"/>
      <c r="AB90" s="7"/>
      <c r="AC90" s="7"/>
      <c r="AD90" s="43"/>
      <c r="AE90" s="7"/>
      <c r="AF90" s="7"/>
      <c r="AG90" s="7"/>
    </row>
    <row r="91" customFormat="false" ht="28.5" hidden="true" customHeight="true" outlineLevel="1" collapsed="false">
      <c r="A91" s="41" t="n">
        <f aca="false">A90+1</f>
        <v>47</v>
      </c>
      <c r="B91" s="50" t="str">
        <f aca="false">IF(ISNA(VLOOKUP(ROWS($B$45:B91),Упутство!$B$374:$D$473,3,FALSE())),"",VLOOKUP(ROWS($B$45:B91),Упутство!$B$374:$D$473,3,FALSE()))</f>
        <v/>
      </c>
      <c r="C91" s="50"/>
      <c r="D91" s="51" t="str">
        <f aca="false">IF(ISNA(VLOOKUP(ROWS(D$45:D91),Упутство!$B$374:$N$473,4,FALSE())),"",VLOOKUP(ROWS(D$45:D91),Упутство!$B$374:$N$473,4,FALSE()))</f>
        <v/>
      </c>
      <c r="E91" s="51" t="str">
        <f aca="false">IF(ISNA(VLOOKUP(ROWS(E$45:E91),Упутство!$B$374:$N$473,5,FALSE())),"",VLOOKUP(ROWS(E$45:E91),Упутство!$B$374:$N$473,5,FALSE()))</f>
        <v/>
      </c>
      <c r="F91" s="51" t="str">
        <f aca="false">IF(ISNA(VLOOKUP(ROWS(F$45:F91),Упутство!$B$374:$N$473,6,FALSE())),"",VLOOKUP(ROWS(F$45:F91),Упутство!$B$374:$N$473,6,FALSE()))</f>
        <v/>
      </c>
      <c r="G91" s="51" t="str">
        <f aca="false">IF(ISNA(VLOOKUP(ROWS(G$45:G91),Упутство!$B$374:$N$473,7,FALSE())),"",VLOOKUP(ROWS(G$45:G91),Упутство!$B$374:$N$473,7,FALSE()))</f>
        <v/>
      </c>
      <c r="H91" s="52" t="str">
        <f aca="false">IF(ISNA(VLOOKUP(ROWS(H$45:H91),Упутство!$B$374:$N$473,8,FALSE())),"",VLOOKUP(ROWS(H$45:H91),Упутство!$B$374:$N$473,8,FALSE()))</f>
        <v/>
      </c>
      <c r="I91" s="52" t="str">
        <f aca="false">IF(ISNA(VLOOKUP(ROWS(I$45:I91),Упутство!$B$374:$N$473,9,FALSE())),"",VLOOKUP(ROWS(I$45:I91),Упутство!$B$374:$N$473,9,FALSE()))</f>
        <v/>
      </c>
      <c r="J91" s="51" t="str">
        <f aca="false">IF(ISNA(VLOOKUP(ROWS(J$45:J91),Упутство!$B$374:$N$473,10,FALSE())),"",VLOOKUP(ROWS(J$45:J91),Упутство!$B$374:$N$473,10,FALSE()))</f>
        <v/>
      </c>
      <c r="K91" s="51" t="str">
        <f aca="false">IF(ISNA(VLOOKUP(ROWS(K$45:K91),Упутство!$B$374:$N$473,11,FALSE())),"",VLOOKUP(ROWS(K$45:K91),Упутство!$B$374:$N$473,11,FALSE()))</f>
        <v/>
      </c>
      <c r="L91" s="51" t="str">
        <f aca="false">IF(ISNA(VLOOKUP(ROWS(L$45:L91),Упутство!$B$374:$N$473,12,FALSE())),"",VLOOKUP(ROWS(L$45:L91),Упутство!$B$374:$N$473,12,FALSE()))</f>
        <v/>
      </c>
      <c r="M91" s="51" t="str">
        <f aca="false">IF(ISNA(VLOOKUP(ROWS(M$45:M91),Упутство!$B$374:$N$473,13,FALSE())),"",VLOOKUP(ROWS(M$45:M91),Упутство!$B$374:$N$473,13,FALSE()))</f>
        <v/>
      </c>
      <c r="N91" s="57" t="n">
        <f aca="false">SUM(H91,J91,L91)</f>
        <v>0</v>
      </c>
      <c r="O91" s="58" t="n">
        <f aca="false">SUM(I91,K91,M91)</f>
        <v>0</v>
      </c>
      <c r="P91" s="48"/>
      <c r="Q91" s="48"/>
      <c r="R91" s="48"/>
      <c r="S91" s="48"/>
      <c r="T91" s="48"/>
      <c r="U91" s="48"/>
      <c r="V91" s="48"/>
      <c r="W91" s="48"/>
      <c r="X91" s="7"/>
      <c r="Y91" s="7"/>
      <c r="Z91" s="7"/>
      <c r="AA91" s="7"/>
      <c r="AB91" s="7"/>
      <c r="AC91" s="7"/>
      <c r="AD91" s="43"/>
      <c r="AE91" s="7"/>
      <c r="AF91" s="7"/>
      <c r="AG91" s="7"/>
    </row>
    <row r="92" customFormat="false" ht="28.5" hidden="true" customHeight="true" outlineLevel="1" collapsed="false">
      <c r="A92" s="41" t="n">
        <f aca="false">A91+1</f>
        <v>48</v>
      </c>
      <c r="B92" s="50" t="str">
        <f aca="false">IF(ISNA(VLOOKUP(ROWS($B$45:B92),Упутство!$B$374:$D$473,3,FALSE())),"",VLOOKUP(ROWS($B$45:B92),Упутство!$B$374:$D$473,3,FALSE()))</f>
        <v/>
      </c>
      <c r="C92" s="50"/>
      <c r="D92" s="51" t="str">
        <f aca="false">IF(ISNA(VLOOKUP(ROWS(D$45:D92),Упутство!$B$374:$N$473,4,FALSE())),"",VLOOKUP(ROWS(D$45:D92),Упутство!$B$374:$N$473,4,FALSE()))</f>
        <v/>
      </c>
      <c r="E92" s="51" t="str">
        <f aca="false">IF(ISNA(VLOOKUP(ROWS(E$45:E92),Упутство!$B$374:$N$473,5,FALSE())),"",VLOOKUP(ROWS(E$45:E92),Упутство!$B$374:$N$473,5,FALSE()))</f>
        <v/>
      </c>
      <c r="F92" s="51" t="str">
        <f aca="false">IF(ISNA(VLOOKUP(ROWS(F$45:F92),Упутство!$B$374:$N$473,6,FALSE())),"",VLOOKUP(ROWS(F$45:F92),Упутство!$B$374:$N$473,6,FALSE()))</f>
        <v/>
      </c>
      <c r="G92" s="51" t="str">
        <f aca="false">IF(ISNA(VLOOKUP(ROWS(G$45:G92),Упутство!$B$374:$N$473,7,FALSE())),"",VLOOKUP(ROWS(G$45:G92),Упутство!$B$374:$N$473,7,FALSE()))</f>
        <v/>
      </c>
      <c r="H92" s="52" t="str">
        <f aca="false">IF(ISNA(VLOOKUP(ROWS(H$45:H92),Упутство!$B$374:$N$473,8,FALSE())),"",VLOOKUP(ROWS(H$45:H92),Упутство!$B$374:$N$473,8,FALSE()))</f>
        <v/>
      </c>
      <c r="I92" s="52" t="str">
        <f aca="false">IF(ISNA(VLOOKUP(ROWS(I$45:I92),Упутство!$B$374:$N$473,9,FALSE())),"",VLOOKUP(ROWS(I$45:I92),Упутство!$B$374:$N$473,9,FALSE()))</f>
        <v/>
      </c>
      <c r="J92" s="51" t="str">
        <f aca="false">IF(ISNA(VLOOKUP(ROWS(J$45:J92),Упутство!$B$374:$N$473,10,FALSE())),"",VLOOKUP(ROWS(J$45:J92),Упутство!$B$374:$N$473,10,FALSE()))</f>
        <v/>
      </c>
      <c r="K92" s="51" t="str">
        <f aca="false">IF(ISNA(VLOOKUP(ROWS(K$45:K92),Упутство!$B$374:$N$473,11,FALSE())),"",VLOOKUP(ROWS(K$45:K92),Упутство!$B$374:$N$473,11,FALSE()))</f>
        <v/>
      </c>
      <c r="L92" s="51" t="str">
        <f aca="false">IF(ISNA(VLOOKUP(ROWS(L$45:L92),Упутство!$B$374:$N$473,12,FALSE())),"",VLOOKUP(ROWS(L$45:L92),Упутство!$B$374:$N$473,12,FALSE()))</f>
        <v/>
      </c>
      <c r="M92" s="51" t="str">
        <f aca="false">IF(ISNA(VLOOKUP(ROWS(M$45:M92),Упутство!$B$374:$N$473,13,FALSE())),"",VLOOKUP(ROWS(M$45:M92),Упутство!$B$374:$N$473,13,FALSE()))</f>
        <v/>
      </c>
      <c r="N92" s="57" t="n">
        <f aca="false">SUM(H92,J92,L92)</f>
        <v>0</v>
      </c>
      <c r="O92" s="58" t="n">
        <f aca="false">SUM(I92,K92,M92)</f>
        <v>0</v>
      </c>
      <c r="P92" s="48"/>
      <c r="Q92" s="48"/>
      <c r="R92" s="48"/>
      <c r="S92" s="48"/>
      <c r="T92" s="48"/>
      <c r="U92" s="48"/>
      <c r="V92" s="48"/>
      <c r="W92" s="48"/>
      <c r="X92" s="7"/>
      <c r="Y92" s="7"/>
      <c r="Z92" s="7"/>
      <c r="AA92" s="7"/>
      <c r="AB92" s="7"/>
      <c r="AC92" s="7"/>
      <c r="AD92" s="43"/>
      <c r="AE92" s="7"/>
      <c r="AF92" s="7"/>
      <c r="AG92" s="7"/>
    </row>
    <row r="93" customFormat="false" ht="28.5" hidden="true" customHeight="true" outlineLevel="1" collapsed="false">
      <c r="A93" s="41" t="n">
        <f aca="false">A92+1</f>
        <v>49</v>
      </c>
      <c r="B93" s="50" t="str">
        <f aca="false">IF(ISNA(VLOOKUP(ROWS($B$45:B93),Упутство!$B$374:$D$473,3,FALSE())),"",VLOOKUP(ROWS($B$45:B93),Упутство!$B$374:$D$473,3,FALSE()))</f>
        <v/>
      </c>
      <c r="C93" s="50"/>
      <c r="D93" s="51" t="str">
        <f aca="false">IF(ISNA(VLOOKUP(ROWS(D$45:D93),Упутство!$B$374:$N$473,4,FALSE())),"",VLOOKUP(ROWS(D$45:D93),Упутство!$B$374:$N$473,4,FALSE()))</f>
        <v/>
      </c>
      <c r="E93" s="51" t="str">
        <f aca="false">IF(ISNA(VLOOKUP(ROWS(E$45:E93),Упутство!$B$374:$N$473,5,FALSE())),"",VLOOKUP(ROWS(E$45:E93),Упутство!$B$374:$N$473,5,FALSE()))</f>
        <v/>
      </c>
      <c r="F93" s="51" t="str">
        <f aca="false">IF(ISNA(VLOOKUP(ROWS(F$45:F93),Упутство!$B$374:$N$473,6,FALSE())),"",VLOOKUP(ROWS(F$45:F93),Упутство!$B$374:$N$473,6,FALSE()))</f>
        <v/>
      </c>
      <c r="G93" s="51" t="str">
        <f aca="false">IF(ISNA(VLOOKUP(ROWS(G$45:G93),Упутство!$B$374:$N$473,7,FALSE())),"",VLOOKUP(ROWS(G$45:G93),Упутство!$B$374:$N$473,7,FALSE()))</f>
        <v/>
      </c>
      <c r="H93" s="52" t="str">
        <f aca="false">IF(ISNA(VLOOKUP(ROWS(H$45:H93),Упутство!$B$374:$N$473,8,FALSE())),"",VLOOKUP(ROWS(H$45:H93),Упутство!$B$374:$N$473,8,FALSE()))</f>
        <v/>
      </c>
      <c r="I93" s="52" t="str">
        <f aca="false">IF(ISNA(VLOOKUP(ROWS(I$45:I93),Упутство!$B$374:$N$473,9,FALSE())),"",VLOOKUP(ROWS(I$45:I93),Упутство!$B$374:$N$473,9,FALSE()))</f>
        <v/>
      </c>
      <c r="J93" s="51" t="str">
        <f aca="false">IF(ISNA(VLOOKUP(ROWS(J$45:J93),Упутство!$B$374:$N$473,10,FALSE())),"",VLOOKUP(ROWS(J$45:J93),Упутство!$B$374:$N$473,10,FALSE()))</f>
        <v/>
      </c>
      <c r="K93" s="51" t="str">
        <f aca="false">IF(ISNA(VLOOKUP(ROWS(K$45:K93),Упутство!$B$374:$N$473,11,FALSE())),"",VLOOKUP(ROWS(K$45:K93),Упутство!$B$374:$N$473,11,FALSE()))</f>
        <v/>
      </c>
      <c r="L93" s="51" t="str">
        <f aca="false">IF(ISNA(VLOOKUP(ROWS(L$45:L93),Упутство!$B$374:$N$473,12,FALSE())),"",VLOOKUP(ROWS(L$45:L93),Упутство!$B$374:$N$473,12,FALSE()))</f>
        <v/>
      </c>
      <c r="M93" s="51" t="str">
        <f aca="false">IF(ISNA(VLOOKUP(ROWS(M$45:M93),Упутство!$B$374:$N$473,13,FALSE())),"",VLOOKUP(ROWS(M$45:M93),Упутство!$B$374:$N$473,13,FALSE()))</f>
        <v/>
      </c>
      <c r="N93" s="57" t="n">
        <f aca="false">SUM(H93,J93,L93)</f>
        <v>0</v>
      </c>
      <c r="O93" s="58" t="n">
        <f aca="false">SUM(I93,K93,M93)</f>
        <v>0</v>
      </c>
      <c r="P93" s="48"/>
      <c r="Q93" s="48"/>
      <c r="R93" s="48"/>
      <c r="S93" s="48"/>
      <c r="T93" s="48"/>
      <c r="U93" s="48"/>
      <c r="V93" s="48"/>
      <c r="W93" s="48"/>
      <c r="X93" s="7"/>
      <c r="Y93" s="7"/>
      <c r="Z93" s="7"/>
      <c r="AA93" s="7"/>
      <c r="AB93" s="7"/>
      <c r="AC93" s="7"/>
      <c r="AD93" s="43"/>
      <c r="AE93" s="7"/>
      <c r="AF93" s="7"/>
      <c r="AG93" s="7"/>
    </row>
    <row r="94" customFormat="false" ht="28.5" hidden="true" customHeight="true" outlineLevel="1" collapsed="false">
      <c r="A94" s="41" t="n">
        <f aca="false">A93+1</f>
        <v>50</v>
      </c>
      <c r="B94" s="50" t="str">
        <f aca="false">IF(ISNA(VLOOKUP(ROWS($B$45:B94),Упутство!$B$374:$D$473,3,FALSE())),"",VLOOKUP(ROWS($B$45:B94),Упутство!$B$374:$D$473,3,FALSE()))</f>
        <v/>
      </c>
      <c r="C94" s="50"/>
      <c r="D94" s="51" t="str">
        <f aca="false">IF(ISNA(VLOOKUP(ROWS(D$45:D94),Упутство!$B$374:$N$473,4,FALSE())),"",VLOOKUP(ROWS(D$45:D94),Упутство!$B$374:$N$473,4,FALSE()))</f>
        <v/>
      </c>
      <c r="E94" s="51" t="str">
        <f aca="false">IF(ISNA(VLOOKUP(ROWS(E$45:E94),Упутство!$B$374:$N$473,5,FALSE())),"",VLOOKUP(ROWS(E$45:E94),Упутство!$B$374:$N$473,5,FALSE()))</f>
        <v/>
      </c>
      <c r="F94" s="51" t="str">
        <f aca="false">IF(ISNA(VLOOKUP(ROWS(F$45:F94),Упутство!$B$374:$N$473,6,FALSE())),"",VLOOKUP(ROWS(F$45:F94),Упутство!$B$374:$N$473,6,FALSE()))</f>
        <v/>
      </c>
      <c r="G94" s="51" t="str">
        <f aca="false">IF(ISNA(VLOOKUP(ROWS(G$45:G94),Упутство!$B$374:$N$473,7,FALSE())),"",VLOOKUP(ROWS(G$45:G94),Упутство!$B$374:$N$473,7,FALSE()))</f>
        <v/>
      </c>
      <c r="H94" s="52" t="str">
        <f aca="false">IF(ISNA(VLOOKUP(ROWS(H$45:H94),Упутство!$B$374:$N$473,8,FALSE())),"",VLOOKUP(ROWS(H$45:H94),Упутство!$B$374:$N$473,8,FALSE()))</f>
        <v/>
      </c>
      <c r="I94" s="52" t="str">
        <f aca="false">IF(ISNA(VLOOKUP(ROWS(I$45:I94),Упутство!$B$374:$N$473,9,FALSE())),"",VLOOKUP(ROWS(I$45:I94),Упутство!$B$374:$N$473,9,FALSE()))</f>
        <v/>
      </c>
      <c r="J94" s="51" t="str">
        <f aca="false">IF(ISNA(VLOOKUP(ROWS(J$45:J94),Упутство!$B$374:$N$473,10,FALSE())),"",VLOOKUP(ROWS(J$45:J94),Упутство!$B$374:$N$473,10,FALSE()))</f>
        <v/>
      </c>
      <c r="K94" s="51" t="str">
        <f aca="false">IF(ISNA(VLOOKUP(ROWS(K$45:K94),Упутство!$B$374:$N$473,11,FALSE())),"",VLOOKUP(ROWS(K$45:K94),Упутство!$B$374:$N$473,11,FALSE()))</f>
        <v/>
      </c>
      <c r="L94" s="51" t="str">
        <f aca="false">IF(ISNA(VLOOKUP(ROWS(L$45:L94),Упутство!$B$374:$N$473,12,FALSE())),"",VLOOKUP(ROWS(L$45:L94),Упутство!$B$374:$N$473,12,FALSE()))</f>
        <v/>
      </c>
      <c r="M94" s="51" t="str">
        <f aca="false">IF(ISNA(VLOOKUP(ROWS(M$45:M94),Упутство!$B$374:$N$473,13,FALSE())),"",VLOOKUP(ROWS(M$45:M94),Упутство!$B$374:$N$473,13,FALSE()))</f>
        <v/>
      </c>
      <c r="N94" s="57" t="n">
        <f aca="false">SUM(H94,J94,L94)</f>
        <v>0</v>
      </c>
      <c r="O94" s="58" t="n">
        <f aca="false">SUM(I94,K94,M94)</f>
        <v>0</v>
      </c>
      <c r="P94" s="48"/>
      <c r="Q94" s="48"/>
      <c r="R94" s="48"/>
      <c r="S94" s="48"/>
      <c r="T94" s="48"/>
      <c r="U94" s="48"/>
      <c r="V94" s="48"/>
      <c r="W94" s="48"/>
      <c r="X94" s="7"/>
      <c r="Y94" s="7"/>
      <c r="Z94" s="7"/>
      <c r="AA94" s="7"/>
      <c r="AB94" s="7"/>
      <c r="AC94" s="7"/>
      <c r="AD94" s="43"/>
      <c r="AE94" s="7"/>
      <c r="AF94" s="7"/>
      <c r="AG94" s="7"/>
    </row>
    <row r="95" customFormat="false" ht="28.5" hidden="true" customHeight="true" outlineLevel="1" collapsed="false">
      <c r="A95" s="41" t="n">
        <f aca="false">A94+1</f>
        <v>51</v>
      </c>
      <c r="B95" s="50" t="str">
        <f aca="false">IF(ISNA(VLOOKUP(ROWS($B$45:B95),Упутство!$B$374:$D$473,3,FALSE())),"",VLOOKUP(ROWS($B$45:B95),Упутство!$B$374:$D$473,3,FALSE()))</f>
        <v/>
      </c>
      <c r="C95" s="50"/>
      <c r="D95" s="51" t="str">
        <f aca="false">IF(ISNA(VLOOKUP(ROWS(D$45:D95),Упутство!$B$374:$N$473,4,FALSE())),"",VLOOKUP(ROWS(D$45:D95),Упутство!$B$374:$N$473,4,FALSE()))</f>
        <v/>
      </c>
      <c r="E95" s="51" t="str">
        <f aca="false">IF(ISNA(VLOOKUP(ROWS(E$45:E95),Упутство!$B$374:$N$473,5,FALSE())),"",VLOOKUP(ROWS(E$45:E95),Упутство!$B$374:$N$473,5,FALSE()))</f>
        <v/>
      </c>
      <c r="F95" s="51" t="str">
        <f aca="false">IF(ISNA(VLOOKUP(ROWS(F$45:F95),Упутство!$B$374:$N$473,6,FALSE())),"",VLOOKUP(ROWS(F$45:F95),Упутство!$B$374:$N$473,6,FALSE()))</f>
        <v/>
      </c>
      <c r="G95" s="51" t="str">
        <f aca="false">IF(ISNA(VLOOKUP(ROWS(G$45:G95),Упутство!$B$374:$N$473,7,FALSE())),"",VLOOKUP(ROWS(G$45:G95),Упутство!$B$374:$N$473,7,FALSE()))</f>
        <v/>
      </c>
      <c r="H95" s="52" t="str">
        <f aca="false">IF(ISNA(VLOOKUP(ROWS(H$45:H95),Упутство!$B$374:$N$473,8,FALSE())),"",VLOOKUP(ROWS(H$45:H95),Упутство!$B$374:$N$473,8,FALSE()))</f>
        <v/>
      </c>
      <c r="I95" s="52" t="str">
        <f aca="false">IF(ISNA(VLOOKUP(ROWS(I$45:I95),Упутство!$B$374:$N$473,9,FALSE())),"",VLOOKUP(ROWS(I$45:I95),Упутство!$B$374:$N$473,9,FALSE()))</f>
        <v/>
      </c>
      <c r="J95" s="51" t="str">
        <f aca="false">IF(ISNA(VLOOKUP(ROWS(J$45:J95),Упутство!$B$374:$N$473,10,FALSE())),"",VLOOKUP(ROWS(J$45:J95),Упутство!$B$374:$N$473,10,FALSE()))</f>
        <v/>
      </c>
      <c r="K95" s="51" t="str">
        <f aca="false">IF(ISNA(VLOOKUP(ROWS(K$45:K95),Упутство!$B$374:$N$473,11,FALSE())),"",VLOOKUP(ROWS(K$45:K95),Упутство!$B$374:$N$473,11,FALSE()))</f>
        <v/>
      </c>
      <c r="L95" s="51" t="str">
        <f aca="false">IF(ISNA(VLOOKUP(ROWS(L$45:L95),Упутство!$B$374:$N$473,12,FALSE())),"",VLOOKUP(ROWS(L$45:L95),Упутство!$B$374:$N$473,12,FALSE()))</f>
        <v/>
      </c>
      <c r="M95" s="51" t="str">
        <f aca="false">IF(ISNA(VLOOKUP(ROWS(M$45:M95),Упутство!$B$374:$N$473,13,FALSE())),"",VLOOKUP(ROWS(M$45:M95),Упутство!$B$374:$N$473,13,FALSE()))</f>
        <v/>
      </c>
      <c r="N95" s="57" t="n">
        <f aca="false">SUM(H95,J95,L95)</f>
        <v>0</v>
      </c>
      <c r="O95" s="58" t="n">
        <f aca="false">SUM(I95,K95,M95)</f>
        <v>0</v>
      </c>
      <c r="P95" s="48"/>
      <c r="Q95" s="48"/>
      <c r="R95" s="48"/>
      <c r="S95" s="48"/>
      <c r="T95" s="48"/>
      <c r="U95" s="48"/>
      <c r="V95" s="48"/>
      <c r="W95" s="48"/>
      <c r="X95" s="7"/>
      <c r="Y95" s="7"/>
      <c r="Z95" s="7"/>
      <c r="AA95" s="7"/>
      <c r="AB95" s="7"/>
      <c r="AC95" s="7"/>
      <c r="AD95" s="43"/>
      <c r="AE95" s="7"/>
      <c r="AF95" s="7"/>
      <c r="AG95" s="7"/>
    </row>
    <row r="96" customFormat="false" ht="28.5" hidden="true" customHeight="true" outlineLevel="1" collapsed="false">
      <c r="A96" s="41" t="n">
        <f aca="false">A95+1</f>
        <v>52</v>
      </c>
      <c r="B96" s="50" t="str">
        <f aca="false">IF(ISNA(VLOOKUP(ROWS($B$45:B96),Упутство!$B$374:$D$473,3,FALSE())),"",VLOOKUP(ROWS($B$45:B96),Упутство!$B$374:$D$473,3,FALSE()))</f>
        <v/>
      </c>
      <c r="C96" s="50"/>
      <c r="D96" s="51" t="str">
        <f aca="false">IF(ISNA(VLOOKUP(ROWS(D$45:D96),Упутство!$B$374:$N$473,4,FALSE())),"",VLOOKUP(ROWS(D$45:D96),Упутство!$B$374:$N$473,4,FALSE()))</f>
        <v/>
      </c>
      <c r="E96" s="51" t="str">
        <f aca="false">IF(ISNA(VLOOKUP(ROWS(E$45:E96),Упутство!$B$374:$N$473,5,FALSE())),"",VLOOKUP(ROWS(E$45:E96),Упутство!$B$374:$N$473,5,FALSE()))</f>
        <v/>
      </c>
      <c r="F96" s="51" t="str">
        <f aca="false">IF(ISNA(VLOOKUP(ROWS(F$45:F96),Упутство!$B$374:$N$473,6,FALSE())),"",VLOOKUP(ROWS(F$45:F96),Упутство!$B$374:$N$473,6,FALSE()))</f>
        <v/>
      </c>
      <c r="G96" s="51" t="str">
        <f aca="false">IF(ISNA(VLOOKUP(ROWS(G$45:G96),Упутство!$B$374:$N$473,7,FALSE())),"",VLOOKUP(ROWS(G$45:G96),Упутство!$B$374:$N$473,7,FALSE()))</f>
        <v/>
      </c>
      <c r="H96" s="52" t="str">
        <f aca="false">IF(ISNA(VLOOKUP(ROWS(H$45:H96),Упутство!$B$374:$N$473,8,FALSE())),"",VLOOKUP(ROWS(H$45:H96),Упутство!$B$374:$N$473,8,FALSE()))</f>
        <v/>
      </c>
      <c r="I96" s="52" t="str">
        <f aca="false">IF(ISNA(VLOOKUP(ROWS(I$45:I96),Упутство!$B$374:$N$473,9,FALSE())),"",VLOOKUP(ROWS(I$45:I96),Упутство!$B$374:$N$473,9,FALSE()))</f>
        <v/>
      </c>
      <c r="J96" s="51" t="str">
        <f aca="false">IF(ISNA(VLOOKUP(ROWS(J$45:J96),Упутство!$B$374:$N$473,10,FALSE())),"",VLOOKUP(ROWS(J$45:J96),Упутство!$B$374:$N$473,10,FALSE()))</f>
        <v/>
      </c>
      <c r="K96" s="51" t="str">
        <f aca="false">IF(ISNA(VLOOKUP(ROWS(K$45:K96),Упутство!$B$374:$N$473,11,FALSE())),"",VLOOKUP(ROWS(K$45:K96),Упутство!$B$374:$N$473,11,FALSE()))</f>
        <v/>
      </c>
      <c r="L96" s="51" t="str">
        <f aca="false">IF(ISNA(VLOOKUP(ROWS(L$45:L96),Упутство!$B$374:$N$473,12,FALSE())),"",VLOOKUP(ROWS(L$45:L96),Упутство!$B$374:$N$473,12,FALSE()))</f>
        <v/>
      </c>
      <c r="M96" s="51" t="str">
        <f aca="false">IF(ISNA(VLOOKUP(ROWS(M$45:M96),Упутство!$B$374:$N$473,13,FALSE())),"",VLOOKUP(ROWS(M$45:M96),Упутство!$B$374:$N$473,13,FALSE()))</f>
        <v/>
      </c>
      <c r="N96" s="57" t="n">
        <f aca="false">SUM(H96,J96,L96)</f>
        <v>0</v>
      </c>
      <c r="O96" s="58" t="n">
        <f aca="false">SUM(I96,K96,M96)</f>
        <v>0</v>
      </c>
      <c r="P96" s="48"/>
      <c r="Q96" s="48"/>
      <c r="R96" s="48"/>
      <c r="S96" s="48"/>
      <c r="T96" s="48"/>
      <c r="U96" s="48"/>
      <c r="V96" s="48"/>
      <c r="W96" s="48"/>
      <c r="X96" s="7"/>
      <c r="Y96" s="7"/>
      <c r="Z96" s="7"/>
      <c r="AA96" s="7"/>
      <c r="AB96" s="7"/>
      <c r="AC96" s="7"/>
      <c r="AD96" s="43"/>
      <c r="AE96" s="7"/>
      <c r="AF96" s="7"/>
      <c r="AG96" s="7"/>
    </row>
    <row r="97" customFormat="false" ht="35.15" hidden="false" customHeight="true" outlineLevel="0" collapsed="false">
      <c r="A97" s="59" t="s">
        <v>37</v>
      </c>
      <c r="B97" s="59"/>
      <c r="C97" s="60" t="n">
        <f aca="false">$D$4</f>
        <v>0</v>
      </c>
      <c r="D97" s="61" t="n">
        <f aca="false">SUM(D45:D96)</f>
        <v>0</v>
      </c>
      <c r="E97" s="61" t="n">
        <f aca="false">SUM(E45:E96)</f>
        <v>0</v>
      </c>
      <c r="F97" s="61" t="n">
        <f aca="false">SUM(F45:F96)</f>
        <v>0</v>
      </c>
      <c r="G97" s="61" t="n">
        <f aca="false">SUM(G45:G96)</f>
        <v>0</v>
      </c>
      <c r="H97" s="61" t="n">
        <f aca="false">SUM(H45:H96)</f>
        <v>0</v>
      </c>
      <c r="I97" s="61" t="n">
        <f aca="false">SUM(I45:I96)</f>
        <v>0</v>
      </c>
      <c r="J97" s="61" t="n">
        <f aca="false">SUM(J45:J96)</f>
        <v>0</v>
      </c>
      <c r="K97" s="61" t="n">
        <f aca="false">SUM(K45:K96)</f>
        <v>0</v>
      </c>
      <c r="L97" s="61" t="n">
        <f aca="false">SUM(L45:L96)</f>
        <v>0</v>
      </c>
      <c r="M97" s="61" t="n">
        <f aca="false">SUM(M45:M96)</f>
        <v>0</v>
      </c>
      <c r="N97" s="61" t="n">
        <f aca="false">SUM(H97,J97,L97)</f>
        <v>0</v>
      </c>
      <c r="O97" s="61" t="n">
        <f aca="false">SUM(I97,K97,M97)</f>
        <v>0</v>
      </c>
      <c r="W97" s="7"/>
      <c r="X97" s="7"/>
      <c r="Y97" s="7"/>
      <c r="Z97" s="7"/>
      <c r="AA97" s="7"/>
      <c r="AB97" s="7"/>
      <c r="AC97" s="7"/>
      <c r="AD97" s="7"/>
      <c r="AE97" s="7"/>
      <c r="AF97" s="7"/>
      <c r="AG97" s="7"/>
    </row>
    <row r="98" customFormat="false" ht="21" hidden="false" customHeight="true" outlineLevel="0" collapsed="false">
      <c r="A98" s="23"/>
      <c r="B98" s="23"/>
      <c r="C98" s="23"/>
      <c r="D98" s="23"/>
      <c r="E98" s="23"/>
      <c r="F98" s="23"/>
      <c r="G98" s="23"/>
      <c r="H98" s="23"/>
      <c r="I98" s="23"/>
      <c r="J98" s="23"/>
      <c r="K98" s="23"/>
      <c r="L98" s="23"/>
      <c r="M98" s="23"/>
      <c r="N98" s="23"/>
      <c r="X98" s="7"/>
      <c r="Y98" s="7"/>
      <c r="Z98" s="7"/>
      <c r="AA98" s="7"/>
      <c r="AB98" s="7"/>
      <c r="AC98" s="7"/>
      <c r="AD98" s="7"/>
      <c r="AE98" s="7"/>
      <c r="AF98" s="7"/>
      <c r="AG98" s="7"/>
      <c r="AH98" s="7"/>
    </row>
    <row r="99" customFormat="false" ht="35.15" hidden="false" customHeight="true" outlineLevel="0" collapsed="false">
      <c r="A99" s="27" t="s">
        <v>29</v>
      </c>
      <c r="B99" s="27" t="s">
        <v>38</v>
      </c>
      <c r="C99" s="27"/>
      <c r="D99" s="27" t="s">
        <v>13</v>
      </c>
      <c r="E99" s="27"/>
      <c r="F99" s="47" t="s">
        <v>14</v>
      </c>
      <c r="G99" s="47"/>
      <c r="H99" s="27" t="s">
        <v>31</v>
      </c>
      <c r="I99" s="27"/>
      <c r="J99" s="27" t="s">
        <v>32</v>
      </c>
      <c r="K99" s="27"/>
      <c r="L99" s="27" t="s">
        <v>33</v>
      </c>
      <c r="M99" s="27"/>
      <c r="N99" s="27" t="s">
        <v>34</v>
      </c>
      <c r="O99" s="27"/>
      <c r="W99" s="7"/>
      <c r="X99" s="7"/>
      <c r="Y99" s="7"/>
      <c r="Z99" s="7"/>
      <c r="AA99" s="7"/>
      <c r="AB99" s="7"/>
      <c r="AC99" s="7"/>
      <c r="AD99" s="43"/>
      <c r="AE99" s="7"/>
      <c r="AF99" s="7"/>
      <c r="AG99" s="7"/>
    </row>
    <row r="100" customFormat="false" ht="28.5" hidden="false" customHeight="true" outlineLevel="0" collapsed="false">
      <c r="A100" s="32" t="s">
        <v>39</v>
      </c>
      <c r="B100" s="62" t="str">
        <f aca="false">IF(ISNA(VLOOKUP(ROWS($B$100:B100),Упутство!$FQ$1789:$FY$1805,2,FALSE())),"",VLOOKUP(ROWS($B$100:B100),Упутство!$FQ$1789:$FY$1805,2,FALSE()))</f>
        <v/>
      </c>
      <c r="C100" s="62"/>
      <c r="D100" s="63" t="str">
        <f aca="false">IF(ISNA(VLOOKUP(ROWS($D$100:D100),Упутство!$FQ$1789:$FY$1805,5,FALSE())),"",VLOOKUP(ROWS($D$100:D100),Упутство!$FQ$1789:$FY$1805,5,FALSE()))</f>
        <v/>
      </c>
      <c r="E100" s="63"/>
      <c r="F100" s="63" t="str">
        <f aca="false">IF(ISNA(VLOOKUP(ROWS($D$100:F100),Упутство!$FQ$1789:$FY$1805,6,FALSE())),"",VLOOKUP(ROWS($D$100:F100),Упутство!$FQ$1789:$FY$1805,6,FALSE()))</f>
        <v/>
      </c>
      <c r="G100" s="63"/>
      <c r="H100" s="52" t="str">
        <f aca="false">IF(ISNA(VLOOKUP(ROWS($D$100:H100),Упутство!$FQ$1789:$FY$1805,7,FALSE())),"",VLOOKUP(ROWS($D$100:H100),Упутство!$FQ$1789:$FY$1805,7,FALSE()))</f>
        <v/>
      </c>
      <c r="I100" s="52"/>
      <c r="J100" s="63" t="str">
        <f aca="false">IF(ISNA(VLOOKUP(ROWS($D$100:J100),Упутство!$FQ$1789:$FY$1805,8,FALSE())),"",VLOOKUP(ROWS($D$100:J100),Упутство!$FQ$1789:$FY$1805,8,FALSE()))</f>
        <v/>
      </c>
      <c r="K100" s="63"/>
      <c r="L100" s="63" t="str">
        <f aca="false">IF(ISNA(VLOOKUP(ROWS($D$100:L100),Упутство!$FQ$1789:$FY$1805,9,FALSE())),"",VLOOKUP(ROWS($D$100:L100),Упутство!$FQ$1789:$FY$1805,9,FALSE()))</f>
        <v/>
      </c>
      <c r="M100" s="63"/>
      <c r="N100" s="54" t="n">
        <f aca="false">SUM(H100,J100,L100)</f>
        <v>0</v>
      </c>
      <c r="O100" s="54"/>
      <c r="W100" s="7"/>
      <c r="X100" s="7"/>
      <c r="Y100" s="7"/>
      <c r="Z100" s="7"/>
      <c r="AA100" s="7"/>
      <c r="AB100" s="7"/>
      <c r="AC100" s="7"/>
      <c r="AD100" s="43"/>
      <c r="AE100" s="7"/>
      <c r="AF100" s="7"/>
      <c r="AG100" s="7"/>
    </row>
    <row r="101" customFormat="false" ht="28.5" hidden="false" customHeight="true" outlineLevel="0" collapsed="false">
      <c r="A101" s="32" t="s">
        <v>40</v>
      </c>
      <c r="B101" s="62" t="str">
        <f aca="false">IF(ISNA(VLOOKUP(ROWS($B$100:B101),Упутство!$FQ$1789:$FY$1805,2,FALSE())),"",VLOOKUP(ROWS($B$100:B101),Упутство!$FQ$1789:$FY$1805,2,FALSE()))</f>
        <v/>
      </c>
      <c r="C101" s="62"/>
      <c r="D101" s="63" t="str">
        <f aca="false">IF(ISNA(VLOOKUP(ROWS($D$100:D101),Упутство!$FQ$1789:$FY$1805,5,FALSE())),"",VLOOKUP(ROWS($D$100:D101),Упутство!$FQ$1789:$FY$1805,5,FALSE()))</f>
        <v/>
      </c>
      <c r="E101" s="63"/>
      <c r="F101" s="63" t="str">
        <f aca="false">IF(ISNA(VLOOKUP(ROWS($D$100:F101),Упутство!$FQ$1789:$FY$1805,6,FALSE())),"",VLOOKUP(ROWS($D$100:F101),Упутство!$FQ$1789:$FY$1805,6,FALSE()))</f>
        <v/>
      </c>
      <c r="G101" s="63"/>
      <c r="H101" s="52" t="str">
        <f aca="false">IF(ISNA(VLOOKUP(ROWS($D$100:H101),Упутство!$FQ$1789:$FY$1805,7,FALSE())),"",VLOOKUP(ROWS($D$100:H101),Упутство!$FQ$1789:$FY$1805,7,FALSE()))</f>
        <v/>
      </c>
      <c r="I101" s="52"/>
      <c r="J101" s="63" t="str">
        <f aca="false">IF(ISNA(VLOOKUP(ROWS($D$100:J101),Упутство!$FQ$1789:$FY$1805,8,FALSE())),"",VLOOKUP(ROWS($D$100:J101),Упутство!$FQ$1789:$FY$1805,8,FALSE()))</f>
        <v/>
      </c>
      <c r="K101" s="63"/>
      <c r="L101" s="63" t="str">
        <f aca="false">IF(ISNA(VLOOKUP(ROWS($D$100:L101),Упутство!$FQ$1789:$FY$1805,9,FALSE())),"",VLOOKUP(ROWS($D$100:L101),Упутство!$FQ$1789:$FY$1805,9,FALSE()))</f>
        <v/>
      </c>
      <c r="M101" s="63"/>
      <c r="N101" s="54" t="n">
        <f aca="false">SUM(H101,J101,L101)</f>
        <v>0</v>
      </c>
      <c r="O101" s="54"/>
      <c r="W101" s="7"/>
      <c r="X101" s="7"/>
      <c r="Y101" s="7"/>
      <c r="Z101" s="7"/>
      <c r="AA101" s="7"/>
      <c r="AB101" s="7"/>
      <c r="AC101" s="7"/>
      <c r="AD101" s="7"/>
      <c r="AE101" s="7"/>
      <c r="AF101" s="7"/>
      <c r="AG101" s="7"/>
    </row>
    <row r="102" customFormat="false" ht="28.5" hidden="false" customHeight="true" outlineLevel="0" collapsed="false">
      <c r="A102" s="32" t="s">
        <v>41</v>
      </c>
      <c r="B102" s="62" t="str">
        <f aca="false">IF(ISNA(VLOOKUP(ROWS($B$100:B102),Упутство!$FQ$1789:$FY$1805,2,FALSE())),"",VLOOKUP(ROWS($B$100:B102),Упутство!$FQ$1789:$FY$1805,2,FALSE()))</f>
        <v/>
      </c>
      <c r="C102" s="62"/>
      <c r="D102" s="63" t="str">
        <f aca="false">IF(ISNA(VLOOKUP(ROWS($D$100:D102),Упутство!$FQ$1789:$FY$1805,5,FALSE())),"",VLOOKUP(ROWS($D$100:D102),Упутство!$FQ$1789:$FY$1805,5,FALSE()))</f>
        <v/>
      </c>
      <c r="E102" s="63"/>
      <c r="F102" s="63" t="str">
        <f aca="false">IF(ISNA(VLOOKUP(ROWS($D$100:F102),Упутство!$FQ$1789:$FY$1805,6,FALSE())),"",VLOOKUP(ROWS($D$100:F102),Упутство!$FQ$1789:$FY$1805,6,FALSE()))</f>
        <v/>
      </c>
      <c r="G102" s="63"/>
      <c r="H102" s="52" t="str">
        <f aca="false">IF(ISNA(VLOOKUP(ROWS($D$100:H102),Упутство!$FQ$1789:$FY$1805,7,FALSE())),"",VLOOKUP(ROWS($D$100:H102),Упутство!$FQ$1789:$FY$1805,7,FALSE()))</f>
        <v/>
      </c>
      <c r="I102" s="52"/>
      <c r="J102" s="63" t="str">
        <f aca="false">IF(ISNA(VLOOKUP(ROWS($D$100:J102),Упутство!$FQ$1789:$FY$1805,8,FALSE())),"",VLOOKUP(ROWS($D$100:J102),Упутство!$FQ$1789:$FY$1805,8,FALSE()))</f>
        <v/>
      </c>
      <c r="K102" s="63"/>
      <c r="L102" s="63" t="str">
        <f aca="false">IF(ISNA(VLOOKUP(ROWS($D$100:L102),Упутство!$FQ$1789:$FY$1805,9,FALSE())),"",VLOOKUP(ROWS($D$100:L102),Упутство!$FQ$1789:$FY$1805,9,FALSE()))</f>
        <v/>
      </c>
      <c r="M102" s="63"/>
      <c r="N102" s="54" t="n">
        <f aca="false">SUM(H102,J102,L102)</f>
        <v>0</v>
      </c>
      <c r="O102" s="54"/>
      <c r="W102" s="7"/>
      <c r="X102" s="7"/>
      <c r="Y102" s="7"/>
      <c r="Z102" s="7"/>
      <c r="AA102" s="7"/>
      <c r="AB102" s="7"/>
      <c r="AC102" s="7"/>
      <c r="AD102" s="7"/>
      <c r="AE102" s="7"/>
      <c r="AF102" s="7"/>
      <c r="AG102" s="7"/>
    </row>
    <row r="103" customFormat="false" ht="28.5" hidden="false" customHeight="true" outlineLevel="0" collapsed="false">
      <c r="A103" s="32" t="s">
        <v>42</v>
      </c>
      <c r="B103" s="62" t="str">
        <f aca="false">IF(ISNA(VLOOKUP(ROWS($B$100:B103),Упутство!$FQ$1789:$FY$1805,2,FALSE())),"",VLOOKUP(ROWS($B$100:B103),Упутство!$FQ$1789:$FY$1805,2,FALSE()))</f>
        <v/>
      </c>
      <c r="C103" s="62"/>
      <c r="D103" s="63" t="str">
        <f aca="false">IF(ISNA(VLOOKUP(ROWS($D$100:D103),Упутство!$FQ$1789:$FY$1805,5,FALSE())),"",VLOOKUP(ROWS($D$100:D103),Упутство!$FQ$1789:$FY$1805,5,FALSE()))</f>
        <v/>
      </c>
      <c r="E103" s="63"/>
      <c r="F103" s="63" t="str">
        <f aca="false">IF(ISNA(VLOOKUP(ROWS($D$100:F103),Упутство!$FQ$1789:$FY$1805,6,FALSE())),"",VLOOKUP(ROWS($D$100:F103),Упутство!$FQ$1789:$FY$1805,6,FALSE()))</f>
        <v/>
      </c>
      <c r="G103" s="63"/>
      <c r="H103" s="52" t="str">
        <f aca="false">IF(ISNA(VLOOKUP(ROWS($D$100:H103),Упутство!$FQ$1789:$FY$1805,7,FALSE())),"",VLOOKUP(ROWS($D$100:H103),Упутство!$FQ$1789:$FY$1805,7,FALSE()))</f>
        <v/>
      </c>
      <c r="I103" s="52"/>
      <c r="J103" s="63" t="str">
        <f aca="false">IF(ISNA(VLOOKUP(ROWS($D$100:J103),Упутство!$FQ$1789:$FY$1805,8,FALSE())),"",VLOOKUP(ROWS($D$100:J103),Упутство!$FQ$1789:$FY$1805,8,FALSE()))</f>
        <v/>
      </c>
      <c r="K103" s="63"/>
      <c r="L103" s="63" t="str">
        <f aca="false">IF(ISNA(VLOOKUP(ROWS($D$100:L103),Упутство!$FQ$1789:$FY$1805,9,FALSE())),"",VLOOKUP(ROWS($D$100:L103),Упутство!$FQ$1789:$FY$1805,9,FALSE()))</f>
        <v/>
      </c>
      <c r="M103" s="63"/>
      <c r="N103" s="54" t="n">
        <f aca="false">SUM(H103,J103,L103)</f>
        <v>0</v>
      </c>
      <c r="O103" s="54"/>
      <c r="W103" s="7"/>
      <c r="X103" s="7"/>
      <c r="Y103" s="7"/>
      <c r="Z103" s="7"/>
      <c r="AA103" s="7"/>
      <c r="AB103" s="7"/>
      <c r="AC103" s="7"/>
      <c r="AD103" s="7"/>
      <c r="AE103" s="7"/>
      <c r="AF103" s="7"/>
      <c r="AG103" s="7"/>
    </row>
    <row r="104" customFormat="false" ht="28.5" hidden="false" customHeight="true" outlineLevel="0" collapsed="false">
      <c r="A104" s="32" t="s">
        <v>43</v>
      </c>
      <c r="B104" s="62" t="str">
        <f aca="false">IF(ISNA(VLOOKUP(ROWS($B$100:B104),Упутство!$FQ$1789:$FY$1805,2,FALSE())),"",VLOOKUP(ROWS($B$100:B104),Упутство!$FQ$1789:$FY$1805,2,FALSE()))</f>
        <v/>
      </c>
      <c r="C104" s="62"/>
      <c r="D104" s="63" t="str">
        <f aca="false">IF(ISNA(VLOOKUP(ROWS($D$100:D104),Упутство!$FQ$1789:$FY$1805,5,FALSE())),"",VLOOKUP(ROWS($D$100:D104),Упутство!$FQ$1789:$FY$1805,5,FALSE()))</f>
        <v/>
      </c>
      <c r="E104" s="63"/>
      <c r="F104" s="63" t="str">
        <f aca="false">IF(ISNA(VLOOKUP(ROWS($D$100:F104),Упутство!$FQ$1789:$FY$1805,6,FALSE())),"",VLOOKUP(ROWS($D$100:F104),Упутство!$FQ$1789:$FY$1805,6,FALSE()))</f>
        <v/>
      </c>
      <c r="G104" s="63"/>
      <c r="H104" s="52" t="str">
        <f aca="false">IF(ISNA(VLOOKUP(ROWS($D$100:H104),Упутство!$FQ$1789:$FY$1805,7,FALSE())),"",VLOOKUP(ROWS($D$100:H104),Упутство!$FQ$1789:$FY$1805,7,FALSE()))</f>
        <v/>
      </c>
      <c r="I104" s="52"/>
      <c r="J104" s="63" t="str">
        <f aca="false">IF(ISNA(VLOOKUP(ROWS($D$100:J104),Упутство!$FQ$1789:$FY$1805,8,FALSE())),"",VLOOKUP(ROWS($D$100:J104),Упутство!$FQ$1789:$FY$1805,8,FALSE()))</f>
        <v/>
      </c>
      <c r="K104" s="63"/>
      <c r="L104" s="63" t="str">
        <f aca="false">IF(ISNA(VLOOKUP(ROWS($D$100:L104),Упутство!$FQ$1789:$FY$1805,9,FALSE())),"",VLOOKUP(ROWS($D$100:L104),Упутство!$FQ$1789:$FY$1805,9,FALSE()))</f>
        <v/>
      </c>
      <c r="M104" s="63"/>
      <c r="N104" s="54" t="n">
        <f aca="false">SUM(H104,J104,L104)</f>
        <v>0</v>
      </c>
      <c r="O104" s="54"/>
      <c r="V104" s="44"/>
      <c r="W104" s="44"/>
      <c r="X104" s="44"/>
      <c r="Y104" s="7"/>
      <c r="Z104" s="7"/>
      <c r="AA104" s="7"/>
      <c r="AB104" s="7"/>
      <c r="AC104" s="7"/>
      <c r="AD104" s="7"/>
      <c r="AE104" s="7"/>
      <c r="AF104" s="7"/>
      <c r="AG104" s="7"/>
    </row>
    <row r="105" customFormat="false" ht="28.5" hidden="false" customHeight="true" outlineLevel="0" collapsed="false">
      <c r="A105" s="32" t="s">
        <v>44</v>
      </c>
      <c r="B105" s="62" t="str">
        <f aca="false">IF(ISNA(VLOOKUP(ROWS($B$100:B105),Упутство!$FQ$1789:$FY$1805,2,FALSE())),"",VLOOKUP(ROWS($B$100:B105),Упутство!$FQ$1789:$FY$1805,2,FALSE()))</f>
        <v/>
      </c>
      <c r="C105" s="62"/>
      <c r="D105" s="63" t="str">
        <f aca="false">IF(ISNA(VLOOKUP(ROWS($D$100:D105),Упутство!$FQ$1789:$FY$1805,5,FALSE())),"",VLOOKUP(ROWS($D$100:D105),Упутство!$FQ$1789:$FY$1805,5,FALSE()))</f>
        <v/>
      </c>
      <c r="E105" s="63"/>
      <c r="F105" s="63" t="str">
        <f aca="false">IF(ISNA(VLOOKUP(ROWS($D$100:F105),Упутство!$FQ$1789:$FY$1805,6,FALSE())),"",VLOOKUP(ROWS($D$100:F105),Упутство!$FQ$1789:$FY$1805,6,FALSE()))</f>
        <v/>
      </c>
      <c r="G105" s="63"/>
      <c r="H105" s="52" t="str">
        <f aca="false">IF(ISNA(VLOOKUP(ROWS($D$100:H105),Упутство!$FQ$1789:$FY$1805,7,FALSE())),"",VLOOKUP(ROWS($D$100:H105),Упутство!$FQ$1789:$FY$1805,7,FALSE()))</f>
        <v/>
      </c>
      <c r="I105" s="52"/>
      <c r="J105" s="63" t="str">
        <f aca="false">IF(ISNA(VLOOKUP(ROWS($D$100:J105),Упутство!$FQ$1789:$FY$1805,8,FALSE())),"",VLOOKUP(ROWS($D$100:J105),Упутство!$FQ$1789:$FY$1805,8,FALSE()))</f>
        <v/>
      </c>
      <c r="K105" s="63"/>
      <c r="L105" s="63" t="str">
        <f aca="false">IF(ISNA(VLOOKUP(ROWS($D$100:L105),Упутство!$FQ$1789:$FY$1805,9,FALSE())),"",VLOOKUP(ROWS($D$100:L105),Упутство!$FQ$1789:$FY$1805,9,FALSE()))</f>
        <v/>
      </c>
      <c r="M105" s="63"/>
      <c r="N105" s="54" t="n">
        <f aca="false">SUM(H105,J105,L105)</f>
        <v>0</v>
      </c>
      <c r="O105" s="54"/>
      <c r="P105" s="44"/>
      <c r="Q105" s="44"/>
      <c r="R105" s="44"/>
      <c r="S105" s="44"/>
      <c r="T105" s="44"/>
      <c r="U105" s="44"/>
      <c r="V105" s="44"/>
      <c r="W105" s="7"/>
      <c r="X105" s="7"/>
      <c r="Y105" s="7"/>
      <c r="Z105" s="7"/>
      <c r="AA105" s="7"/>
      <c r="AB105" s="7"/>
      <c r="AC105" s="7"/>
      <c r="AD105" s="43"/>
      <c r="AE105" s="7"/>
      <c r="AF105" s="7"/>
      <c r="AG105" s="7"/>
    </row>
    <row r="106" customFormat="false" ht="28.5" hidden="false" customHeight="true" outlineLevel="0" collapsed="false">
      <c r="A106" s="64" t="s">
        <v>45</v>
      </c>
      <c r="B106" s="62" t="str">
        <f aca="false">IF(ISNA(VLOOKUP(ROWS($B$100:B106),Упутство!$FQ$1789:$FY$1805,2,FALSE())),"",VLOOKUP(ROWS($B$100:B106),Упутство!$FQ$1789:$FY$1805,2,FALSE()))</f>
        <v/>
      </c>
      <c r="C106" s="62"/>
      <c r="D106" s="63" t="str">
        <f aca="false">IF(ISNA(VLOOKUP(ROWS($D$100:D106),Упутство!$FQ$1789:$FY$1805,5,FALSE())),"",VLOOKUP(ROWS($D$100:D106),Упутство!$FQ$1789:$FY$1805,5,FALSE()))</f>
        <v/>
      </c>
      <c r="E106" s="63"/>
      <c r="F106" s="63" t="str">
        <f aca="false">IF(ISNA(VLOOKUP(ROWS($D$100:F106),Упутство!$FQ$1789:$FY$1805,6,FALSE())),"",VLOOKUP(ROWS($D$100:F106),Упутство!$FQ$1789:$FY$1805,6,FALSE()))</f>
        <v/>
      </c>
      <c r="G106" s="63"/>
      <c r="H106" s="52" t="str">
        <f aca="false">IF(ISNA(VLOOKUP(ROWS($D$100:H106),Упутство!$FQ$1789:$FY$1805,7,FALSE())),"",VLOOKUP(ROWS($D$100:H106),Упутство!$FQ$1789:$FY$1805,7,FALSE()))</f>
        <v/>
      </c>
      <c r="I106" s="52"/>
      <c r="J106" s="63" t="str">
        <f aca="false">IF(ISNA(VLOOKUP(ROWS($D$100:J106),Упутство!$FQ$1789:$FY$1805,8,FALSE())),"",VLOOKUP(ROWS($D$100:J106),Упутство!$FQ$1789:$FY$1805,8,FALSE()))</f>
        <v/>
      </c>
      <c r="K106" s="63"/>
      <c r="L106" s="63" t="str">
        <f aca="false">IF(ISNA(VLOOKUP(ROWS($D$100:L106),Упутство!$FQ$1789:$FY$1805,9,FALSE())),"",VLOOKUP(ROWS($D$100:L106),Упутство!$FQ$1789:$FY$1805,9,FALSE()))</f>
        <v/>
      </c>
      <c r="M106" s="63"/>
      <c r="N106" s="54" t="n">
        <f aca="false">SUM(H106,J106,L106)</f>
        <v>0</v>
      </c>
      <c r="O106" s="54"/>
      <c r="P106" s="44"/>
      <c r="Q106" s="44"/>
      <c r="R106" s="44"/>
      <c r="S106" s="44"/>
      <c r="T106" s="44"/>
      <c r="U106" s="44"/>
      <c r="V106" s="44"/>
      <c r="W106" s="7"/>
      <c r="X106" s="7"/>
      <c r="Y106" s="7"/>
      <c r="Z106" s="7"/>
      <c r="AA106" s="7"/>
      <c r="AB106" s="7"/>
      <c r="AC106" s="7"/>
      <c r="AD106" s="7"/>
      <c r="AE106" s="7"/>
      <c r="AF106" s="7"/>
      <c r="AG106" s="7"/>
    </row>
    <row r="107" customFormat="false" ht="28.5" hidden="false" customHeight="true" outlineLevel="0" collapsed="false">
      <c r="A107" s="64" t="s">
        <v>46</v>
      </c>
      <c r="B107" s="62" t="str">
        <f aca="false">IF(ISNA(VLOOKUP(ROWS($B$100:B107),Упутство!$FQ$1789:$FY$1805,2,FALSE())),"",VLOOKUP(ROWS($B$100:B107),Упутство!$FQ$1789:$FY$1805,2,FALSE()))</f>
        <v/>
      </c>
      <c r="C107" s="62"/>
      <c r="D107" s="63" t="str">
        <f aca="false">IF(ISNA(VLOOKUP(ROWS($D$100:D107),Упутство!$FQ$1789:$FY$1805,5,FALSE())),"",VLOOKUP(ROWS($D$100:D107),Упутство!$FQ$1789:$FY$1805,5,FALSE()))</f>
        <v/>
      </c>
      <c r="E107" s="63"/>
      <c r="F107" s="63" t="str">
        <f aca="false">IF(ISNA(VLOOKUP(ROWS($D$100:F107),Упутство!$FQ$1789:$FY$1805,6,FALSE())),"",VLOOKUP(ROWS($D$100:F107),Упутство!$FQ$1789:$FY$1805,6,FALSE()))</f>
        <v/>
      </c>
      <c r="G107" s="63"/>
      <c r="H107" s="52" t="str">
        <f aca="false">IF(ISNA(VLOOKUP(ROWS($D$100:H107),Упутство!$FQ$1789:$FY$1805,7,FALSE())),"",VLOOKUP(ROWS($D$100:H107),Упутство!$FQ$1789:$FY$1805,7,FALSE()))</f>
        <v/>
      </c>
      <c r="I107" s="52"/>
      <c r="J107" s="63" t="str">
        <f aca="false">IF(ISNA(VLOOKUP(ROWS($D$100:J107),Упутство!$FQ$1789:$FY$1805,8,FALSE())),"",VLOOKUP(ROWS($D$100:J107),Упутство!$FQ$1789:$FY$1805,8,FALSE()))</f>
        <v/>
      </c>
      <c r="K107" s="63"/>
      <c r="L107" s="63" t="str">
        <f aca="false">IF(ISNA(VLOOKUP(ROWS($D$100:L107),Упутство!$FQ$1789:$FY$1805,9,FALSE())),"",VLOOKUP(ROWS($D$100:L107),Упутство!$FQ$1789:$FY$1805,9,FALSE()))</f>
        <v/>
      </c>
      <c r="M107" s="63"/>
      <c r="N107" s="54" t="n">
        <f aca="false">SUM(H107,J107,L107)</f>
        <v>0</v>
      </c>
      <c r="O107" s="54"/>
      <c r="P107" s="44"/>
      <c r="Q107" s="44"/>
      <c r="R107" s="44"/>
      <c r="S107" s="44"/>
      <c r="T107" s="44"/>
      <c r="U107" s="44"/>
      <c r="V107" s="44"/>
      <c r="W107" s="7"/>
      <c r="X107" s="7"/>
      <c r="Y107" s="7"/>
      <c r="Z107" s="7"/>
      <c r="AA107" s="7"/>
      <c r="AB107" s="7"/>
      <c r="AC107" s="7"/>
      <c r="AD107" s="7"/>
      <c r="AE107" s="7"/>
      <c r="AF107" s="7"/>
      <c r="AG107" s="7"/>
    </row>
    <row r="108" customFormat="false" ht="28.5" hidden="false" customHeight="true" outlineLevel="0" collapsed="false">
      <c r="A108" s="64" t="s">
        <v>47</v>
      </c>
      <c r="B108" s="62" t="str">
        <f aca="false">IF(ISNA(VLOOKUP(ROWS($B$100:B108),Упутство!$FQ$1789:$FY$1805,2,FALSE())),"",VLOOKUP(ROWS($B$100:B108),Упутство!$FQ$1789:$FY$1805,2,FALSE()))</f>
        <v/>
      </c>
      <c r="C108" s="62"/>
      <c r="D108" s="63" t="str">
        <f aca="false">IF(ISNA(VLOOKUP(ROWS($D$100:D108),Упутство!$FQ$1789:$FY$1805,5,FALSE())),"",VLOOKUP(ROWS($D$100:D108),Упутство!$FQ$1789:$FY$1805,5,FALSE()))</f>
        <v/>
      </c>
      <c r="E108" s="63"/>
      <c r="F108" s="63" t="str">
        <f aca="false">IF(ISNA(VLOOKUP(ROWS($D$100:F108),Упутство!$FQ$1789:$FY$1805,6,FALSE())),"",VLOOKUP(ROWS($D$100:F108),Упутство!$FQ$1789:$FY$1805,6,FALSE()))</f>
        <v/>
      </c>
      <c r="G108" s="63"/>
      <c r="H108" s="52" t="str">
        <f aca="false">IF(ISNA(VLOOKUP(ROWS($D$100:H108),Упутство!$FQ$1789:$FY$1805,7,FALSE())),"",VLOOKUP(ROWS($D$100:H108),Упутство!$FQ$1789:$FY$1805,7,FALSE()))</f>
        <v/>
      </c>
      <c r="I108" s="52"/>
      <c r="J108" s="63" t="str">
        <f aca="false">IF(ISNA(VLOOKUP(ROWS($D$100:J108),Упутство!$FQ$1789:$FY$1805,8,FALSE())),"",VLOOKUP(ROWS($D$100:J108),Упутство!$FQ$1789:$FY$1805,8,FALSE()))</f>
        <v/>
      </c>
      <c r="K108" s="63"/>
      <c r="L108" s="63" t="str">
        <f aca="false">IF(ISNA(VLOOKUP(ROWS($D$100:L108),Упутство!$FQ$1789:$FY$1805,9,FALSE())),"",VLOOKUP(ROWS($D$100:L108),Упутство!$FQ$1789:$FY$1805,9,FALSE()))</f>
        <v/>
      </c>
      <c r="M108" s="63"/>
      <c r="N108" s="54" t="n">
        <f aca="false">SUM(H108,J108,L108)</f>
        <v>0</v>
      </c>
      <c r="O108" s="54"/>
      <c r="P108" s="44"/>
      <c r="Q108" s="44"/>
      <c r="R108" s="44"/>
      <c r="S108" s="44"/>
      <c r="T108" s="44"/>
      <c r="U108" s="44"/>
      <c r="V108" s="44"/>
      <c r="W108" s="44"/>
      <c r="X108" s="7"/>
      <c r="Y108" s="7"/>
      <c r="Z108" s="7"/>
      <c r="AA108" s="7"/>
      <c r="AB108" s="7"/>
      <c r="AC108" s="7"/>
      <c r="AD108" s="7"/>
      <c r="AE108" s="7"/>
      <c r="AF108" s="7"/>
      <c r="AG108" s="7"/>
    </row>
    <row r="109" customFormat="false" ht="28.5" hidden="false" customHeight="true" outlineLevel="0" collapsed="false">
      <c r="A109" s="64" t="s">
        <v>48</v>
      </c>
      <c r="B109" s="62" t="str">
        <f aca="false">IF(ISNA(VLOOKUP(ROWS($B$100:B109),Упутство!$FQ$1789:$FY$1805,2,FALSE())),"",VLOOKUP(ROWS($B$100:B109),Упутство!$FQ$1789:$FY$1805,2,FALSE()))</f>
        <v/>
      </c>
      <c r="C109" s="62"/>
      <c r="D109" s="63" t="str">
        <f aca="false">IF(ISNA(VLOOKUP(ROWS($D$100:D109),Упутство!$FQ$1789:$FY$1805,5,FALSE())),"",VLOOKUP(ROWS($D$100:D109),Упутство!$FQ$1789:$FY$1805,5,FALSE()))</f>
        <v/>
      </c>
      <c r="E109" s="63"/>
      <c r="F109" s="63" t="str">
        <f aca="false">IF(ISNA(VLOOKUP(ROWS($D$100:F109),Упутство!$FQ$1789:$FY$1805,6,FALSE())),"",VLOOKUP(ROWS($D$100:F109),Упутство!$FQ$1789:$FY$1805,6,FALSE()))</f>
        <v/>
      </c>
      <c r="G109" s="63"/>
      <c r="H109" s="52" t="str">
        <f aca="false">IF(ISNA(VLOOKUP(ROWS($D$100:H109),Упутство!$FQ$1789:$FY$1805,7,FALSE())),"",VLOOKUP(ROWS($D$100:H109),Упутство!$FQ$1789:$FY$1805,7,FALSE()))</f>
        <v/>
      </c>
      <c r="I109" s="52"/>
      <c r="J109" s="63" t="str">
        <f aca="false">IF(ISNA(VLOOKUP(ROWS($D$100:J109),Упутство!$FQ$1789:$FY$1805,8,FALSE())),"",VLOOKUP(ROWS($D$100:J109),Упутство!$FQ$1789:$FY$1805,8,FALSE()))</f>
        <v/>
      </c>
      <c r="K109" s="63"/>
      <c r="L109" s="63" t="str">
        <f aca="false">IF(ISNA(VLOOKUP(ROWS($D$100:L109),Упутство!$FQ$1789:$FY$1805,9,FALSE())),"",VLOOKUP(ROWS($D$100:L109),Упутство!$FQ$1789:$FY$1805,9,FALSE()))</f>
        <v/>
      </c>
      <c r="M109" s="63"/>
      <c r="N109" s="54" t="n">
        <f aca="false">SUM(H109,J109,L109)</f>
        <v>0</v>
      </c>
      <c r="O109" s="54"/>
      <c r="P109" s="44"/>
      <c r="Q109" s="44"/>
      <c r="R109" s="44"/>
      <c r="S109" s="44"/>
      <c r="T109" s="44"/>
      <c r="U109" s="44"/>
      <c r="V109" s="44"/>
      <c r="W109" s="44"/>
      <c r="X109" s="7"/>
      <c r="Y109" s="7"/>
      <c r="Z109" s="7"/>
      <c r="AA109" s="7"/>
      <c r="AB109" s="7"/>
      <c r="AC109" s="7"/>
      <c r="AD109" s="7"/>
      <c r="AE109" s="7"/>
      <c r="AF109" s="7"/>
      <c r="AG109" s="7"/>
    </row>
    <row r="110" customFormat="false" ht="28.5" hidden="true" customHeight="true" outlineLevel="1" collapsed="false">
      <c r="A110" s="64" t="s">
        <v>49</v>
      </c>
      <c r="B110" s="62" t="str">
        <f aca="false">IF(ISNA(VLOOKUP(ROWS($B$100:B110),Упутство!$FQ$1789:$FY$1805,2,FALSE())),"",VLOOKUP(ROWS($B$100:B110),Упутство!$FQ$1789:$FY$1805,2,FALSE()))</f>
        <v/>
      </c>
      <c r="C110" s="62"/>
      <c r="D110" s="63" t="str">
        <f aca="false">IF(ISNA(VLOOKUP(ROWS($D$100:D110),Упутство!$FQ$1789:$FY$1805,5,FALSE())),"",VLOOKUP(ROWS($D$100:D110),Упутство!$FQ$1789:$FY$1805,5,FALSE()))</f>
        <v/>
      </c>
      <c r="E110" s="63"/>
      <c r="F110" s="63" t="str">
        <f aca="false">IF(ISNA(VLOOKUP(ROWS($D$100:F110),Упутство!$FQ$1789:$FY$1805,6,FALSE())),"",VLOOKUP(ROWS($D$100:F110),Упутство!$FQ$1789:$FY$1805,6,FALSE()))</f>
        <v/>
      </c>
      <c r="G110" s="63"/>
      <c r="H110" s="52" t="str">
        <f aca="false">IF(ISNA(VLOOKUP(ROWS($D$100:H110),Упутство!$FQ$1789:$FY$1805,7,FALSE())),"",VLOOKUP(ROWS($D$100:H110),Упутство!$FQ$1789:$FY$1805,7,FALSE()))</f>
        <v/>
      </c>
      <c r="I110" s="52"/>
      <c r="J110" s="63" t="str">
        <f aca="false">IF(ISNA(VLOOKUP(ROWS($D$100:J110),Упутство!$FQ$1789:$FY$1805,8,FALSE())),"",VLOOKUP(ROWS($D$100:J110),Упутство!$FQ$1789:$FY$1805,8,FALSE()))</f>
        <v/>
      </c>
      <c r="K110" s="63"/>
      <c r="L110" s="63" t="str">
        <f aca="false">IF(ISNA(VLOOKUP(ROWS($D$100:L110),Упутство!$FQ$1789:$FY$1805,9,FALSE())),"",VLOOKUP(ROWS($D$100:L110),Упутство!$FQ$1789:$FY$1805,9,FALSE()))</f>
        <v/>
      </c>
      <c r="M110" s="63"/>
      <c r="N110" s="54" t="n">
        <f aca="false">SUM(H110,J110,L110)</f>
        <v>0</v>
      </c>
      <c r="O110" s="54"/>
      <c r="P110" s="44"/>
      <c r="Q110" s="44"/>
      <c r="R110" s="44"/>
      <c r="S110" s="44"/>
      <c r="T110" s="44"/>
      <c r="U110" s="44"/>
      <c r="V110" s="44"/>
      <c r="W110" s="7"/>
      <c r="X110" s="7"/>
      <c r="Y110" s="7"/>
      <c r="Z110" s="7"/>
      <c r="AA110" s="7"/>
      <c r="AB110" s="7"/>
      <c r="AC110" s="7"/>
      <c r="AD110" s="7"/>
      <c r="AE110" s="7"/>
      <c r="AF110" s="7"/>
      <c r="AG110" s="7"/>
    </row>
    <row r="111" customFormat="false" ht="28.5" hidden="true" customHeight="true" outlineLevel="1" collapsed="false">
      <c r="A111" s="64" t="s">
        <v>50</v>
      </c>
      <c r="B111" s="62" t="str">
        <f aca="false">IF(ISNA(VLOOKUP(ROWS($B$100:B111),Упутство!$FQ$1789:$FY$1805,2,FALSE())),"",VLOOKUP(ROWS($B$100:B111),Упутство!$FQ$1789:$FY$1805,2,FALSE()))</f>
        <v/>
      </c>
      <c r="C111" s="62"/>
      <c r="D111" s="63" t="str">
        <f aca="false">IF(ISNA(VLOOKUP(ROWS($D$100:D111),Упутство!$FQ$1789:$FY$1805,5,FALSE())),"",VLOOKUP(ROWS($D$100:D111),Упутство!$FQ$1789:$FY$1805,5,FALSE()))</f>
        <v/>
      </c>
      <c r="E111" s="63"/>
      <c r="F111" s="63" t="str">
        <f aca="false">IF(ISNA(VLOOKUP(ROWS($D$100:F111),Упутство!$FQ$1789:$FY$1805,6,FALSE())),"",VLOOKUP(ROWS($D$100:F111),Упутство!$FQ$1789:$FY$1805,6,FALSE()))</f>
        <v/>
      </c>
      <c r="G111" s="63"/>
      <c r="H111" s="52" t="str">
        <f aca="false">IF(ISNA(VLOOKUP(ROWS($D$100:H111),Упутство!$FQ$1789:$FY$1805,7,FALSE())),"",VLOOKUP(ROWS($D$100:H111),Упутство!$FQ$1789:$FY$1805,7,FALSE()))</f>
        <v/>
      </c>
      <c r="I111" s="52"/>
      <c r="J111" s="63" t="str">
        <f aca="false">IF(ISNA(VLOOKUP(ROWS($D$100:J111),Упутство!$FQ$1789:$FY$1805,8,FALSE())),"",VLOOKUP(ROWS($D$100:J111),Упутство!$FQ$1789:$FY$1805,8,FALSE()))</f>
        <v/>
      </c>
      <c r="K111" s="63"/>
      <c r="L111" s="63" t="str">
        <f aca="false">IF(ISNA(VLOOKUP(ROWS($D$100:L111),Упутство!$FQ$1789:$FY$1805,9,FALSE())),"",VLOOKUP(ROWS($D$100:L111),Упутство!$FQ$1789:$FY$1805,9,FALSE()))</f>
        <v/>
      </c>
      <c r="M111" s="63"/>
      <c r="N111" s="54" t="n">
        <f aca="false">SUM(H111,J111,L111)</f>
        <v>0</v>
      </c>
      <c r="O111" s="54"/>
      <c r="P111" s="44"/>
      <c r="Q111" s="44"/>
      <c r="R111" s="44"/>
      <c r="S111" s="44"/>
      <c r="T111" s="44"/>
      <c r="U111" s="44"/>
      <c r="V111" s="44"/>
      <c r="W111" s="7"/>
      <c r="X111" s="7"/>
      <c r="Y111" s="7"/>
      <c r="Z111" s="7"/>
      <c r="AA111" s="7"/>
      <c r="AB111" s="7"/>
      <c r="AC111" s="7"/>
      <c r="AD111" s="7"/>
      <c r="AE111" s="7"/>
      <c r="AF111" s="7"/>
      <c r="AG111" s="7"/>
    </row>
    <row r="112" customFormat="false" ht="28.5" hidden="true" customHeight="true" outlineLevel="1" collapsed="false">
      <c r="A112" s="64" t="s">
        <v>51</v>
      </c>
      <c r="B112" s="62" t="str">
        <f aca="false">IF(ISNA(VLOOKUP(ROWS($B$100:B112),Упутство!$FQ$1789:$FY$1805,2,FALSE())),"",VLOOKUP(ROWS($B$100:B112),Упутство!$FQ$1789:$FY$1805,2,FALSE()))</f>
        <v/>
      </c>
      <c r="C112" s="62"/>
      <c r="D112" s="63" t="str">
        <f aca="false">IF(ISNA(VLOOKUP(ROWS($D$100:D112),Упутство!$FQ$1789:$FY$1805,5,FALSE())),"",VLOOKUP(ROWS($D$100:D112),Упутство!$FQ$1789:$FY$1805,5,FALSE()))</f>
        <v/>
      </c>
      <c r="E112" s="63"/>
      <c r="F112" s="63" t="str">
        <f aca="false">IF(ISNA(VLOOKUP(ROWS($D$100:F112),Упутство!$FQ$1789:$FY$1805,6,FALSE())),"",VLOOKUP(ROWS($D$100:F112),Упутство!$FQ$1789:$FY$1805,6,FALSE()))</f>
        <v/>
      </c>
      <c r="G112" s="63"/>
      <c r="H112" s="52" t="str">
        <f aca="false">IF(ISNA(VLOOKUP(ROWS($D$100:H112),Упутство!$FQ$1789:$FY$1805,7,FALSE())),"",VLOOKUP(ROWS($D$100:H112),Упутство!$FQ$1789:$FY$1805,7,FALSE()))</f>
        <v/>
      </c>
      <c r="I112" s="52"/>
      <c r="J112" s="63" t="str">
        <f aca="false">IF(ISNA(VLOOKUP(ROWS($D$100:J112),Упутство!$FQ$1789:$FY$1805,8,FALSE())),"",VLOOKUP(ROWS($D$100:J112),Упутство!$FQ$1789:$FY$1805,8,FALSE()))</f>
        <v/>
      </c>
      <c r="K112" s="63"/>
      <c r="L112" s="63" t="str">
        <f aca="false">IF(ISNA(VLOOKUP(ROWS($D$100:L112),Упутство!$FQ$1789:$FY$1805,9,FALSE())),"",VLOOKUP(ROWS($D$100:L112),Упутство!$FQ$1789:$FY$1805,9,FALSE()))</f>
        <v/>
      </c>
      <c r="M112" s="63"/>
      <c r="N112" s="54" t="n">
        <f aca="false">SUM(H112,J112,L112)</f>
        <v>0</v>
      </c>
      <c r="O112" s="54"/>
      <c r="P112" s="44"/>
      <c r="Q112" s="44"/>
      <c r="R112" s="44"/>
      <c r="S112" s="44"/>
      <c r="T112" s="44"/>
      <c r="U112" s="44"/>
      <c r="V112" s="44"/>
      <c r="W112" s="7"/>
      <c r="X112" s="7"/>
      <c r="Y112" s="7"/>
      <c r="Z112" s="7"/>
      <c r="AA112" s="7"/>
      <c r="AB112" s="7"/>
      <c r="AC112" s="7"/>
      <c r="AD112" s="7"/>
      <c r="AE112" s="7"/>
      <c r="AF112" s="7"/>
      <c r="AG112" s="7"/>
    </row>
    <row r="113" customFormat="false" ht="28.5" hidden="true" customHeight="true" outlineLevel="1" collapsed="false">
      <c r="A113" s="64" t="s">
        <v>52</v>
      </c>
      <c r="B113" s="62" t="str">
        <f aca="false">IF(ISNA(VLOOKUP(ROWS($B$100:B113),Упутство!$FQ$1789:$FY$1805,2,FALSE())),"",VLOOKUP(ROWS($B$100:B113),Упутство!$FQ$1789:$FY$1805,2,FALSE()))</f>
        <v/>
      </c>
      <c r="C113" s="62"/>
      <c r="D113" s="63" t="str">
        <f aca="false">IF(ISNA(VLOOKUP(ROWS($D$100:D113),Упутство!$FQ$1789:$FY$1805,5,FALSE())),"",VLOOKUP(ROWS($D$100:D113),Упутство!$FQ$1789:$FY$1805,5,FALSE()))</f>
        <v/>
      </c>
      <c r="E113" s="63"/>
      <c r="F113" s="63" t="str">
        <f aca="false">IF(ISNA(VLOOKUP(ROWS($D$100:F113),Упутство!$FQ$1789:$FY$1805,6,FALSE())),"",VLOOKUP(ROWS($D$100:F113),Упутство!$FQ$1789:$FY$1805,6,FALSE()))</f>
        <v/>
      </c>
      <c r="G113" s="63"/>
      <c r="H113" s="52" t="str">
        <f aca="false">IF(ISNA(VLOOKUP(ROWS($D$100:H113),Упутство!$FQ$1789:$FY$1805,7,FALSE())),"",VLOOKUP(ROWS($D$100:H113),Упутство!$FQ$1789:$FY$1805,7,FALSE()))</f>
        <v/>
      </c>
      <c r="I113" s="52"/>
      <c r="J113" s="63" t="str">
        <f aca="false">IF(ISNA(VLOOKUP(ROWS($D$100:J113),Упутство!$FQ$1789:$FY$1805,8,FALSE())),"",VLOOKUP(ROWS($D$100:J113),Упутство!$FQ$1789:$FY$1805,8,FALSE()))</f>
        <v/>
      </c>
      <c r="K113" s="63"/>
      <c r="L113" s="63" t="str">
        <f aca="false">IF(ISNA(VLOOKUP(ROWS($D$100:L113),Упутство!$FQ$1789:$FY$1805,9,FALSE())),"",VLOOKUP(ROWS($D$100:L113),Упутство!$FQ$1789:$FY$1805,9,FALSE()))</f>
        <v/>
      </c>
      <c r="M113" s="63"/>
      <c r="N113" s="54" t="n">
        <f aca="false">SUM(H113,J113,L113)</f>
        <v>0</v>
      </c>
      <c r="O113" s="54"/>
      <c r="P113" s="44"/>
      <c r="Q113" s="44"/>
      <c r="R113" s="44"/>
      <c r="S113" s="44"/>
      <c r="T113" s="44"/>
      <c r="U113" s="44"/>
      <c r="V113" s="44"/>
      <c r="W113" s="7"/>
      <c r="X113" s="7"/>
      <c r="Y113" s="7"/>
      <c r="Z113" s="7"/>
      <c r="AA113" s="7"/>
      <c r="AB113" s="7"/>
      <c r="AC113" s="7"/>
      <c r="AD113" s="7"/>
      <c r="AE113" s="7"/>
      <c r="AF113" s="7"/>
      <c r="AG113" s="7"/>
    </row>
    <row r="114" customFormat="false" ht="28.5" hidden="true" customHeight="true" outlineLevel="1" collapsed="false">
      <c r="A114" s="64" t="s">
        <v>53</v>
      </c>
      <c r="B114" s="62" t="str">
        <f aca="false">IF(ISNA(VLOOKUP(ROWS($B$100:B114),Упутство!$FQ$1789:$FY$1805,2,FALSE())),"",VLOOKUP(ROWS($B$100:B114),Упутство!$FQ$1789:$FY$1805,2,FALSE()))</f>
        <v/>
      </c>
      <c r="C114" s="62"/>
      <c r="D114" s="63" t="str">
        <f aca="false">IF(ISNA(VLOOKUP(ROWS($D$100:D114),Упутство!$FQ$1789:$FY$1805,5,FALSE())),"",VLOOKUP(ROWS($D$100:D114),Упутство!$FQ$1789:$FY$1805,5,FALSE()))</f>
        <v/>
      </c>
      <c r="E114" s="63"/>
      <c r="F114" s="63" t="str">
        <f aca="false">IF(ISNA(VLOOKUP(ROWS($D$100:F114),Упутство!$FQ$1789:$FY$1805,6,FALSE())),"",VLOOKUP(ROWS($D$100:F114),Упутство!$FQ$1789:$FY$1805,6,FALSE()))</f>
        <v/>
      </c>
      <c r="G114" s="63"/>
      <c r="H114" s="52" t="str">
        <f aca="false">IF(ISNA(VLOOKUP(ROWS($D$100:H114),Упутство!$FQ$1789:$FY$1805,7,FALSE())),"",VLOOKUP(ROWS($D$100:H114),Упутство!$FQ$1789:$FY$1805,7,FALSE()))</f>
        <v/>
      </c>
      <c r="I114" s="52"/>
      <c r="J114" s="63" t="str">
        <f aca="false">IF(ISNA(VLOOKUP(ROWS($D$100:J114),Упутство!$FQ$1789:$FY$1805,8,FALSE())),"",VLOOKUP(ROWS($D$100:J114),Упутство!$FQ$1789:$FY$1805,8,FALSE()))</f>
        <v/>
      </c>
      <c r="K114" s="63"/>
      <c r="L114" s="63" t="str">
        <f aca="false">IF(ISNA(VLOOKUP(ROWS($D$100:L114),Упутство!$FQ$1789:$FY$1805,9,FALSE())),"",VLOOKUP(ROWS($D$100:L114),Упутство!$FQ$1789:$FY$1805,9,FALSE()))</f>
        <v/>
      </c>
      <c r="M114" s="63"/>
      <c r="N114" s="54" t="n">
        <f aca="false">SUM(H114,J114,L114)</f>
        <v>0</v>
      </c>
      <c r="O114" s="54"/>
      <c r="P114" s="44"/>
      <c r="Q114" s="44"/>
      <c r="R114" s="44"/>
      <c r="S114" s="44"/>
      <c r="T114" s="44"/>
      <c r="U114" s="44"/>
      <c r="V114" s="44"/>
      <c r="W114" s="7"/>
      <c r="X114" s="7"/>
      <c r="Y114" s="7"/>
      <c r="Z114" s="7"/>
      <c r="AA114" s="7"/>
      <c r="AB114" s="7"/>
      <c r="AC114" s="7"/>
      <c r="AD114" s="7"/>
      <c r="AE114" s="7"/>
      <c r="AF114" s="7"/>
      <c r="AG114" s="7"/>
    </row>
    <row r="115" customFormat="false" ht="28.5" hidden="true" customHeight="true" outlineLevel="1" collapsed="false">
      <c r="A115" s="64" t="s">
        <v>54</v>
      </c>
      <c r="B115" s="62" t="str">
        <f aca="false">IF(ISNA(VLOOKUP(ROWS($B$100:B115),Упутство!$FQ$1789:$FY$1805,2,FALSE())),"",VLOOKUP(ROWS($B$100:B115),Упутство!$FQ$1789:$FY$1805,2,FALSE()))</f>
        <v/>
      </c>
      <c r="C115" s="62"/>
      <c r="D115" s="63" t="str">
        <f aca="false">IF(ISNA(VLOOKUP(ROWS($D$100:D115),Упутство!$FQ$1789:$FY$1805,5,FALSE())),"",VLOOKUP(ROWS($D$100:D115),Упутство!$FQ$1789:$FY$1805,5,FALSE()))</f>
        <v/>
      </c>
      <c r="E115" s="63"/>
      <c r="F115" s="63" t="str">
        <f aca="false">IF(ISNA(VLOOKUP(ROWS($D$100:F115),Упутство!$FQ$1789:$FY$1805,6,FALSE())),"",VLOOKUP(ROWS($D$100:F115),Упутство!$FQ$1789:$FY$1805,6,FALSE()))</f>
        <v/>
      </c>
      <c r="G115" s="63"/>
      <c r="H115" s="52" t="str">
        <f aca="false">IF(ISNA(VLOOKUP(ROWS($D$100:H115),Упутство!$FQ$1789:$FY$1805,7,FALSE())),"",VLOOKUP(ROWS($D$100:H115),Упутство!$FQ$1789:$FY$1805,7,FALSE()))</f>
        <v/>
      </c>
      <c r="I115" s="52"/>
      <c r="J115" s="63" t="str">
        <f aca="false">IF(ISNA(VLOOKUP(ROWS($D$100:J115),Упутство!$FQ$1789:$FY$1805,8,FALSE())),"",VLOOKUP(ROWS($D$100:J115),Упутство!$FQ$1789:$FY$1805,8,FALSE()))</f>
        <v/>
      </c>
      <c r="K115" s="63"/>
      <c r="L115" s="63" t="str">
        <f aca="false">IF(ISNA(VLOOKUP(ROWS($D$100:L115),Упутство!$FQ$1789:$FY$1805,9,FALSE())),"",VLOOKUP(ROWS($D$100:L115),Упутство!$FQ$1789:$FY$1805,9,FALSE()))</f>
        <v/>
      </c>
      <c r="M115" s="63"/>
      <c r="N115" s="54" t="n">
        <f aca="false">SUM(H115,J115,L115)</f>
        <v>0</v>
      </c>
      <c r="O115" s="54"/>
      <c r="P115" s="44"/>
      <c r="Q115" s="44"/>
      <c r="R115" s="44"/>
      <c r="S115" s="44"/>
      <c r="T115" s="44"/>
      <c r="U115" s="44"/>
      <c r="V115" s="44"/>
      <c r="W115" s="7"/>
      <c r="X115" s="7"/>
      <c r="Y115" s="7"/>
      <c r="Z115" s="7"/>
      <c r="AA115" s="7"/>
      <c r="AB115" s="7"/>
      <c r="AC115" s="7"/>
      <c r="AD115" s="7"/>
      <c r="AE115" s="7"/>
      <c r="AF115" s="7"/>
      <c r="AG115" s="7"/>
    </row>
    <row r="116" customFormat="false" ht="28.5" hidden="true" customHeight="true" outlineLevel="1" collapsed="false">
      <c r="A116" s="64" t="s">
        <v>55</v>
      </c>
      <c r="B116" s="62" t="str">
        <f aca="false">IF(ISNA(VLOOKUP(ROWS($B$100:B116),Упутство!$FQ$1789:$FY$1805,2,FALSE())),"",VLOOKUP(ROWS($B$100:B116),Упутство!$FQ$1789:$FY$1805,2,FALSE()))</f>
        <v/>
      </c>
      <c r="C116" s="62"/>
      <c r="D116" s="63" t="str">
        <f aca="false">IF(ISNA(VLOOKUP(ROWS($D$100:D116),Упутство!$FQ$1789:$FY$1805,5,FALSE())),"",VLOOKUP(ROWS($D$100:D116),Упутство!$FQ$1789:$FY$1805,5,FALSE()))</f>
        <v/>
      </c>
      <c r="E116" s="63"/>
      <c r="F116" s="63" t="str">
        <f aca="false">IF(ISNA(VLOOKUP(ROWS($D$100:F116),Упутство!$FQ$1789:$FY$1805,6,FALSE())),"",VLOOKUP(ROWS($D$100:F116),Упутство!$FQ$1789:$FY$1805,6,FALSE()))</f>
        <v/>
      </c>
      <c r="G116" s="63"/>
      <c r="H116" s="52" t="str">
        <f aca="false">IF(ISNA(VLOOKUP(ROWS($D$100:H116),Упутство!$FQ$1789:$FY$1805,7,FALSE())),"",VLOOKUP(ROWS($D$100:H116),Упутство!$FQ$1789:$FY$1805,7,FALSE()))</f>
        <v/>
      </c>
      <c r="I116" s="52"/>
      <c r="J116" s="63" t="str">
        <f aca="false">IF(ISNA(VLOOKUP(ROWS($D$100:J116),Упутство!$FQ$1789:$FY$1805,8,FALSE())),"",VLOOKUP(ROWS($D$100:J116),Упутство!$FQ$1789:$FY$1805,8,FALSE()))</f>
        <v/>
      </c>
      <c r="K116" s="63"/>
      <c r="L116" s="63" t="str">
        <f aca="false">IF(ISNA(VLOOKUP(ROWS($D$100:L116),Упутство!$FQ$1789:$FY$1805,9,FALSE())),"",VLOOKUP(ROWS($D$100:L116),Упутство!$FQ$1789:$FY$1805,9,FALSE()))</f>
        <v/>
      </c>
      <c r="M116" s="63"/>
      <c r="N116" s="54" t="n">
        <f aca="false">SUM(H116,J116,L116)</f>
        <v>0</v>
      </c>
      <c r="O116" s="54"/>
      <c r="P116" s="44"/>
      <c r="Q116" s="44"/>
      <c r="R116" s="44"/>
      <c r="S116" s="44"/>
      <c r="T116" s="44"/>
      <c r="U116" s="44"/>
      <c r="V116" s="44"/>
      <c r="W116" s="7"/>
      <c r="X116" s="7"/>
      <c r="Y116" s="7"/>
      <c r="Z116" s="7"/>
      <c r="AA116" s="7"/>
      <c r="AB116" s="7"/>
      <c r="AC116" s="7"/>
      <c r="AD116" s="7"/>
      <c r="AE116" s="7"/>
      <c r="AF116" s="7"/>
      <c r="AG116" s="7"/>
    </row>
    <row r="117" customFormat="false" ht="35.15" hidden="false" customHeight="true" outlineLevel="0" collapsed="false">
      <c r="A117" s="59" t="s">
        <v>56</v>
      </c>
      <c r="B117" s="59"/>
      <c r="C117" s="60" t="n">
        <f aca="false">$D$4</f>
        <v>0</v>
      </c>
      <c r="D117" s="61" t="n">
        <f aca="false">SUM(D100:E116)</f>
        <v>0</v>
      </c>
      <c r="E117" s="61"/>
      <c r="F117" s="61" t="n">
        <f aca="false">SUM(F100:G116)</f>
        <v>0</v>
      </c>
      <c r="G117" s="61"/>
      <c r="H117" s="61" t="n">
        <f aca="false">SUM(H100:I116)</f>
        <v>0</v>
      </c>
      <c r="I117" s="61"/>
      <c r="J117" s="61" t="n">
        <f aca="false">SUM(J100:K116)</f>
        <v>0</v>
      </c>
      <c r="K117" s="61"/>
      <c r="L117" s="61" t="n">
        <f aca="false">SUM(L100:M116)</f>
        <v>0</v>
      </c>
      <c r="M117" s="61"/>
      <c r="N117" s="61" t="n">
        <f aca="false">SUM(H117:M117)</f>
        <v>0</v>
      </c>
      <c r="O117" s="61"/>
      <c r="P117" s="44"/>
      <c r="Q117" s="44"/>
      <c r="R117" s="44"/>
      <c r="S117" s="44"/>
      <c r="T117" s="44"/>
      <c r="U117" s="44"/>
      <c r="V117" s="44"/>
      <c r="W117" s="7"/>
      <c r="X117" s="7"/>
      <c r="Y117" s="7"/>
      <c r="Z117" s="7"/>
      <c r="AA117" s="7"/>
      <c r="AB117" s="7"/>
      <c r="AC117" s="7"/>
      <c r="AD117" s="43"/>
      <c r="AE117" s="7"/>
      <c r="AF117" s="7"/>
      <c r="AG117" s="7"/>
    </row>
    <row r="118" customFormat="false" ht="14.5" hidden="false" customHeight="false" outlineLevel="0" collapsed="false">
      <c r="A118" s="23"/>
      <c r="B118" s="23"/>
      <c r="C118" s="23"/>
      <c r="D118" s="23"/>
      <c r="E118" s="23"/>
      <c r="F118" s="23"/>
      <c r="G118" s="23"/>
      <c r="H118" s="23"/>
      <c r="I118" s="23"/>
      <c r="J118" s="23"/>
      <c r="K118" s="23"/>
      <c r="L118" s="23"/>
      <c r="M118" s="23"/>
      <c r="N118" s="23"/>
      <c r="X118" s="7"/>
      <c r="Y118" s="7"/>
      <c r="Z118" s="7"/>
      <c r="AA118" s="7"/>
      <c r="AB118" s="7"/>
      <c r="AC118" s="7"/>
      <c r="AD118" s="7"/>
      <c r="AE118" s="7"/>
      <c r="AF118" s="7"/>
      <c r="AG118" s="7"/>
      <c r="AH118" s="7"/>
    </row>
    <row r="119" customFormat="false" ht="14.5" hidden="false" customHeight="false" outlineLevel="0" collapsed="false">
      <c r="A119" s="65" t="s">
        <v>57</v>
      </c>
      <c r="B119" s="66" t="s">
        <v>58</v>
      </c>
      <c r="C119" s="66"/>
      <c r="D119" s="23"/>
      <c r="E119" s="23"/>
      <c r="F119" s="23"/>
      <c r="G119" s="23"/>
      <c r="H119" s="23"/>
      <c r="I119" s="23"/>
      <c r="J119" s="23"/>
      <c r="K119" s="23"/>
      <c r="L119" s="23"/>
      <c r="M119" s="23"/>
      <c r="N119" s="23"/>
      <c r="X119" s="7"/>
      <c r="Y119" s="7"/>
      <c r="Z119" s="7"/>
      <c r="AA119" s="7"/>
      <c r="AB119" s="7"/>
      <c r="AC119" s="7"/>
      <c r="AD119" s="7"/>
      <c r="AE119" s="7"/>
      <c r="AF119" s="7"/>
      <c r="AG119" s="7"/>
      <c r="AH119" s="7"/>
    </row>
    <row r="120" customFormat="false" ht="14.5" hidden="false" customHeight="false" outlineLevel="0" collapsed="false">
      <c r="A120" s="65" t="s">
        <v>59</v>
      </c>
      <c r="B120" s="66" t="s">
        <v>60</v>
      </c>
      <c r="C120" s="66"/>
      <c r="D120" s="23"/>
      <c r="E120" s="23"/>
      <c r="F120" s="23"/>
      <c r="G120" s="23"/>
      <c r="H120" s="23"/>
      <c r="I120" s="23"/>
      <c r="J120" s="23"/>
      <c r="K120" s="23"/>
      <c r="L120" s="23"/>
      <c r="M120" s="23"/>
      <c r="N120" s="23"/>
      <c r="X120" s="7"/>
      <c r="Y120" s="7"/>
      <c r="Z120" s="7"/>
      <c r="AA120" s="7"/>
      <c r="AB120" s="7"/>
      <c r="AC120" s="7"/>
      <c r="AD120" s="7"/>
      <c r="AE120" s="7"/>
      <c r="AF120" s="7"/>
      <c r="AG120" s="7"/>
      <c r="AH120" s="7"/>
    </row>
    <row r="121" customFormat="false" ht="15" hidden="false" customHeight="true" outlineLevel="0" collapsed="false">
      <c r="A121" s="67"/>
      <c r="B121" s="67"/>
      <c r="C121" s="67"/>
      <c r="D121" s="67"/>
      <c r="E121" s="67"/>
      <c r="F121" s="67"/>
      <c r="G121" s="67"/>
      <c r="H121" s="67"/>
      <c r="I121" s="67"/>
      <c r="J121" s="67"/>
      <c r="K121" s="67"/>
      <c r="L121" s="67"/>
      <c r="M121" s="67"/>
      <c r="N121" s="67"/>
      <c r="X121" s="7"/>
      <c r="Y121" s="7"/>
      <c r="Z121" s="7"/>
      <c r="AA121" s="7"/>
      <c r="AB121" s="7"/>
      <c r="AC121" s="7"/>
      <c r="AD121" s="7"/>
      <c r="AE121" s="7"/>
      <c r="AF121" s="7"/>
      <c r="AG121" s="7"/>
      <c r="AH121" s="7"/>
    </row>
    <row r="122" customFormat="false" ht="15" hidden="false" customHeight="true" outlineLevel="0" collapsed="false">
      <c r="A122" s="67"/>
      <c r="B122" s="67"/>
      <c r="C122" s="67"/>
      <c r="D122" s="67"/>
      <c r="E122" s="67"/>
      <c r="F122" s="67"/>
      <c r="G122" s="67"/>
      <c r="H122" s="67"/>
      <c r="I122" s="67"/>
      <c r="J122" s="67"/>
      <c r="K122" s="67"/>
      <c r="L122" s="67"/>
      <c r="M122" s="67"/>
      <c r="N122" s="67"/>
      <c r="X122" s="7"/>
      <c r="Y122" s="7"/>
      <c r="Z122" s="7"/>
      <c r="AA122" s="7"/>
      <c r="AB122" s="7"/>
      <c r="AC122" s="7"/>
      <c r="AD122" s="7"/>
      <c r="AE122" s="43"/>
      <c r="AF122" s="7"/>
      <c r="AG122" s="7"/>
      <c r="AH122" s="7"/>
    </row>
    <row r="123" customFormat="false" ht="15" hidden="false" customHeight="true" outlineLevel="0" collapsed="false">
      <c r="A123" s="67"/>
      <c r="B123" s="44"/>
      <c r="C123" s="44"/>
      <c r="D123" s="44"/>
      <c r="E123" s="44"/>
      <c r="F123" s="44"/>
      <c r="G123" s="44"/>
      <c r="H123" s="44"/>
      <c r="I123" s="44"/>
      <c r="M123" s="68" t="s">
        <v>61</v>
      </c>
      <c r="N123" s="68"/>
      <c r="X123" s="7"/>
      <c r="Y123" s="7"/>
      <c r="Z123" s="7"/>
      <c r="AA123" s="7"/>
      <c r="AB123" s="7"/>
      <c r="AC123" s="7"/>
      <c r="AD123" s="7"/>
      <c r="AE123" s="7"/>
      <c r="AF123" s="7"/>
      <c r="AG123" s="7"/>
      <c r="AH123" s="7"/>
    </row>
    <row r="124" customFormat="false" ht="14.5" hidden="false" customHeight="false" outlineLevel="0" collapsed="false">
      <c r="A124" s="67"/>
      <c r="B124" s="44"/>
      <c r="C124" s="44"/>
      <c r="D124" s="44"/>
      <c r="E124" s="44"/>
      <c r="F124" s="44"/>
      <c r="G124" s="44"/>
      <c r="H124" s="44"/>
      <c r="I124" s="44"/>
      <c r="M124" s="23"/>
      <c r="N124" s="23"/>
      <c r="X124" s="7"/>
      <c r="Y124" s="7"/>
      <c r="Z124" s="7"/>
      <c r="AA124" s="7"/>
      <c r="AB124" s="7"/>
      <c r="AC124" s="7"/>
      <c r="AD124" s="7"/>
      <c r="AE124" s="7"/>
      <c r="AF124" s="7"/>
      <c r="AG124" s="7"/>
      <c r="AH124" s="7"/>
    </row>
    <row r="125" customFormat="false" ht="15" hidden="false" customHeight="false" outlineLevel="0" collapsed="false">
      <c r="A125" s="67"/>
      <c r="B125" s="69" t="s">
        <v>62</v>
      </c>
      <c r="C125" s="70"/>
      <c r="D125" s="44"/>
      <c r="E125" s="44"/>
      <c r="F125" s="44"/>
      <c r="G125" s="44"/>
      <c r="H125" s="44"/>
      <c r="I125" s="44"/>
      <c r="M125" s="70"/>
      <c r="N125" s="70"/>
      <c r="X125" s="7"/>
      <c r="Y125" s="7"/>
      <c r="Z125" s="7"/>
      <c r="AA125" s="7"/>
      <c r="AB125" s="7"/>
      <c r="AC125" s="7"/>
      <c r="AD125" s="7"/>
      <c r="AE125" s="43"/>
      <c r="AF125" s="7"/>
      <c r="AG125" s="7"/>
      <c r="AH125" s="7"/>
    </row>
    <row r="126" customFormat="false" ht="14.5" hidden="false" customHeight="false" outlineLevel="0" collapsed="false">
      <c r="X126" s="7"/>
      <c r="Y126" s="7"/>
      <c r="Z126" s="7"/>
      <c r="AA126" s="7"/>
      <c r="AB126" s="7"/>
      <c r="AC126" s="7"/>
      <c r="AD126" s="7"/>
      <c r="AE126" s="43"/>
      <c r="AF126" s="7"/>
      <c r="AG126" s="7"/>
      <c r="AH126" s="7"/>
    </row>
    <row r="127" customFormat="false" ht="14.5" hidden="false" customHeight="false" outlineLevel="0" collapsed="false">
      <c r="X127" s="7"/>
      <c r="Y127" s="7"/>
      <c r="Z127" s="7"/>
      <c r="AA127" s="7"/>
      <c r="AB127" s="7"/>
      <c r="AC127" s="7"/>
      <c r="AD127" s="7"/>
      <c r="AE127" s="43"/>
      <c r="AF127" s="7"/>
      <c r="AG127" s="7"/>
      <c r="AH127" s="7"/>
    </row>
    <row r="128" customFormat="false" ht="15" hidden="false" customHeight="true" outlineLevel="0" collapsed="false">
      <c r="X128" s="7"/>
      <c r="Y128" s="7"/>
      <c r="Z128" s="7"/>
      <c r="AA128" s="7"/>
      <c r="AB128" s="7"/>
      <c r="AC128" s="7"/>
      <c r="AD128" s="7"/>
      <c r="AE128" s="7"/>
      <c r="AF128" s="7"/>
      <c r="AG128" s="7"/>
      <c r="AH128" s="7"/>
    </row>
    <row r="129" customFormat="false" ht="14.5" hidden="false" customHeight="false" outlineLevel="0" collapsed="false">
      <c r="X129" s="7"/>
      <c r="Y129" s="7"/>
      <c r="Z129" s="7"/>
      <c r="AA129" s="7"/>
      <c r="AB129" s="7"/>
      <c r="AC129" s="7"/>
      <c r="AD129" s="7"/>
      <c r="AE129" s="7"/>
      <c r="AF129" s="7"/>
      <c r="AG129" s="7"/>
      <c r="AH129" s="7"/>
    </row>
    <row r="130" customFormat="false" ht="15" hidden="false" customHeight="true" outlineLevel="0" collapsed="false">
      <c r="X130" s="7"/>
      <c r="Y130" s="7"/>
      <c r="Z130" s="7"/>
      <c r="AA130" s="7"/>
      <c r="AB130" s="7"/>
      <c r="AC130" s="7"/>
      <c r="AD130" s="7"/>
      <c r="AE130" s="7"/>
      <c r="AF130" s="7"/>
      <c r="AG130" s="7"/>
      <c r="AH130" s="7"/>
    </row>
    <row r="131" customFormat="false" ht="14.5" hidden="false" customHeight="false" outlineLevel="0" collapsed="false">
      <c r="X131" s="7"/>
      <c r="Y131" s="7"/>
      <c r="Z131" s="7"/>
      <c r="AA131" s="7"/>
      <c r="AB131" s="7"/>
      <c r="AC131" s="7"/>
      <c r="AD131" s="7"/>
      <c r="AE131" s="7"/>
      <c r="AF131" s="7"/>
      <c r="AG131" s="7"/>
      <c r="AH131" s="7"/>
    </row>
    <row r="132" customFormat="false" ht="15" hidden="false" customHeight="true" outlineLevel="0" collapsed="false">
      <c r="X132" s="7"/>
      <c r="Y132" s="7"/>
      <c r="Z132" s="7"/>
      <c r="AA132" s="7"/>
      <c r="AB132" s="7"/>
      <c r="AC132" s="7"/>
      <c r="AD132" s="7"/>
      <c r="AE132" s="43"/>
      <c r="AF132" s="7"/>
      <c r="AG132" s="7"/>
      <c r="AH132" s="7"/>
    </row>
    <row r="133" customFormat="false" ht="15" hidden="false" customHeight="true" outlineLevel="0" collapsed="false">
      <c r="X133" s="7"/>
      <c r="Y133" s="7"/>
      <c r="Z133" s="7"/>
      <c r="AA133" s="7"/>
      <c r="AB133" s="7"/>
      <c r="AC133" s="7"/>
      <c r="AD133" s="7"/>
      <c r="AE133" s="7"/>
      <c r="AF133" s="7"/>
      <c r="AG133" s="7"/>
      <c r="AH133" s="7"/>
    </row>
    <row r="134" customFormat="false" ht="14.5" hidden="false" customHeight="false" outlineLevel="0" collapsed="false">
      <c r="X134" s="7"/>
      <c r="Y134" s="7"/>
      <c r="Z134" s="7"/>
      <c r="AA134" s="7"/>
      <c r="AB134" s="7"/>
      <c r="AC134" s="7"/>
      <c r="AD134" s="7"/>
      <c r="AE134" s="7"/>
      <c r="AF134" s="7"/>
      <c r="AG134" s="7"/>
      <c r="AH134" s="7"/>
    </row>
    <row r="135" customFormat="false" ht="15" hidden="false" customHeight="true" outlineLevel="0" collapsed="false">
      <c r="X135" s="7"/>
      <c r="Y135" s="7"/>
      <c r="Z135" s="7"/>
      <c r="AA135" s="7"/>
      <c r="AB135" s="7"/>
      <c r="AC135" s="7"/>
      <c r="AD135" s="7"/>
      <c r="AE135" s="7"/>
      <c r="AF135" s="7"/>
      <c r="AG135" s="7"/>
      <c r="AH135" s="7"/>
    </row>
    <row r="136" customFormat="false" ht="14.5" hidden="false" customHeight="false" outlineLevel="0" collapsed="false">
      <c r="X136" s="7"/>
      <c r="Y136" s="7"/>
      <c r="Z136" s="7"/>
      <c r="AA136" s="7"/>
      <c r="AB136" s="7"/>
      <c r="AC136" s="7"/>
      <c r="AD136" s="7"/>
      <c r="AE136" s="43"/>
      <c r="AF136" s="7"/>
      <c r="AG136" s="7"/>
      <c r="AH136" s="7"/>
    </row>
    <row r="137" customFormat="false" ht="14.5" hidden="false" customHeight="false" outlineLevel="0" collapsed="false">
      <c r="X137" s="7"/>
      <c r="Y137" s="7"/>
      <c r="Z137" s="7"/>
      <c r="AA137" s="7"/>
      <c r="AB137" s="7"/>
      <c r="AC137" s="7"/>
      <c r="AD137" s="7"/>
      <c r="AE137" s="7"/>
      <c r="AF137" s="7"/>
      <c r="AG137" s="7"/>
      <c r="AH137" s="7"/>
    </row>
    <row r="138" customFormat="false" ht="14.5" hidden="false" customHeight="false" outlineLevel="0" collapsed="false">
      <c r="X138" s="7"/>
      <c r="Y138" s="7"/>
      <c r="Z138" s="7"/>
      <c r="AA138" s="7"/>
      <c r="AB138" s="7"/>
      <c r="AC138" s="7"/>
      <c r="AD138" s="7"/>
      <c r="AE138" s="7"/>
      <c r="AF138" s="7"/>
      <c r="AG138" s="7"/>
      <c r="AH138" s="7"/>
    </row>
    <row r="139" customFormat="false" ht="14.5" hidden="false" customHeight="false" outlineLevel="0" collapsed="false">
      <c r="X139" s="7"/>
      <c r="Y139" s="7"/>
      <c r="Z139" s="7"/>
      <c r="AA139" s="7"/>
      <c r="AB139" s="7"/>
      <c r="AC139" s="7"/>
      <c r="AD139" s="7"/>
      <c r="AE139" s="7"/>
      <c r="AF139" s="7"/>
      <c r="AG139" s="7"/>
      <c r="AH139" s="7"/>
    </row>
    <row r="140" customFormat="false" ht="14.5" hidden="false" customHeight="false" outlineLevel="0" collapsed="false">
      <c r="X140" s="7"/>
      <c r="Y140" s="7"/>
      <c r="Z140" s="7"/>
      <c r="AA140" s="7"/>
      <c r="AB140" s="7"/>
      <c r="AC140" s="7"/>
      <c r="AD140" s="7"/>
      <c r="AE140" s="7"/>
      <c r="AF140" s="7"/>
      <c r="AG140" s="7"/>
      <c r="AH140" s="7"/>
    </row>
    <row r="141" customFormat="false" ht="15" hidden="false" customHeight="true" outlineLevel="0" collapsed="false">
      <c r="X141" s="7"/>
      <c r="Y141" s="7"/>
      <c r="Z141" s="7"/>
      <c r="AA141" s="7"/>
      <c r="AB141" s="7"/>
      <c r="AC141" s="7"/>
      <c r="AD141" s="7"/>
      <c r="AE141" s="43"/>
      <c r="AF141" s="7"/>
      <c r="AG141" s="7"/>
      <c r="AH141" s="7"/>
    </row>
    <row r="142" customFormat="false" ht="14.5" hidden="false" customHeight="false" outlineLevel="0" collapsed="false">
      <c r="X142" s="7"/>
      <c r="Y142" s="7"/>
      <c r="Z142" s="7"/>
      <c r="AA142" s="7"/>
      <c r="AB142" s="7"/>
      <c r="AC142" s="7"/>
      <c r="AD142" s="7"/>
      <c r="AE142" s="7"/>
      <c r="AF142" s="7"/>
      <c r="AG142" s="7"/>
      <c r="AH142" s="7"/>
    </row>
    <row r="143" customFormat="false" ht="14.5" hidden="false" customHeight="false" outlineLevel="0" collapsed="false">
      <c r="X143" s="7"/>
      <c r="Y143" s="7"/>
      <c r="Z143" s="7"/>
      <c r="AA143" s="7"/>
      <c r="AB143" s="7"/>
      <c r="AC143" s="7"/>
      <c r="AD143" s="7"/>
      <c r="AE143" s="7"/>
      <c r="AF143" s="7"/>
      <c r="AG143" s="7"/>
      <c r="AH143" s="7"/>
    </row>
    <row r="144" customFormat="false" ht="14.5" hidden="false" customHeight="false" outlineLevel="0" collapsed="false">
      <c r="X144" s="7"/>
      <c r="Y144" s="7"/>
      <c r="Z144" s="7"/>
      <c r="AA144" s="7"/>
      <c r="AB144" s="7"/>
      <c r="AC144" s="7"/>
      <c r="AD144" s="7"/>
      <c r="AE144" s="7"/>
      <c r="AF144" s="7"/>
      <c r="AG144" s="7"/>
      <c r="AH144" s="7"/>
    </row>
    <row r="145" customFormat="false" ht="14.5" hidden="false" customHeight="false" outlineLevel="0" collapsed="false">
      <c r="X145" s="7"/>
      <c r="Y145" s="7"/>
      <c r="Z145" s="7"/>
      <c r="AA145" s="7"/>
      <c r="AB145" s="7"/>
      <c r="AC145" s="7"/>
      <c r="AD145" s="7"/>
      <c r="AE145" s="7"/>
      <c r="AF145" s="7"/>
      <c r="AG145" s="7"/>
      <c r="AH145" s="7"/>
    </row>
    <row r="146" customFormat="false" ht="14.5" hidden="false" customHeight="false" outlineLevel="0" collapsed="false">
      <c r="X146" s="7"/>
      <c r="Y146" s="7"/>
      <c r="Z146" s="7"/>
      <c r="AA146" s="7"/>
      <c r="AB146" s="7"/>
      <c r="AC146" s="7"/>
      <c r="AD146" s="7"/>
      <c r="AE146" s="43"/>
      <c r="AF146" s="7"/>
      <c r="AG146" s="7"/>
      <c r="AH146" s="7"/>
    </row>
    <row r="147" customFormat="false" ht="15" hidden="false" customHeight="true" outlineLevel="0" collapsed="false">
      <c r="X147" s="7"/>
      <c r="Y147" s="7"/>
      <c r="Z147" s="7"/>
      <c r="AA147" s="7"/>
      <c r="AB147" s="7"/>
      <c r="AC147" s="7"/>
      <c r="AD147" s="7"/>
      <c r="AE147" s="7"/>
      <c r="AF147" s="7"/>
      <c r="AG147" s="7"/>
      <c r="AH147" s="7"/>
    </row>
    <row r="148" customFormat="false" ht="14.5" hidden="false" customHeight="false" outlineLevel="0" collapsed="false">
      <c r="X148" s="7"/>
      <c r="Y148" s="7"/>
      <c r="Z148" s="7"/>
      <c r="AA148" s="7"/>
      <c r="AB148" s="7"/>
      <c r="AC148" s="7"/>
      <c r="AD148" s="7"/>
      <c r="AE148" s="7"/>
      <c r="AF148" s="7"/>
      <c r="AG148" s="7"/>
      <c r="AH148" s="7"/>
    </row>
    <row r="149" customFormat="false" ht="14.5" hidden="false" customHeight="false" outlineLevel="0" collapsed="false">
      <c r="X149" s="7"/>
      <c r="Y149" s="7"/>
      <c r="Z149" s="7"/>
      <c r="AA149" s="7"/>
      <c r="AB149" s="7"/>
      <c r="AC149" s="7"/>
      <c r="AD149" s="7"/>
      <c r="AE149" s="7"/>
      <c r="AF149" s="7"/>
      <c r="AG149" s="7"/>
      <c r="AH149" s="7"/>
    </row>
  </sheetData>
  <sheetProtection sheet="true" objects="true" scenarios="true" formatCells="false" formatColumns="false" formatRows="false" insertRows="false"/>
  <mergeCells count="27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3:A44"/>
    <mergeCell ref="B43:C44"/>
    <mergeCell ref="D43:E43"/>
    <mergeCell ref="F43:G43"/>
    <mergeCell ref="H43:I43"/>
    <mergeCell ref="J43:K43"/>
    <mergeCell ref="L43:M43"/>
    <mergeCell ref="N43:O43"/>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A97:B97"/>
    <mergeCell ref="B99:C99"/>
    <mergeCell ref="D99:E99"/>
    <mergeCell ref="F99:G99"/>
    <mergeCell ref="H99:I99"/>
    <mergeCell ref="J99:K99"/>
    <mergeCell ref="L99:M99"/>
    <mergeCell ref="N99:O99"/>
    <mergeCell ref="B100:C100"/>
    <mergeCell ref="D100:E100"/>
    <mergeCell ref="F100:G100"/>
    <mergeCell ref="H100:I100"/>
    <mergeCell ref="J100:K100"/>
    <mergeCell ref="L100:M100"/>
    <mergeCell ref="N100:O100"/>
    <mergeCell ref="B101:C101"/>
    <mergeCell ref="D101:E101"/>
    <mergeCell ref="F101:G101"/>
    <mergeCell ref="H101:I101"/>
    <mergeCell ref="J101:K101"/>
    <mergeCell ref="L101:M101"/>
    <mergeCell ref="N101:O101"/>
    <mergeCell ref="B102:C102"/>
    <mergeCell ref="D102:E102"/>
    <mergeCell ref="F102:G102"/>
    <mergeCell ref="H102:I102"/>
    <mergeCell ref="J102:K102"/>
    <mergeCell ref="L102:M102"/>
    <mergeCell ref="N102:O102"/>
    <mergeCell ref="B103:C103"/>
    <mergeCell ref="D103:E103"/>
    <mergeCell ref="F103:G103"/>
    <mergeCell ref="H103:I103"/>
    <mergeCell ref="J103:K103"/>
    <mergeCell ref="L103:M103"/>
    <mergeCell ref="N103:O103"/>
    <mergeCell ref="B104:C104"/>
    <mergeCell ref="D104:E104"/>
    <mergeCell ref="F104:G104"/>
    <mergeCell ref="H104:I104"/>
    <mergeCell ref="J104:K104"/>
    <mergeCell ref="L104:M104"/>
    <mergeCell ref="N104:O104"/>
    <mergeCell ref="B105:C105"/>
    <mergeCell ref="D105:E105"/>
    <mergeCell ref="F105:G105"/>
    <mergeCell ref="H105:I105"/>
    <mergeCell ref="J105:K105"/>
    <mergeCell ref="L105:M105"/>
    <mergeCell ref="N105:O105"/>
    <mergeCell ref="B106:C106"/>
    <mergeCell ref="D106:E106"/>
    <mergeCell ref="F106:G106"/>
    <mergeCell ref="H106:I106"/>
    <mergeCell ref="J106:K106"/>
    <mergeCell ref="L106:M106"/>
    <mergeCell ref="N106:O106"/>
    <mergeCell ref="B107:C107"/>
    <mergeCell ref="D107:E107"/>
    <mergeCell ref="F107:G107"/>
    <mergeCell ref="H107:I107"/>
    <mergeCell ref="J107:K107"/>
    <mergeCell ref="L107:M107"/>
    <mergeCell ref="N107:O107"/>
    <mergeCell ref="B108:C108"/>
    <mergeCell ref="D108:E108"/>
    <mergeCell ref="F108:G108"/>
    <mergeCell ref="H108:I108"/>
    <mergeCell ref="J108:K108"/>
    <mergeCell ref="L108:M108"/>
    <mergeCell ref="N108:O108"/>
    <mergeCell ref="B109:C109"/>
    <mergeCell ref="D109:E109"/>
    <mergeCell ref="F109:G109"/>
    <mergeCell ref="H109:I109"/>
    <mergeCell ref="J109:K109"/>
    <mergeCell ref="L109:M109"/>
    <mergeCell ref="N109:O109"/>
    <mergeCell ref="B110:C110"/>
    <mergeCell ref="D110:E110"/>
    <mergeCell ref="F110:G110"/>
    <mergeCell ref="H110:I110"/>
    <mergeCell ref="J110:K110"/>
    <mergeCell ref="L110:M110"/>
    <mergeCell ref="N110:O110"/>
    <mergeCell ref="B111:C111"/>
    <mergeCell ref="D111:E111"/>
    <mergeCell ref="F111:G111"/>
    <mergeCell ref="H111:I111"/>
    <mergeCell ref="J111:K111"/>
    <mergeCell ref="L111:M111"/>
    <mergeCell ref="N111:O111"/>
    <mergeCell ref="B112:C112"/>
    <mergeCell ref="D112:E112"/>
    <mergeCell ref="F112:G112"/>
    <mergeCell ref="H112:I112"/>
    <mergeCell ref="J112:K112"/>
    <mergeCell ref="L112:M112"/>
    <mergeCell ref="N112:O112"/>
    <mergeCell ref="B113:C113"/>
    <mergeCell ref="D113:E113"/>
    <mergeCell ref="F113:G113"/>
    <mergeCell ref="H113:I113"/>
    <mergeCell ref="J113:K113"/>
    <mergeCell ref="L113:M113"/>
    <mergeCell ref="N113:O113"/>
    <mergeCell ref="B114:C114"/>
    <mergeCell ref="D114:E114"/>
    <mergeCell ref="F114:G114"/>
    <mergeCell ref="H114:I114"/>
    <mergeCell ref="J114:K114"/>
    <mergeCell ref="L114:M114"/>
    <mergeCell ref="N114:O114"/>
    <mergeCell ref="B115:C115"/>
    <mergeCell ref="D115:E115"/>
    <mergeCell ref="F115:G115"/>
    <mergeCell ref="H115:I115"/>
    <mergeCell ref="J115:K115"/>
    <mergeCell ref="L115:M115"/>
    <mergeCell ref="N115:O115"/>
    <mergeCell ref="B116:C116"/>
    <mergeCell ref="D116:E116"/>
    <mergeCell ref="F116:G116"/>
    <mergeCell ref="H116:I116"/>
    <mergeCell ref="J116:K116"/>
    <mergeCell ref="L116:M116"/>
    <mergeCell ref="N116:O116"/>
    <mergeCell ref="A117:B117"/>
    <mergeCell ref="D117:E117"/>
    <mergeCell ref="F117:G117"/>
    <mergeCell ref="H117:I117"/>
    <mergeCell ref="J117:K117"/>
    <mergeCell ref="L117:M117"/>
    <mergeCell ref="N117:O117"/>
    <mergeCell ref="M123:N123"/>
  </mergeCells>
  <conditionalFormatting sqref="D97 F97 H97 J97 L97 N97">
    <cfRule type="expression" priority="2" aboveAverage="0" equalAverage="0" bottom="0" percent="0" rank="0" text="" dxfId="0">
      <formula>(D97+E97)&lt;&gt;D117</formula>
    </cfRule>
  </conditionalFormatting>
  <conditionalFormatting sqref="E97 G97 I97 K97 M97 O97">
    <cfRule type="expression" priority="3" aboveAverage="0" equalAverage="0" bottom="0" percent="0" rank="0" text="" dxfId="1">
      <formula>(E97+D97)&lt;&gt;D117</formula>
    </cfRule>
  </conditionalFormatting>
  <conditionalFormatting sqref="D117:O117">
    <cfRule type="expression" priority="4" aboveAverage="0" equalAverage="0" bottom="0" percent="0" rank="0" text="" dxfId="2">
      <formula>(D97+E97)&lt;&gt;D117</formula>
    </cfRule>
  </conditionalFormatting>
  <dataValidations count="18">
    <dataValidation allowBlank="true" errorStyle="stop" operator="between" showDropDown="false" showErrorMessage="true" showInputMessage="false" sqref="B100:D116 F100:F116 H100:H116 J100:J116 L100:L116" type="none">
      <formula1>0</formula1>
      <formula2>0</formula2>
    </dataValidation>
    <dataValidation allowBlank="true" errorStyle="stop" operator="between" showDropDown="false" showErrorMessage="true" showInputMessage="false" sqref="R45:R46" type="list">
      <formula1>$W$45:$W$45</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7: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3: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41: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5: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9:F29" type="list">
      <formula1>INDIRECT($V$7)</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6"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2"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8" type="list">
      <formula1>INDIRECT($V$7)</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4"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0" type="list">
      <formula1>INDIRECT($V$9)</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448"/>
  <sheetViews>
    <sheetView showFormulas="false" showGridLines="true" showRowColHeaders="true" showZeros="true" rightToLeft="false" tabSelected="false" showOutlineSymbols="true" defaultGridColor="true" view="normal" topLeftCell="A1" colorId="64" zoomScale="84" zoomScaleNormal="84" zoomScalePageLayoutView="90" workbookViewId="0">
      <selection pane="topLeft" activeCell="D325" activeCellId="0" sqref="D325:O325"/>
    </sheetView>
  </sheetViews>
  <sheetFormatPr defaultColWidth="9.171875" defaultRowHeight="14.5" zeroHeight="false" outlineLevelRow="1" outlineLevelCol="0"/>
  <cols>
    <col collapsed="false" customWidth="true" hidden="false" outlineLevel="0" max="1" min="1" style="48" width="7.26"/>
    <col collapsed="false" customWidth="true" hidden="false" outlineLevel="0" max="2" min="2" style="48" width="9.26"/>
    <col collapsed="false" customWidth="true" hidden="false" outlineLevel="0" max="3" min="3" style="48" width="31.44"/>
    <col collapsed="false" customWidth="true" hidden="false" outlineLevel="0" max="15" min="4" style="48" width="13.17"/>
    <col collapsed="false" customWidth="false" hidden="false" outlineLevel="0" max="21" min="16" style="48" width="9.17"/>
    <col collapsed="false" customWidth="false" hidden="true" outlineLevel="0" max="24" min="22" style="48" width="9.17"/>
    <col collapsed="false" customWidth="true" hidden="true" outlineLevel="0" max="25" min="25" style="48" width="76.53"/>
    <col collapsed="false" customWidth="false" hidden="true" outlineLevel="0" max="30" min="26" style="48" width="9.17"/>
    <col collapsed="false" customWidth="false" hidden="true" outlineLevel="0" max="31" min="31" style="71" width="9.17"/>
    <col collapsed="false" customWidth="false" hidden="true" outlineLevel="0" max="38" min="32" style="48" width="9.17"/>
    <col collapsed="false" customWidth="true" hidden="true" outlineLevel="0" max="39" min="39" style="48" width="9.72"/>
    <col collapsed="false" customWidth="false" hidden="true" outlineLevel="0" max="40" min="40" style="48" width="9.17"/>
    <col collapsed="false" customWidth="false" hidden="true" outlineLevel="0" max="41" min="41" style="72" width="9.17"/>
    <col collapsed="false" customWidth="false" hidden="true" outlineLevel="0" max="42" min="42" style="73" width="9.17"/>
    <col collapsed="false" customWidth="false" hidden="false" outlineLevel="0" max="44" min="43" style="48" width="9.17"/>
    <col collapsed="false" customWidth="false" hidden="false" outlineLevel="0" max="54" min="45" style="74" width="9.17"/>
    <col collapsed="false" customWidth="false" hidden="false" outlineLevel="0" max="257" min="55" style="48" width="9.17"/>
  </cols>
  <sheetData>
    <row r="1" customFormat="false" ht="18" hidden="false" customHeight="true" outlineLevel="0" collapsed="false">
      <c r="A1" s="75" t="s">
        <v>0</v>
      </c>
      <c r="B1" s="75"/>
      <c r="C1" s="75"/>
      <c r="D1" s="75"/>
      <c r="E1" s="75"/>
      <c r="F1" s="75"/>
      <c r="G1" s="75"/>
      <c r="H1" s="75"/>
      <c r="I1" s="75"/>
      <c r="J1" s="75"/>
      <c r="K1" s="75"/>
      <c r="L1" s="75"/>
      <c r="M1" s="75"/>
      <c r="N1" s="75"/>
      <c r="O1" s="75"/>
      <c r="V1" s="74"/>
      <c r="W1" s="74"/>
      <c r="X1" s="74"/>
      <c r="Y1" s="74"/>
      <c r="Z1" s="76" t="n">
        <v>2015</v>
      </c>
      <c r="AA1" s="76"/>
      <c r="AB1" s="76" t="n">
        <v>2016</v>
      </c>
      <c r="AC1" s="76"/>
      <c r="AD1" s="76" t="n">
        <v>2017</v>
      </c>
      <c r="AE1" s="76"/>
      <c r="AF1" s="76" t="n">
        <v>2018</v>
      </c>
      <c r="AG1" s="76"/>
      <c r="AH1" s="76" t="n">
        <v>2019</v>
      </c>
      <c r="AI1" s="76"/>
      <c r="AJ1" s="74" t="s">
        <v>63</v>
      </c>
      <c r="AK1" s="74"/>
      <c r="AL1" s="74"/>
      <c r="AM1" s="74" t="str">
        <f aca="false">IF(A2=AJ1,""," - захтев за додатна средства")</f>
        <v/>
      </c>
      <c r="AN1" s="74"/>
      <c r="AO1" s="77"/>
      <c r="AP1" s="77"/>
      <c r="AQ1" s="78"/>
      <c r="AR1" s="79"/>
      <c r="AS1" s="80"/>
      <c r="AT1" s="80"/>
      <c r="AU1" s="78"/>
      <c r="AV1" s="80"/>
      <c r="AW1" s="80"/>
      <c r="AX1" s="80"/>
      <c r="AY1" s="78"/>
      <c r="AZ1" s="78"/>
      <c r="BA1" s="81"/>
      <c r="BB1" s="82"/>
      <c r="BC1" s="49"/>
    </row>
    <row r="2" customFormat="false" ht="21" hidden="false" customHeight="true" outlineLevel="0" collapsed="false">
      <c r="A2" s="4" t="s">
        <v>63</v>
      </c>
      <c r="B2" s="4"/>
      <c r="C2" s="4"/>
      <c r="D2" s="4"/>
      <c r="E2" s="4"/>
      <c r="F2" s="4"/>
      <c r="G2" s="4"/>
      <c r="H2" s="4"/>
      <c r="I2" s="4"/>
      <c r="J2" s="4"/>
      <c r="K2" s="4"/>
      <c r="L2" s="4"/>
      <c r="M2" s="4"/>
      <c r="N2" s="4"/>
      <c r="O2" s="4"/>
      <c r="V2" s="74" t="e">
        <f aca="false">VLOOKUP($D$4,Упутство!$B$38:$C$54,2,FALSE())</f>
        <v>#N/A</v>
      </c>
      <c r="W2" s="74"/>
      <c r="X2" s="74" t="s">
        <v>64</v>
      </c>
      <c r="Y2" s="74" t="str">
        <f aca="false">$C$323&amp;AM1&amp;" ("&amp;$D$7&amp;")"</f>
        <v>0 ()</v>
      </c>
      <c r="Z2" s="83" t="n">
        <f aca="false">$D$323</f>
        <v>0</v>
      </c>
      <c r="AA2" s="83" t="n">
        <f aca="false">$E$323</f>
        <v>0</v>
      </c>
      <c r="AB2" s="83" t="n">
        <f aca="false">$F$323</f>
        <v>0</v>
      </c>
      <c r="AC2" s="83" t="n">
        <f aca="false">$G$323</f>
        <v>0</v>
      </c>
      <c r="AD2" s="83" t="n">
        <f aca="false">$H$323</f>
        <v>0</v>
      </c>
      <c r="AE2" s="83" t="n">
        <f aca="false">$I$323</f>
        <v>0</v>
      </c>
      <c r="AF2" s="83" t="n">
        <f aca="false">$J$323</f>
        <v>0</v>
      </c>
      <c r="AG2" s="83" t="n">
        <f aca="false">$K$323</f>
        <v>0</v>
      </c>
      <c r="AH2" s="83" t="n">
        <f aca="false">$L$323</f>
        <v>0</v>
      </c>
      <c r="AI2" s="83" t="n">
        <f aca="false">$M$323</f>
        <v>0</v>
      </c>
      <c r="AJ2" s="74" t="s">
        <v>65</v>
      </c>
      <c r="AK2" s="74"/>
      <c r="AL2" s="74"/>
      <c r="AM2" s="74"/>
      <c r="AN2" s="74"/>
      <c r="AO2" s="84"/>
      <c r="AP2" s="85"/>
      <c r="AQ2" s="78"/>
      <c r="AR2" s="86"/>
      <c r="AS2" s="87"/>
      <c r="AT2" s="88"/>
      <c r="AU2" s="78"/>
      <c r="AV2" s="88"/>
      <c r="AW2" s="89"/>
      <c r="AX2" s="88"/>
      <c r="AY2" s="78"/>
      <c r="AZ2" s="78"/>
      <c r="BA2" s="81"/>
      <c r="BB2" s="90"/>
      <c r="BC2" s="49"/>
    </row>
    <row r="3" s="24" customFormat="true" ht="15.75" hidden="false" customHeight="true" outlineLevel="0" collapsed="false">
      <c r="A3" s="91"/>
      <c r="B3" s="91"/>
      <c r="C3" s="92"/>
      <c r="D3" s="93"/>
      <c r="E3" s="93"/>
      <c r="F3" s="93"/>
      <c r="G3" s="93"/>
      <c r="H3" s="93"/>
      <c r="I3" s="93"/>
      <c r="J3" s="93"/>
      <c r="K3" s="93"/>
      <c r="L3" s="93"/>
      <c r="M3" s="93"/>
      <c r="N3" s="93"/>
      <c r="O3" s="94"/>
      <c r="V3" s="95" t="e">
        <f aca="false">VLOOKUP($D$5,Упутство!$A$134:$B$205,2,FALSE())</f>
        <v>#N/A</v>
      </c>
      <c r="W3" s="95"/>
      <c r="X3" s="95" t="s">
        <v>66</v>
      </c>
      <c r="Y3" s="95" t="n">
        <f aca="false">$B$326</f>
        <v>0</v>
      </c>
      <c r="Z3" s="96" t="n">
        <f aca="false">$D$326</f>
        <v>0</v>
      </c>
      <c r="AA3" s="96"/>
      <c r="AB3" s="96" t="n">
        <f aca="false">$F$326</f>
        <v>0</v>
      </c>
      <c r="AC3" s="96"/>
      <c r="AD3" s="96" t="n">
        <f aca="false">$H$326</f>
        <v>0</v>
      </c>
      <c r="AE3" s="96"/>
      <c r="AF3" s="96" t="n">
        <f aca="false">$J$326</f>
        <v>0</v>
      </c>
      <c r="AG3" s="96"/>
      <c r="AH3" s="96" t="n">
        <f aca="false">$L$326</f>
        <v>0</v>
      </c>
      <c r="AI3" s="96"/>
      <c r="AJ3" s="95"/>
      <c r="AK3" s="95"/>
      <c r="AL3" s="95"/>
      <c r="AM3" s="95"/>
      <c r="AN3" s="95"/>
      <c r="AO3" s="97"/>
      <c r="AP3" s="98"/>
      <c r="AQ3" s="99"/>
      <c r="AR3" s="100"/>
      <c r="AS3" s="101"/>
      <c r="AT3" s="102"/>
      <c r="AU3" s="99"/>
      <c r="AV3" s="102"/>
      <c r="AW3" s="103"/>
      <c r="AX3" s="102"/>
      <c r="AY3" s="99"/>
      <c r="AZ3" s="99"/>
      <c r="BA3" s="104"/>
      <c r="BB3" s="105"/>
      <c r="BC3" s="94"/>
    </row>
    <row r="4" s="24" customFormat="true" ht="21.75" hidden="false" customHeight="true" outlineLevel="0" collapsed="false">
      <c r="A4" s="8" t="s">
        <v>67</v>
      </c>
      <c r="B4" s="8"/>
      <c r="C4" s="8"/>
      <c r="D4" s="106" t="str">
        <f aca="false">IF(Програм!$D$4="","",Програм!$D$4)</f>
        <v/>
      </c>
      <c r="E4" s="106"/>
      <c r="F4" s="106"/>
      <c r="G4" s="106"/>
      <c r="H4" s="106"/>
      <c r="I4" s="106"/>
      <c r="J4" s="106"/>
      <c r="K4" s="106"/>
      <c r="L4" s="106"/>
      <c r="M4" s="106"/>
      <c r="N4" s="106"/>
      <c r="O4" s="106"/>
      <c r="V4" s="95" t="e">
        <f aca="false">VLOOKUP($B$16,Упутство!$A$218:$B$314,2,FALSE())</f>
        <v>#N/A</v>
      </c>
      <c r="W4" s="95"/>
      <c r="X4" s="95"/>
      <c r="Y4" s="95" t="n">
        <f aca="false">$B$327</f>
        <v>0</v>
      </c>
      <c r="Z4" s="96" t="n">
        <f aca="false">$D$327</f>
        <v>0</v>
      </c>
      <c r="AA4" s="96"/>
      <c r="AB4" s="96" t="n">
        <f aca="false">$F$327</f>
        <v>0</v>
      </c>
      <c r="AC4" s="96"/>
      <c r="AD4" s="96" t="n">
        <f aca="false">$H$327</f>
        <v>0</v>
      </c>
      <c r="AE4" s="96"/>
      <c r="AF4" s="96" t="n">
        <f aca="false">$J$327</f>
        <v>0</v>
      </c>
      <c r="AG4" s="96"/>
      <c r="AH4" s="96" t="n">
        <f aca="false">$L$327</f>
        <v>0</v>
      </c>
      <c r="AI4" s="96"/>
      <c r="AJ4" s="95"/>
      <c r="AK4" s="95"/>
      <c r="AL4" s="95"/>
      <c r="AM4" s="95"/>
      <c r="AN4" s="95"/>
      <c r="AO4" s="97"/>
      <c r="AP4" s="98"/>
      <c r="AQ4" s="99"/>
      <c r="AR4" s="100"/>
      <c r="AS4" s="101"/>
      <c r="AT4" s="102"/>
      <c r="AU4" s="99"/>
      <c r="AV4" s="102"/>
      <c r="AW4" s="107"/>
      <c r="AX4" s="102"/>
      <c r="AY4" s="99"/>
      <c r="AZ4" s="99"/>
      <c r="BA4" s="104"/>
      <c r="BB4" s="105"/>
      <c r="BC4" s="94"/>
    </row>
    <row r="5" s="24" customFormat="true" ht="21.75" hidden="false" customHeight="true" outlineLevel="0" collapsed="false">
      <c r="A5" s="8" t="s">
        <v>68</v>
      </c>
      <c r="B5" s="8"/>
      <c r="C5" s="8"/>
      <c r="D5" s="108"/>
      <c r="E5" s="108"/>
      <c r="F5" s="108"/>
      <c r="G5" s="108"/>
      <c r="H5" s="108"/>
      <c r="I5" s="108"/>
      <c r="J5" s="108"/>
      <c r="K5" s="108"/>
      <c r="L5" s="109"/>
      <c r="M5" s="109"/>
      <c r="N5" s="110"/>
      <c r="O5" s="111"/>
      <c r="V5" s="95" t="e">
        <f aca="false">VLOOKUP($B$22,Упутство!$A$218:$B$314,2,FALSE())</f>
        <v>#N/A</v>
      </c>
      <c r="W5" s="95"/>
      <c r="X5" s="95"/>
      <c r="Y5" s="95" t="n">
        <f aca="false">$B$328</f>
        <v>0</v>
      </c>
      <c r="Z5" s="96" t="n">
        <f aca="false">$D$328</f>
        <v>0</v>
      </c>
      <c r="AA5" s="96"/>
      <c r="AB5" s="96" t="n">
        <f aca="false">$F$328</f>
        <v>0</v>
      </c>
      <c r="AC5" s="96"/>
      <c r="AD5" s="96" t="n">
        <f aca="false">$H$328</f>
        <v>0</v>
      </c>
      <c r="AE5" s="96"/>
      <c r="AF5" s="96" t="n">
        <f aca="false">$J$328</f>
        <v>0</v>
      </c>
      <c r="AG5" s="96"/>
      <c r="AH5" s="96" t="n">
        <f aca="false">$L$328</f>
        <v>0</v>
      </c>
      <c r="AI5" s="96"/>
      <c r="AJ5" s="95"/>
      <c r="AK5" s="95"/>
      <c r="AL5" s="95"/>
      <c r="AM5" s="95"/>
      <c r="AN5" s="95"/>
      <c r="AO5" s="97"/>
      <c r="AP5" s="98"/>
      <c r="AQ5" s="99"/>
      <c r="AR5" s="100"/>
      <c r="AS5" s="101"/>
      <c r="AT5" s="102"/>
      <c r="AU5" s="99"/>
      <c r="AV5" s="102"/>
      <c r="AW5" s="107"/>
      <c r="AX5" s="102"/>
      <c r="AY5" s="99"/>
      <c r="AZ5" s="99"/>
      <c r="BA5" s="104"/>
      <c r="BB5" s="105"/>
      <c r="BC5" s="94"/>
    </row>
    <row r="6" s="24" customFormat="true" ht="21.75" hidden="false" customHeight="true" outlineLevel="0" collapsed="false">
      <c r="A6" s="8" t="s">
        <v>69</v>
      </c>
      <c r="B6" s="8"/>
      <c r="C6" s="8"/>
      <c r="D6" s="112"/>
      <c r="E6" s="112"/>
      <c r="F6" s="112"/>
      <c r="G6" s="112"/>
      <c r="H6" s="112"/>
      <c r="I6" s="112"/>
      <c r="J6" s="112"/>
      <c r="K6" s="112"/>
      <c r="L6" s="112"/>
      <c r="M6" s="112"/>
      <c r="N6" s="113"/>
      <c r="O6" s="114"/>
      <c r="V6" s="95" t="e">
        <f aca="false">VLOOKUP($B$28,Упутство!$A$218:$B$314,2,FALSE())</f>
        <v>#N/A</v>
      </c>
      <c r="W6" s="95"/>
      <c r="X6" s="95"/>
      <c r="Y6" s="95" t="n">
        <f aca="false">$B$329</f>
        <v>0</v>
      </c>
      <c r="Z6" s="96" t="n">
        <f aca="false">$D$329</f>
        <v>0</v>
      </c>
      <c r="AA6" s="96"/>
      <c r="AB6" s="96" t="n">
        <f aca="false">$F$329</f>
        <v>0</v>
      </c>
      <c r="AC6" s="96"/>
      <c r="AD6" s="96" t="n">
        <f aca="false">$H$329</f>
        <v>0</v>
      </c>
      <c r="AE6" s="96"/>
      <c r="AF6" s="96" t="n">
        <f aca="false">$J$329</f>
        <v>0</v>
      </c>
      <c r="AG6" s="96"/>
      <c r="AH6" s="96" t="n">
        <f aca="false">$L$329</f>
        <v>0</v>
      </c>
      <c r="AI6" s="96"/>
      <c r="AJ6" s="95"/>
      <c r="AK6" s="95"/>
      <c r="AL6" s="95"/>
      <c r="AM6" s="95"/>
      <c r="AN6" s="95"/>
      <c r="AO6" s="97"/>
      <c r="AP6" s="98"/>
      <c r="AQ6" s="99"/>
      <c r="AR6" s="100"/>
      <c r="AS6" s="101"/>
      <c r="AT6" s="102"/>
      <c r="AU6" s="99"/>
      <c r="AV6" s="102"/>
      <c r="AW6" s="107"/>
      <c r="AX6" s="102"/>
      <c r="AY6" s="99"/>
      <c r="AZ6" s="99"/>
      <c r="BA6" s="104"/>
      <c r="BB6" s="105"/>
      <c r="BC6" s="94"/>
    </row>
    <row r="7" s="24" customFormat="true" ht="27.75" hidden="false" customHeight="true" outlineLevel="0" collapsed="false">
      <c r="A7" s="115" t="s">
        <v>8</v>
      </c>
      <c r="B7" s="115"/>
      <c r="C7" s="115"/>
      <c r="D7" s="116"/>
      <c r="E7" s="116"/>
      <c r="F7" s="116"/>
      <c r="G7" s="116"/>
      <c r="H7" s="116"/>
      <c r="I7" s="116"/>
      <c r="J7" s="116"/>
      <c r="K7" s="116"/>
      <c r="L7" s="116"/>
      <c r="M7" s="116"/>
      <c r="N7" s="116"/>
      <c r="O7" s="116"/>
      <c r="V7" s="95" t="e">
        <f aca="false">VLOOKUP($B$34,Упутство!$A$218:$B$314,2,FALSE())</f>
        <v>#N/A</v>
      </c>
      <c r="W7" s="95"/>
      <c r="X7" s="95"/>
      <c r="Y7" s="95" t="n">
        <f aca="false">$B$330</f>
        <v>0</v>
      </c>
      <c r="Z7" s="96" t="n">
        <f aca="false">$D$330</f>
        <v>0</v>
      </c>
      <c r="AA7" s="96"/>
      <c r="AB7" s="96" t="n">
        <f aca="false">$F$330</f>
        <v>0</v>
      </c>
      <c r="AC7" s="96"/>
      <c r="AD7" s="96" t="n">
        <f aca="false">$H$330</f>
        <v>0</v>
      </c>
      <c r="AE7" s="96"/>
      <c r="AF7" s="96" t="n">
        <f aca="false">$J$330</f>
        <v>0</v>
      </c>
      <c r="AG7" s="96"/>
      <c r="AH7" s="96" t="n">
        <f aca="false">$L$330</f>
        <v>0</v>
      </c>
      <c r="AI7" s="96"/>
      <c r="AJ7" s="95"/>
      <c r="AK7" s="95"/>
      <c r="AL7" s="95"/>
      <c r="AM7" s="95"/>
      <c r="AN7" s="95"/>
      <c r="AO7" s="97"/>
      <c r="AP7" s="98"/>
      <c r="AQ7" s="99"/>
      <c r="AR7" s="100"/>
      <c r="AS7" s="101"/>
      <c r="AT7" s="102"/>
      <c r="AU7" s="99"/>
      <c r="AV7" s="102"/>
      <c r="AW7" s="107"/>
      <c r="AX7" s="102"/>
      <c r="AY7" s="99"/>
      <c r="AZ7" s="99"/>
      <c r="BA7" s="104"/>
      <c r="BB7" s="105"/>
      <c r="BC7" s="94"/>
    </row>
    <row r="8" s="24" customFormat="true" ht="21.75" hidden="false" customHeight="true" outlineLevel="0" collapsed="false">
      <c r="A8" s="15" t="s">
        <v>70</v>
      </c>
      <c r="B8" s="15"/>
      <c r="C8" s="15"/>
      <c r="D8" s="116"/>
      <c r="E8" s="116"/>
      <c r="F8" s="116"/>
      <c r="G8" s="116"/>
      <c r="H8" s="116"/>
      <c r="I8" s="116"/>
      <c r="J8" s="116"/>
      <c r="K8" s="116"/>
      <c r="L8" s="116"/>
      <c r="M8" s="116"/>
      <c r="N8" s="116"/>
      <c r="O8" s="116"/>
      <c r="V8" s="95" t="e">
        <f aca="false">VLOOKUP($B$40,Упутство!$A$218:$B$314,2,FALSE())</f>
        <v>#N/A</v>
      </c>
      <c r="W8" s="95"/>
      <c r="X8" s="95"/>
      <c r="Y8" s="95" t="n">
        <f aca="false">$B$331</f>
        <v>0</v>
      </c>
      <c r="Z8" s="96" t="n">
        <f aca="false">$D$331</f>
        <v>0</v>
      </c>
      <c r="AA8" s="96"/>
      <c r="AB8" s="96" t="n">
        <f aca="false">$F$331</f>
        <v>0</v>
      </c>
      <c r="AC8" s="96"/>
      <c r="AD8" s="96" t="n">
        <f aca="false">$H$331</f>
        <v>0</v>
      </c>
      <c r="AE8" s="96"/>
      <c r="AF8" s="96" t="n">
        <f aca="false">$J$331</f>
        <v>0</v>
      </c>
      <c r="AG8" s="96"/>
      <c r="AH8" s="96" t="n">
        <f aca="false">$L$331</f>
        <v>0</v>
      </c>
      <c r="AI8" s="96"/>
      <c r="AJ8" s="95"/>
      <c r="AK8" s="95"/>
      <c r="AL8" s="95"/>
      <c r="AM8" s="95"/>
      <c r="AN8" s="95"/>
      <c r="AO8" s="97"/>
      <c r="AP8" s="98"/>
      <c r="AQ8" s="99"/>
      <c r="AR8" s="100"/>
      <c r="AS8" s="101"/>
      <c r="AT8" s="102"/>
      <c r="AU8" s="99"/>
      <c r="AV8" s="102"/>
      <c r="AW8" s="107"/>
      <c r="AX8" s="102"/>
      <c r="AY8" s="99"/>
      <c r="AZ8" s="99"/>
      <c r="BA8" s="104"/>
      <c r="BB8" s="105"/>
      <c r="BC8" s="94"/>
    </row>
    <row r="9" s="24" customFormat="true" ht="21.75" hidden="false" customHeight="true" outlineLevel="0" collapsed="false">
      <c r="A9" s="15" t="s">
        <v>6</v>
      </c>
      <c r="B9" s="15"/>
      <c r="C9" s="15"/>
      <c r="D9" s="116"/>
      <c r="E9" s="116"/>
      <c r="F9" s="116"/>
      <c r="G9" s="116"/>
      <c r="H9" s="116"/>
      <c r="I9" s="116"/>
      <c r="J9" s="116"/>
      <c r="K9" s="116"/>
      <c r="L9" s="116"/>
      <c r="M9" s="116"/>
      <c r="N9" s="116"/>
      <c r="O9" s="116"/>
      <c r="V9" s="95"/>
      <c r="W9" s="95"/>
      <c r="X9" s="95"/>
      <c r="Y9" s="95" t="n">
        <f aca="false">$B$332</f>
        <v>0</v>
      </c>
      <c r="Z9" s="96" t="n">
        <f aca="false">$D$332</f>
        <v>0</v>
      </c>
      <c r="AA9" s="96"/>
      <c r="AB9" s="96" t="n">
        <f aca="false">$F$332</f>
        <v>0</v>
      </c>
      <c r="AC9" s="96"/>
      <c r="AD9" s="96" t="n">
        <f aca="false">$H$332</f>
        <v>0</v>
      </c>
      <c r="AE9" s="96"/>
      <c r="AF9" s="96" t="n">
        <f aca="false">$J$332</f>
        <v>0</v>
      </c>
      <c r="AG9" s="96"/>
      <c r="AH9" s="96" t="n">
        <f aca="false">$L$332</f>
        <v>0</v>
      </c>
      <c r="AI9" s="96"/>
      <c r="AJ9" s="95"/>
      <c r="AK9" s="95"/>
      <c r="AL9" s="95"/>
      <c r="AM9" s="95"/>
      <c r="AN9" s="95"/>
      <c r="AO9" s="97"/>
      <c r="AP9" s="98"/>
      <c r="AQ9" s="99"/>
      <c r="AR9" s="100"/>
      <c r="AS9" s="101"/>
      <c r="AT9" s="102"/>
      <c r="AU9" s="99"/>
      <c r="AV9" s="102"/>
      <c r="AW9" s="107"/>
      <c r="AX9" s="102"/>
      <c r="AY9" s="99"/>
      <c r="AZ9" s="99"/>
      <c r="BA9" s="104"/>
      <c r="BB9" s="105"/>
      <c r="BC9" s="94"/>
    </row>
    <row r="10" s="24" customFormat="true" ht="21.75" hidden="false" customHeight="true" outlineLevel="0" collapsed="false">
      <c r="A10" s="15" t="s">
        <v>71</v>
      </c>
      <c r="B10" s="15"/>
      <c r="C10" s="15"/>
      <c r="D10" s="116"/>
      <c r="E10" s="116"/>
      <c r="F10" s="116"/>
      <c r="G10" s="116"/>
      <c r="H10" s="116"/>
      <c r="I10" s="116"/>
      <c r="J10" s="116"/>
      <c r="K10" s="116"/>
      <c r="L10" s="116"/>
      <c r="M10" s="116"/>
      <c r="N10" s="116"/>
      <c r="O10" s="116"/>
      <c r="V10" s="95"/>
      <c r="W10" s="95"/>
      <c r="X10" s="95"/>
      <c r="Y10" s="95" t="n">
        <f aca="false">$B$333</f>
        <v>0</v>
      </c>
      <c r="Z10" s="96" t="n">
        <f aca="false">$D$333</f>
        <v>0</v>
      </c>
      <c r="AA10" s="96"/>
      <c r="AB10" s="96" t="n">
        <f aca="false">$F$333</f>
        <v>0</v>
      </c>
      <c r="AC10" s="96"/>
      <c r="AD10" s="96" t="n">
        <f aca="false">$H$333</f>
        <v>0</v>
      </c>
      <c r="AE10" s="96"/>
      <c r="AF10" s="96" t="n">
        <f aca="false">$J$333</f>
        <v>0</v>
      </c>
      <c r="AG10" s="96"/>
      <c r="AH10" s="96" t="n">
        <f aca="false">$L$333</f>
        <v>0</v>
      </c>
      <c r="AI10" s="96"/>
      <c r="AJ10" s="95"/>
      <c r="AK10" s="95"/>
      <c r="AL10" s="95"/>
      <c r="AM10" s="95"/>
      <c r="AN10" s="95"/>
      <c r="AO10" s="97"/>
      <c r="AP10" s="98"/>
      <c r="AQ10" s="99"/>
      <c r="AR10" s="100"/>
      <c r="AS10" s="101"/>
      <c r="AT10" s="102"/>
      <c r="AU10" s="99"/>
      <c r="AV10" s="102"/>
      <c r="AW10" s="107"/>
      <c r="AX10" s="102"/>
      <c r="AY10" s="99"/>
      <c r="AZ10" s="99"/>
      <c r="BA10" s="104"/>
      <c r="BB10" s="105"/>
      <c r="BC10" s="94"/>
    </row>
    <row r="11" s="24" customFormat="true" ht="21.75" hidden="false" customHeight="true" outlineLevel="0" collapsed="false">
      <c r="A11" s="117" t="s">
        <v>72</v>
      </c>
      <c r="B11" s="117"/>
      <c r="C11" s="117"/>
      <c r="D11" s="116" t="s">
        <v>73</v>
      </c>
      <c r="E11" s="116"/>
      <c r="F11" s="116"/>
      <c r="G11" s="116"/>
      <c r="H11" s="116"/>
      <c r="I11" s="116"/>
      <c r="J11" s="116"/>
      <c r="K11" s="116"/>
      <c r="L11" s="116"/>
      <c r="M11" s="116"/>
      <c r="N11" s="116"/>
      <c r="O11" s="116"/>
      <c r="V11" s="95"/>
      <c r="W11" s="95"/>
      <c r="X11" s="95"/>
      <c r="Y11" s="95" t="n">
        <f aca="false">$B$334</f>
        <v>0</v>
      </c>
      <c r="Z11" s="96" t="n">
        <f aca="false">$D$334</f>
        <v>0</v>
      </c>
      <c r="AA11" s="96"/>
      <c r="AB11" s="96" t="n">
        <f aca="false">$F$334</f>
        <v>0</v>
      </c>
      <c r="AC11" s="96"/>
      <c r="AD11" s="96" t="n">
        <f aca="false">$H$334</f>
        <v>0</v>
      </c>
      <c r="AE11" s="96"/>
      <c r="AF11" s="96" t="n">
        <f aca="false">$J$334</f>
        <v>0</v>
      </c>
      <c r="AG11" s="96"/>
      <c r="AH11" s="96" t="n">
        <f aca="false">$L$334</f>
        <v>0</v>
      </c>
      <c r="AI11" s="96"/>
      <c r="AJ11" s="95"/>
      <c r="AK11" s="95"/>
      <c r="AL11" s="95"/>
      <c r="AM11" s="95"/>
      <c r="AN11" s="95"/>
      <c r="AO11" s="97"/>
      <c r="AP11" s="98"/>
      <c r="AQ11" s="99"/>
      <c r="AR11" s="100"/>
      <c r="AS11" s="101"/>
      <c r="AT11" s="102"/>
      <c r="AU11" s="99"/>
      <c r="AV11" s="102"/>
      <c r="AW11" s="107"/>
      <c r="AX11" s="102"/>
      <c r="AY11" s="99"/>
      <c r="AZ11" s="99"/>
      <c r="BA11" s="104"/>
      <c r="BB11" s="105"/>
      <c r="BC11" s="94"/>
    </row>
    <row r="12" s="24" customFormat="true" ht="28.5" hidden="false" customHeight="true" outlineLevel="0" collapsed="false">
      <c r="A12" s="15" t="s">
        <v>74</v>
      </c>
      <c r="B12" s="15"/>
      <c r="C12" s="15"/>
      <c r="D12" s="116"/>
      <c r="E12" s="116"/>
      <c r="F12" s="116"/>
      <c r="G12" s="116"/>
      <c r="H12" s="116"/>
      <c r="I12" s="116"/>
      <c r="J12" s="116"/>
      <c r="K12" s="116"/>
      <c r="L12" s="116"/>
      <c r="M12" s="116"/>
      <c r="N12" s="116"/>
      <c r="O12" s="116"/>
      <c r="V12" s="95"/>
      <c r="W12" s="95"/>
      <c r="X12" s="95"/>
      <c r="Y12" s="95" t="n">
        <f aca="false">$B$335</f>
        <v>0</v>
      </c>
      <c r="Z12" s="96" t="n">
        <f aca="false">$D$335</f>
        <v>0</v>
      </c>
      <c r="AA12" s="96"/>
      <c r="AB12" s="96" t="n">
        <f aca="false">$F$335</f>
        <v>0</v>
      </c>
      <c r="AC12" s="96"/>
      <c r="AD12" s="96" t="n">
        <f aca="false">$H$335</f>
        <v>0</v>
      </c>
      <c r="AE12" s="96"/>
      <c r="AF12" s="96" t="n">
        <f aca="false">$J$335</f>
        <v>0</v>
      </c>
      <c r="AG12" s="96"/>
      <c r="AH12" s="96" t="n">
        <f aca="false">$L$335</f>
        <v>0</v>
      </c>
      <c r="AI12" s="96"/>
      <c r="AJ12" s="95"/>
      <c r="AK12" s="95"/>
      <c r="AL12" s="95"/>
      <c r="AM12" s="95"/>
      <c r="AN12" s="95"/>
      <c r="AO12" s="97"/>
      <c r="AP12" s="98"/>
      <c r="AQ12" s="99"/>
      <c r="AR12" s="100"/>
      <c r="AS12" s="101"/>
      <c r="AT12" s="102"/>
      <c r="AU12" s="99"/>
      <c r="AV12" s="102"/>
      <c r="AW12" s="107"/>
      <c r="AX12" s="102"/>
      <c r="AY12" s="99"/>
      <c r="AZ12" s="99"/>
      <c r="BA12" s="104"/>
      <c r="BB12" s="105"/>
      <c r="BC12" s="94"/>
    </row>
    <row r="13" s="24" customFormat="true" ht="21" hidden="false" customHeight="true" outlineLevel="0" collapsed="false">
      <c r="A13" s="23"/>
      <c r="B13" s="23"/>
      <c r="C13" s="23"/>
      <c r="D13" s="23"/>
      <c r="E13" s="23"/>
      <c r="F13" s="23"/>
      <c r="G13" s="23"/>
      <c r="H13" s="23"/>
      <c r="I13" s="23"/>
      <c r="J13" s="23"/>
      <c r="K13" s="23"/>
      <c r="L13" s="23"/>
      <c r="M13" s="23"/>
      <c r="N13" s="23"/>
      <c r="V13" s="95"/>
      <c r="W13" s="95"/>
      <c r="X13" s="95"/>
      <c r="Y13" s="95" t="n">
        <f aca="false">$B$336</f>
        <v>0</v>
      </c>
      <c r="Z13" s="96" t="n">
        <f aca="false">$D$336</f>
        <v>0</v>
      </c>
      <c r="AA13" s="96"/>
      <c r="AB13" s="96" t="n">
        <f aca="false">$F$336</f>
        <v>0</v>
      </c>
      <c r="AC13" s="96"/>
      <c r="AD13" s="96" t="n">
        <f aca="false">$H$336</f>
        <v>0</v>
      </c>
      <c r="AE13" s="96"/>
      <c r="AF13" s="96" t="n">
        <f aca="false">$J$336</f>
        <v>0</v>
      </c>
      <c r="AG13" s="96"/>
      <c r="AH13" s="96" t="n">
        <f aca="false">$L$336</f>
        <v>0</v>
      </c>
      <c r="AI13" s="96"/>
      <c r="AJ13" s="95"/>
      <c r="AK13" s="95"/>
      <c r="AL13" s="95"/>
      <c r="AM13" s="95"/>
      <c r="AN13" s="95"/>
      <c r="AO13" s="118"/>
      <c r="AP13" s="119"/>
      <c r="AQ13" s="99"/>
      <c r="AR13" s="100"/>
      <c r="AS13" s="101"/>
      <c r="AT13" s="102"/>
      <c r="AU13" s="99"/>
      <c r="AV13" s="102"/>
      <c r="AW13" s="107"/>
      <c r="AX13" s="102"/>
      <c r="AY13" s="99"/>
      <c r="AZ13" s="99"/>
      <c r="BA13" s="104"/>
      <c r="BB13" s="105"/>
      <c r="BC13" s="94"/>
    </row>
    <row r="14" s="24" customFormat="true" ht="15" hidden="false" customHeight="true" outlineLevel="0" collapsed="false">
      <c r="A14" s="26"/>
      <c r="B14" s="27" t="s">
        <v>10</v>
      </c>
      <c r="C14" s="27"/>
      <c r="D14" s="27" t="s">
        <v>11</v>
      </c>
      <c r="E14" s="27"/>
      <c r="F14" s="27"/>
      <c r="G14" s="27"/>
      <c r="H14" s="27"/>
      <c r="I14" s="27"/>
      <c r="J14" s="27"/>
      <c r="K14" s="27"/>
      <c r="L14" s="27"/>
      <c r="M14" s="27"/>
      <c r="N14" s="27"/>
      <c r="O14" s="27"/>
      <c r="V14" s="95"/>
      <c r="W14" s="95"/>
      <c r="X14" s="95"/>
      <c r="Y14" s="95" t="n">
        <f aca="false">$B$337</f>
        <v>0</v>
      </c>
      <c r="Z14" s="96" t="n">
        <f aca="false">$D$337</f>
        <v>0</v>
      </c>
      <c r="AA14" s="96"/>
      <c r="AB14" s="96" t="n">
        <f aca="false">$F$337</f>
        <v>0</v>
      </c>
      <c r="AC14" s="96"/>
      <c r="AD14" s="96" t="n">
        <f aca="false">$H$337</f>
        <v>0</v>
      </c>
      <c r="AE14" s="96"/>
      <c r="AF14" s="96" t="n">
        <f aca="false">$J$337</f>
        <v>0</v>
      </c>
      <c r="AG14" s="96"/>
      <c r="AH14" s="96" t="n">
        <f aca="false">$L$337</f>
        <v>0</v>
      </c>
      <c r="AI14" s="96"/>
      <c r="AJ14" s="95"/>
      <c r="AK14" s="95"/>
      <c r="AL14" s="95"/>
      <c r="AM14" s="95"/>
      <c r="AN14" s="118"/>
      <c r="AO14" s="119"/>
      <c r="AP14" s="99"/>
      <c r="AQ14" s="102"/>
      <c r="AR14" s="101"/>
      <c r="AS14" s="102"/>
      <c r="AT14" s="99"/>
      <c r="AU14" s="102"/>
      <c r="AV14" s="107"/>
      <c r="AW14" s="102"/>
      <c r="AX14" s="99"/>
      <c r="AY14" s="99"/>
      <c r="AZ14" s="104"/>
      <c r="BA14" s="105"/>
      <c r="BB14" s="94"/>
    </row>
    <row r="15" s="24" customFormat="true" ht="39" hidden="false" customHeight="true" outlineLevel="0" collapsed="false">
      <c r="A15" s="26"/>
      <c r="B15" s="27"/>
      <c r="C15" s="27"/>
      <c r="D15" s="27" t="s">
        <v>12</v>
      </c>
      <c r="E15" s="27"/>
      <c r="F15" s="27"/>
      <c r="G15" s="27" t="s">
        <v>13</v>
      </c>
      <c r="H15" s="27" t="s">
        <v>14</v>
      </c>
      <c r="I15" s="27" t="s">
        <v>15</v>
      </c>
      <c r="J15" s="27" t="s">
        <v>16</v>
      </c>
      <c r="K15" s="27" t="s">
        <v>17</v>
      </c>
      <c r="L15" s="27" t="s">
        <v>18</v>
      </c>
      <c r="M15" s="27"/>
      <c r="N15" s="27"/>
      <c r="O15" s="27"/>
      <c r="V15" s="95"/>
      <c r="W15" s="95"/>
      <c r="X15" s="95"/>
      <c r="Y15" s="95" t="n">
        <f aca="false">$B$338</f>
        <v>0</v>
      </c>
      <c r="Z15" s="96" t="n">
        <f aca="false">$D$338</f>
        <v>0</v>
      </c>
      <c r="AA15" s="96"/>
      <c r="AB15" s="96" t="n">
        <f aca="false">$F$338</f>
        <v>0</v>
      </c>
      <c r="AC15" s="96"/>
      <c r="AD15" s="96" t="n">
        <f aca="false">$H$338</f>
        <v>0</v>
      </c>
      <c r="AE15" s="96"/>
      <c r="AF15" s="96" t="n">
        <f aca="false">$J$338</f>
        <v>0</v>
      </c>
      <c r="AG15" s="96"/>
      <c r="AH15" s="96" t="n">
        <f aca="false">$L$338</f>
        <v>0</v>
      </c>
      <c r="AI15" s="96"/>
      <c r="AJ15" s="95"/>
      <c r="AK15" s="95"/>
      <c r="AL15" s="95"/>
      <c r="AM15" s="95"/>
      <c r="AN15" s="120"/>
      <c r="AO15" s="98"/>
      <c r="AP15" s="99"/>
      <c r="AQ15" s="102"/>
      <c r="AR15" s="101"/>
      <c r="AS15" s="102"/>
      <c r="AT15" s="99"/>
      <c r="AU15" s="102"/>
      <c r="AV15" s="107"/>
      <c r="AW15" s="102"/>
      <c r="AX15" s="99"/>
      <c r="AY15" s="99"/>
      <c r="AZ15" s="104"/>
      <c r="BA15" s="105"/>
      <c r="BB15" s="94"/>
    </row>
    <row r="16" s="24" customFormat="true" ht="42.75" hidden="false" customHeight="true" outlineLevel="0" collapsed="false">
      <c r="A16" s="29" t="n">
        <v>1</v>
      </c>
      <c r="B16" s="121"/>
      <c r="C16" s="121"/>
      <c r="D16" s="31"/>
      <c r="E16" s="31"/>
      <c r="F16" s="31"/>
      <c r="G16" s="32"/>
      <c r="H16" s="32"/>
      <c r="I16" s="33"/>
      <c r="J16" s="32"/>
      <c r="K16" s="122"/>
      <c r="L16" s="31"/>
      <c r="M16" s="31"/>
      <c r="N16" s="31"/>
      <c r="O16" s="31"/>
      <c r="V16" s="95"/>
      <c r="W16" s="95"/>
      <c r="X16" s="95"/>
      <c r="Y16" s="95" t="n">
        <f aca="false">$B$339</f>
        <v>0</v>
      </c>
      <c r="Z16" s="96" t="n">
        <f aca="false">$D$339</f>
        <v>0</v>
      </c>
      <c r="AA16" s="96"/>
      <c r="AB16" s="96" t="n">
        <f aca="false">$F$339</f>
        <v>0</v>
      </c>
      <c r="AC16" s="96"/>
      <c r="AD16" s="96" t="n">
        <f aca="false">$H$339</f>
        <v>0</v>
      </c>
      <c r="AE16" s="96"/>
      <c r="AF16" s="96" t="n">
        <f aca="false">$J$339</f>
        <v>0</v>
      </c>
      <c r="AG16" s="96"/>
      <c r="AH16" s="96" t="n">
        <f aca="false">$L$339</f>
        <v>0</v>
      </c>
      <c r="AI16" s="96"/>
      <c r="AJ16" s="95"/>
      <c r="AK16" s="95"/>
      <c r="AL16" s="95"/>
      <c r="AM16" s="95"/>
      <c r="AN16" s="123"/>
      <c r="AO16" s="124"/>
      <c r="AP16" s="99"/>
      <c r="AQ16" s="102"/>
      <c r="AR16" s="101"/>
      <c r="AS16" s="102"/>
      <c r="AT16" s="99"/>
      <c r="AU16" s="102"/>
      <c r="AV16" s="107"/>
      <c r="AW16" s="102"/>
      <c r="AX16" s="99"/>
      <c r="AY16" s="99"/>
      <c r="AZ16" s="104"/>
      <c r="BA16" s="105"/>
      <c r="BB16" s="94"/>
    </row>
    <row r="17" s="24" customFormat="true" ht="42" hidden="false" customHeight="true" outlineLevel="0" collapsed="false">
      <c r="A17" s="29"/>
      <c r="B17" s="121"/>
      <c r="C17" s="121"/>
      <c r="D17" s="31"/>
      <c r="E17" s="31"/>
      <c r="F17" s="31"/>
      <c r="G17" s="32"/>
      <c r="H17" s="32"/>
      <c r="I17" s="33"/>
      <c r="J17" s="32"/>
      <c r="K17" s="122"/>
      <c r="L17" s="31"/>
      <c r="M17" s="31"/>
      <c r="N17" s="31"/>
      <c r="O17" s="31"/>
      <c r="V17" s="95"/>
      <c r="W17" s="95"/>
      <c r="X17" s="95"/>
      <c r="Y17" s="95" t="n">
        <f aca="false">$B$340</f>
        <v>0</v>
      </c>
      <c r="Z17" s="96" t="n">
        <f aca="false">$D$340</f>
        <v>0</v>
      </c>
      <c r="AA17" s="96"/>
      <c r="AB17" s="96" t="n">
        <f aca="false">$F$340</f>
        <v>0</v>
      </c>
      <c r="AC17" s="96"/>
      <c r="AD17" s="96" t="n">
        <f aca="false">$H$340</f>
        <v>0</v>
      </c>
      <c r="AE17" s="96"/>
      <c r="AF17" s="96" t="n">
        <f aca="false">$J$340</f>
        <v>0</v>
      </c>
      <c r="AG17" s="96"/>
      <c r="AH17" s="96" t="n">
        <f aca="false">$L$340</f>
        <v>0</v>
      </c>
      <c r="AI17" s="96"/>
      <c r="AJ17" s="95"/>
      <c r="AK17" s="95"/>
      <c r="AL17" s="95"/>
      <c r="AM17" s="95"/>
      <c r="AN17" s="123"/>
      <c r="AO17" s="124"/>
      <c r="AP17" s="99"/>
      <c r="AQ17" s="102"/>
      <c r="AR17" s="101"/>
      <c r="AS17" s="102"/>
      <c r="AT17" s="99"/>
      <c r="AU17" s="102"/>
      <c r="AV17" s="107"/>
      <c r="AW17" s="102"/>
      <c r="AX17" s="99"/>
      <c r="AY17" s="99"/>
      <c r="AZ17" s="104"/>
      <c r="BA17" s="105"/>
      <c r="BB17" s="94"/>
    </row>
    <row r="18" s="24" customFormat="true" ht="42" hidden="false" customHeight="true" outlineLevel="0" collapsed="false">
      <c r="A18" s="29"/>
      <c r="B18" s="121"/>
      <c r="C18" s="121"/>
      <c r="D18" s="31"/>
      <c r="E18" s="31"/>
      <c r="F18" s="31"/>
      <c r="G18" s="32"/>
      <c r="H18" s="32"/>
      <c r="I18" s="33"/>
      <c r="J18" s="32"/>
      <c r="K18" s="122"/>
      <c r="L18" s="31"/>
      <c r="M18" s="31"/>
      <c r="N18" s="31"/>
      <c r="O18" s="31"/>
      <c r="V18" s="95"/>
      <c r="W18" s="95"/>
      <c r="X18" s="95"/>
      <c r="Y18" s="95" t="n">
        <f aca="false">$B$341</f>
        <v>0</v>
      </c>
      <c r="Z18" s="96" t="n">
        <f aca="false">$D$341</f>
        <v>0</v>
      </c>
      <c r="AA18" s="96"/>
      <c r="AB18" s="96" t="n">
        <f aca="false">$F$341</f>
        <v>0</v>
      </c>
      <c r="AC18" s="96"/>
      <c r="AD18" s="96" t="n">
        <f aca="false">$H$341</f>
        <v>0</v>
      </c>
      <c r="AE18" s="96"/>
      <c r="AF18" s="96" t="n">
        <f aca="false">$J$341</f>
        <v>0</v>
      </c>
      <c r="AG18" s="96"/>
      <c r="AH18" s="96" t="n">
        <f aca="false">$L$341</f>
        <v>0</v>
      </c>
      <c r="AI18" s="96"/>
      <c r="AJ18" s="95"/>
      <c r="AK18" s="95"/>
      <c r="AL18" s="95"/>
      <c r="AM18" s="95"/>
      <c r="AN18" s="123"/>
      <c r="AO18" s="124"/>
      <c r="AP18" s="99"/>
      <c r="AQ18" s="102"/>
      <c r="AR18" s="101"/>
      <c r="AS18" s="102"/>
      <c r="AT18" s="99"/>
      <c r="AU18" s="102"/>
      <c r="AV18" s="107"/>
      <c r="AW18" s="102"/>
      <c r="AX18" s="99"/>
      <c r="AY18" s="99"/>
      <c r="AZ18" s="104"/>
      <c r="BA18" s="105"/>
      <c r="BB18" s="94"/>
    </row>
    <row r="19" s="24" customFormat="true" ht="15" hidden="false" customHeight="true" outlineLevel="0" collapsed="false">
      <c r="A19" s="23"/>
      <c r="B19" s="23"/>
      <c r="C19" s="37"/>
      <c r="D19" s="37"/>
      <c r="E19" s="23"/>
      <c r="F19" s="23"/>
      <c r="G19" s="23"/>
      <c r="H19" s="23"/>
      <c r="I19" s="23"/>
      <c r="J19" s="23"/>
      <c r="K19" s="23"/>
      <c r="L19" s="23"/>
      <c r="M19" s="23"/>
      <c r="N19" s="23"/>
      <c r="V19" s="95"/>
      <c r="W19" s="95"/>
      <c r="X19" s="95"/>
      <c r="Y19" s="95" t="n">
        <f aca="false">$B$342</f>
        <v>0</v>
      </c>
      <c r="Z19" s="96" t="n">
        <f aca="false">$D$342</f>
        <v>0</v>
      </c>
      <c r="AA19" s="96"/>
      <c r="AB19" s="96" t="n">
        <f aca="false">$F$342</f>
        <v>0</v>
      </c>
      <c r="AC19" s="96"/>
      <c r="AD19" s="96" t="n">
        <f aca="false">$H$342</f>
        <v>0</v>
      </c>
      <c r="AE19" s="96"/>
      <c r="AF19" s="96" t="n">
        <f aca="false">$J$342</f>
        <v>0</v>
      </c>
      <c r="AG19" s="96"/>
      <c r="AH19" s="96" t="n">
        <f aca="false">$L$342</f>
        <v>0</v>
      </c>
      <c r="AI19" s="96"/>
      <c r="AJ19" s="95"/>
      <c r="AK19" s="95"/>
      <c r="AL19" s="95"/>
      <c r="AM19" s="95"/>
      <c r="AN19" s="95"/>
      <c r="AO19" s="120"/>
      <c r="AP19" s="98"/>
      <c r="AQ19" s="99"/>
      <c r="AR19" s="100"/>
      <c r="AS19" s="101"/>
      <c r="AT19" s="102"/>
      <c r="AU19" s="99"/>
      <c r="AV19" s="102"/>
      <c r="AW19" s="107"/>
      <c r="AX19" s="102"/>
      <c r="AY19" s="99"/>
      <c r="AZ19" s="99"/>
      <c r="BA19" s="104"/>
      <c r="BB19" s="105"/>
      <c r="BC19" s="94"/>
    </row>
    <row r="20" s="24" customFormat="true" ht="15" hidden="false" customHeight="true" outlineLevel="0" collapsed="false">
      <c r="A20" s="26"/>
      <c r="B20" s="27" t="s">
        <v>19</v>
      </c>
      <c r="C20" s="27"/>
      <c r="D20" s="27" t="s">
        <v>21</v>
      </c>
      <c r="E20" s="27"/>
      <c r="F20" s="27"/>
      <c r="G20" s="27"/>
      <c r="H20" s="27"/>
      <c r="I20" s="27"/>
      <c r="J20" s="27"/>
      <c r="K20" s="27"/>
      <c r="L20" s="27"/>
      <c r="M20" s="27"/>
      <c r="N20" s="27"/>
      <c r="O20" s="27"/>
      <c r="V20" s="95"/>
      <c r="W20" s="95"/>
      <c r="X20" s="95"/>
      <c r="Y20" s="95"/>
      <c r="Z20" s="95"/>
      <c r="AA20" s="125"/>
      <c r="AB20" s="125"/>
      <c r="AC20" s="126"/>
      <c r="AD20" s="127"/>
      <c r="AE20" s="126"/>
      <c r="AF20" s="95"/>
      <c r="AG20" s="95"/>
      <c r="AH20" s="95"/>
      <c r="AI20" s="95"/>
      <c r="AJ20" s="95"/>
      <c r="AK20" s="95"/>
      <c r="AL20" s="95"/>
      <c r="AM20" s="95"/>
      <c r="AN20" s="120"/>
      <c r="AO20" s="98"/>
      <c r="AP20" s="99"/>
      <c r="AQ20" s="102"/>
      <c r="AR20" s="101"/>
      <c r="AS20" s="102"/>
      <c r="AT20" s="99"/>
      <c r="AU20" s="102"/>
      <c r="AV20" s="107"/>
      <c r="AW20" s="102"/>
      <c r="AX20" s="99"/>
      <c r="AY20" s="99"/>
      <c r="AZ20" s="104"/>
      <c r="BA20" s="105"/>
      <c r="BB20" s="94"/>
    </row>
    <row r="21" s="24" customFormat="true" ht="39" hidden="false" customHeight="true" outlineLevel="0" collapsed="false">
      <c r="A21" s="26"/>
      <c r="B21" s="27"/>
      <c r="C21" s="27"/>
      <c r="D21" s="27" t="s">
        <v>12</v>
      </c>
      <c r="E21" s="27"/>
      <c r="F21" s="27"/>
      <c r="G21" s="27" t="s">
        <v>13</v>
      </c>
      <c r="H21" s="27" t="s">
        <v>14</v>
      </c>
      <c r="I21" s="27" t="s">
        <v>15</v>
      </c>
      <c r="J21" s="27" t="s">
        <v>16</v>
      </c>
      <c r="K21" s="27" t="s">
        <v>17</v>
      </c>
      <c r="L21" s="27" t="s">
        <v>18</v>
      </c>
      <c r="M21" s="27"/>
      <c r="N21" s="27"/>
      <c r="O21" s="27"/>
      <c r="V21" s="95"/>
      <c r="W21" s="95"/>
      <c r="X21" s="95"/>
      <c r="Y21" s="95"/>
      <c r="Z21" s="95"/>
      <c r="AA21" s="125"/>
      <c r="AB21" s="126"/>
      <c r="AC21" s="127"/>
      <c r="AD21" s="126"/>
      <c r="AE21" s="95"/>
      <c r="AF21" s="95"/>
      <c r="AG21" s="95"/>
      <c r="AH21" s="95"/>
      <c r="AI21" s="95"/>
      <c r="AJ21" s="95"/>
      <c r="AK21" s="95"/>
      <c r="AL21" s="95"/>
      <c r="AM21" s="123"/>
      <c r="AN21" s="124"/>
      <c r="AO21" s="99"/>
      <c r="AP21" s="99"/>
      <c r="AQ21" s="99"/>
      <c r="AR21" s="99"/>
      <c r="AS21" s="99"/>
      <c r="AT21" s="102"/>
      <c r="AU21" s="107"/>
      <c r="AV21" s="102"/>
      <c r="AW21" s="99"/>
      <c r="AX21" s="99"/>
      <c r="AY21" s="104"/>
      <c r="AZ21" s="105"/>
      <c r="BA21" s="94"/>
    </row>
    <row r="22" s="24" customFormat="true" ht="42" hidden="false" customHeight="true" outlineLevel="0" collapsed="false">
      <c r="A22" s="29" t="n">
        <v>2</v>
      </c>
      <c r="B22" s="121"/>
      <c r="C22" s="121"/>
      <c r="D22" s="31"/>
      <c r="E22" s="31"/>
      <c r="F22" s="31"/>
      <c r="G22" s="32"/>
      <c r="H22" s="32"/>
      <c r="I22" s="33"/>
      <c r="J22" s="32"/>
      <c r="K22" s="122"/>
      <c r="L22" s="31"/>
      <c r="M22" s="31"/>
      <c r="N22" s="31"/>
      <c r="O22" s="31"/>
      <c r="AA22" s="128"/>
      <c r="AB22" s="129"/>
      <c r="AC22" s="130"/>
      <c r="AD22" s="129"/>
      <c r="AM22" s="131"/>
      <c r="AN22" s="132"/>
      <c r="AO22" s="94"/>
      <c r="AP22" s="94"/>
      <c r="AQ22" s="99"/>
      <c r="AR22" s="99"/>
      <c r="AS22" s="99"/>
      <c r="AT22" s="102"/>
      <c r="AU22" s="133"/>
      <c r="AV22" s="102"/>
      <c r="AW22" s="99"/>
      <c r="AX22" s="99"/>
      <c r="AY22" s="104"/>
      <c r="AZ22" s="105"/>
      <c r="BA22" s="94"/>
    </row>
    <row r="23" s="24" customFormat="true" ht="42" hidden="false" customHeight="true" outlineLevel="0" collapsed="false">
      <c r="A23" s="29"/>
      <c r="B23" s="121"/>
      <c r="C23" s="121"/>
      <c r="D23" s="31"/>
      <c r="E23" s="31"/>
      <c r="F23" s="31"/>
      <c r="G23" s="32"/>
      <c r="H23" s="32"/>
      <c r="I23" s="33"/>
      <c r="J23" s="32"/>
      <c r="K23" s="122"/>
      <c r="L23" s="31"/>
      <c r="M23" s="31"/>
      <c r="N23" s="31"/>
      <c r="O23" s="31"/>
      <c r="AA23" s="128"/>
      <c r="AB23" s="129"/>
      <c r="AC23" s="130"/>
      <c r="AD23" s="129"/>
      <c r="AM23" s="134"/>
      <c r="AN23" s="135"/>
      <c r="AO23" s="94"/>
      <c r="AP23" s="94"/>
      <c r="AQ23" s="99"/>
      <c r="AR23" s="99"/>
      <c r="AS23" s="99"/>
      <c r="AT23" s="102"/>
      <c r="AU23" s="133"/>
      <c r="AV23" s="102"/>
      <c r="AW23" s="99"/>
      <c r="AX23" s="99"/>
      <c r="AY23" s="104"/>
      <c r="AZ23" s="105"/>
      <c r="BA23" s="94"/>
    </row>
    <row r="24" s="24" customFormat="true" ht="42" hidden="false" customHeight="true" outlineLevel="0" collapsed="false">
      <c r="A24" s="29"/>
      <c r="B24" s="121"/>
      <c r="C24" s="121"/>
      <c r="D24" s="31"/>
      <c r="E24" s="31"/>
      <c r="F24" s="31"/>
      <c r="G24" s="32"/>
      <c r="H24" s="32"/>
      <c r="I24" s="33"/>
      <c r="J24" s="32"/>
      <c r="K24" s="122"/>
      <c r="L24" s="31"/>
      <c r="M24" s="31"/>
      <c r="N24" s="31"/>
      <c r="O24" s="31"/>
      <c r="AA24" s="128"/>
      <c r="AB24" s="129"/>
      <c r="AC24" s="130"/>
      <c r="AD24" s="129"/>
      <c r="AM24" s="131"/>
      <c r="AN24" s="132"/>
      <c r="AO24" s="94"/>
      <c r="AP24" s="94"/>
      <c r="AQ24" s="99"/>
      <c r="AR24" s="99"/>
      <c r="AS24" s="99"/>
      <c r="AT24" s="102"/>
      <c r="AU24" s="133"/>
      <c r="AV24" s="102"/>
      <c r="AW24" s="99"/>
      <c r="AX24" s="99"/>
      <c r="AY24" s="104"/>
      <c r="AZ24" s="105"/>
      <c r="BA24" s="94"/>
    </row>
    <row r="25" s="24" customFormat="true" ht="15" hidden="false" customHeight="true" outlineLevel="0" collapsed="false">
      <c r="A25" s="23"/>
      <c r="B25" s="23"/>
      <c r="C25" s="37"/>
      <c r="D25" s="37"/>
      <c r="E25" s="23"/>
      <c r="F25" s="23"/>
      <c r="G25" s="23"/>
      <c r="H25" s="23"/>
      <c r="I25" s="23"/>
      <c r="J25" s="23"/>
      <c r="K25" s="23"/>
      <c r="L25" s="23"/>
      <c r="M25" s="23"/>
      <c r="AB25" s="128"/>
      <c r="AC25" s="129"/>
      <c r="AD25" s="130"/>
      <c r="AE25" s="129"/>
      <c r="AN25" s="131"/>
      <c r="AO25" s="132"/>
      <c r="AP25" s="94"/>
      <c r="AQ25" s="94"/>
      <c r="AR25" s="99"/>
      <c r="AS25" s="99"/>
      <c r="AT25" s="99"/>
      <c r="AU25" s="102"/>
      <c r="AV25" s="133"/>
      <c r="AW25" s="102"/>
      <c r="AX25" s="99"/>
      <c r="AY25" s="99"/>
      <c r="AZ25" s="104"/>
      <c r="BA25" s="105"/>
      <c r="BB25" s="94"/>
    </row>
    <row r="26" s="24" customFormat="true" ht="15" hidden="true" customHeight="true" outlineLevel="1" collapsed="false">
      <c r="A26" s="26"/>
      <c r="B26" s="27" t="s">
        <v>19</v>
      </c>
      <c r="C26" s="27"/>
      <c r="D26" s="27" t="s">
        <v>21</v>
      </c>
      <c r="E26" s="27"/>
      <c r="F26" s="27"/>
      <c r="G26" s="27"/>
      <c r="H26" s="27"/>
      <c r="I26" s="27"/>
      <c r="J26" s="27"/>
      <c r="K26" s="27"/>
      <c r="L26" s="27"/>
      <c r="M26" s="27"/>
      <c r="N26" s="27"/>
      <c r="O26" s="27"/>
      <c r="AB26" s="128"/>
      <c r="AC26" s="129"/>
      <c r="AD26" s="130"/>
      <c r="AE26" s="129"/>
      <c r="AN26" s="131"/>
      <c r="AO26" s="132"/>
      <c r="AP26" s="94"/>
      <c r="AQ26" s="94"/>
      <c r="AR26" s="99"/>
      <c r="AS26" s="99"/>
      <c r="AT26" s="99"/>
      <c r="AU26" s="102"/>
      <c r="AV26" s="133"/>
      <c r="AW26" s="102"/>
      <c r="AX26" s="99"/>
      <c r="AY26" s="99"/>
      <c r="AZ26" s="104"/>
      <c r="BA26" s="105"/>
      <c r="BB26" s="94"/>
    </row>
    <row r="27" s="24" customFormat="true" ht="39" hidden="true" customHeight="true" outlineLevel="1" collapsed="false">
      <c r="A27" s="26"/>
      <c r="B27" s="27"/>
      <c r="C27" s="27"/>
      <c r="D27" s="27" t="s">
        <v>12</v>
      </c>
      <c r="E27" s="27"/>
      <c r="F27" s="27"/>
      <c r="G27" s="27" t="s">
        <v>22</v>
      </c>
      <c r="H27" s="27" t="s">
        <v>23</v>
      </c>
      <c r="I27" s="27" t="s">
        <v>28</v>
      </c>
      <c r="J27" s="27" t="s">
        <v>15</v>
      </c>
      <c r="K27" s="27" t="s">
        <v>16</v>
      </c>
      <c r="L27" s="27" t="s">
        <v>18</v>
      </c>
      <c r="M27" s="27"/>
      <c r="N27" s="27"/>
      <c r="O27" s="27"/>
      <c r="AA27" s="128"/>
      <c r="AB27" s="129"/>
      <c r="AC27" s="130"/>
      <c r="AD27" s="129"/>
      <c r="AM27" s="131"/>
      <c r="AN27" s="132"/>
      <c r="AO27" s="94"/>
      <c r="AP27" s="94"/>
      <c r="AQ27" s="99"/>
      <c r="AR27" s="99"/>
      <c r="AS27" s="99"/>
      <c r="AT27" s="102"/>
      <c r="AU27" s="133"/>
      <c r="AV27" s="102"/>
      <c r="AW27" s="99"/>
      <c r="AX27" s="99"/>
      <c r="AY27" s="104"/>
      <c r="AZ27" s="105"/>
      <c r="BA27" s="94"/>
    </row>
    <row r="28" s="24" customFormat="true" ht="42" hidden="true" customHeight="true" outlineLevel="1" collapsed="false">
      <c r="A28" s="29" t="n">
        <v>3</v>
      </c>
      <c r="B28" s="136"/>
      <c r="C28" s="136"/>
      <c r="D28" s="31"/>
      <c r="E28" s="31"/>
      <c r="F28" s="31"/>
      <c r="G28" s="41"/>
      <c r="H28" s="41"/>
      <c r="I28" s="42"/>
      <c r="J28" s="41"/>
      <c r="K28" s="41"/>
      <c r="L28" s="31"/>
      <c r="M28" s="31"/>
      <c r="N28" s="31"/>
      <c r="O28" s="31"/>
      <c r="AA28" s="128"/>
      <c r="AB28" s="129"/>
      <c r="AC28" s="130"/>
      <c r="AD28" s="129"/>
      <c r="AM28" s="134"/>
      <c r="AN28" s="135"/>
      <c r="AO28" s="94"/>
      <c r="AP28" s="94"/>
      <c r="AQ28" s="99"/>
      <c r="AR28" s="99"/>
      <c r="AS28" s="99"/>
      <c r="AT28" s="102"/>
      <c r="AU28" s="133"/>
      <c r="AV28" s="102"/>
      <c r="AW28" s="99"/>
      <c r="AX28" s="99"/>
      <c r="AY28" s="104"/>
      <c r="AZ28" s="105"/>
      <c r="BA28" s="94"/>
    </row>
    <row r="29" s="24" customFormat="true" ht="42" hidden="true" customHeight="true" outlineLevel="1" collapsed="false">
      <c r="A29" s="29"/>
      <c r="B29" s="136"/>
      <c r="C29" s="136"/>
      <c r="D29" s="31"/>
      <c r="E29" s="31"/>
      <c r="F29" s="31"/>
      <c r="G29" s="41"/>
      <c r="H29" s="41"/>
      <c r="I29" s="42"/>
      <c r="J29" s="41"/>
      <c r="K29" s="41"/>
      <c r="L29" s="31"/>
      <c r="M29" s="31"/>
      <c r="N29" s="31"/>
      <c r="O29" s="31"/>
      <c r="AA29" s="128"/>
      <c r="AB29" s="129"/>
      <c r="AC29" s="130"/>
      <c r="AD29" s="129"/>
      <c r="AM29" s="134"/>
      <c r="AN29" s="135"/>
      <c r="AO29" s="94"/>
      <c r="AP29" s="94"/>
      <c r="AQ29" s="99"/>
      <c r="AR29" s="99"/>
      <c r="AS29" s="99"/>
      <c r="AT29" s="102"/>
      <c r="AU29" s="133"/>
      <c r="AV29" s="102"/>
      <c r="AW29" s="99"/>
      <c r="AX29" s="99"/>
      <c r="AY29" s="104"/>
      <c r="AZ29" s="105"/>
      <c r="BA29" s="94"/>
    </row>
    <row r="30" s="24" customFormat="true" ht="42" hidden="true" customHeight="true" outlineLevel="1" collapsed="false">
      <c r="A30" s="29"/>
      <c r="B30" s="136"/>
      <c r="C30" s="136"/>
      <c r="D30" s="31"/>
      <c r="E30" s="31"/>
      <c r="F30" s="31"/>
      <c r="G30" s="41"/>
      <c r="H30" s="41"/>
      <c r="I30" s="42"/>
      <c r="J30" s="41"/>
      <c r="K30" s="41"/>
      <c r="L30" s="31"/>
      <c r="M30" s="31"/>
      <c r="N30" s="31"/>
      <c r="O30" s="31"/>
      <c r="P30" s="44"/>
      <c r="Q30" s="44" t="s">
        <v>75</v>
      </c>
      <c r="R30" s="44"/>
      <c r="S30" s="44"/>
      <c r="T30" s="44"/>
      <c r="U30" s="44"/>
      <c r="V30" s="137"/>
      <c r="AA30" s="128"/>
      <c r="AB30" s="129"/>
      <c r="AC30" s="130"/>
      <c r="AD30" s="129"/>
      <c r="AM30" s="134"/>
      <c r="AN30" s="135"/>
      <c r="AO30" s="94"/>
      <c r="AP30" s="94"/>
      <c r="AQ30" s="99"/>
      <c r="AR30" s="99"/>
      <c r="AS30" s="99"/>
      <c r="AT30" s="102"/>
      <c r="AU30" s="133"/>
      <c r="AV30" s="102"/>
      <c r="AW30" s="99"/>
      <c r="AX30" s="99"/>
      <c r="AY30" s="104"/>
      <c r="AZ30" s="105"/>
      <c r="BA30" s="94"/>
    </row>
    <row r="31" s="24" customFormat="true" ht="15" hidden="true" customHeight="true" outlineLevel="1" collapsed="false">
      <c r="A31" s="23"/>
      <c r="B31" s="23"/>
      <c r="C31" s="37"/>
      <c r="D31" s="23"/>
      <c r="E31" s="23"/>
      <c r="F31" s="23"/>
      <c r="G31" s="23"/>
      <c r="H31" s="23"/>
      <c r="I31" s="23"/>
      <c r="J31" s="23"/>
      <c r="K31" s="23"/>
      <c r="L31" s="23"/>
      <c r="M31" s="23"/>
      <c r="N31" s="23"/>
      <c r="O31" s="44"/>
      <c r="P31" s="44"/>
      <c r="Q31" s="44"/>
      <c r="R31" s="44"/>
      <c r="S31" s="44"/>
      <c r="T31" s="44"/>
      <c r="U31" s="44"/>
      <c r="V31" s="137"/>
      <c r="W31" s="23"/>
      <c r="X31" s="23"/>
      <c r="AC31" s="128"/>
      <c r="AD31" s="129"/>
      <c r="AE31" s="130"/>
      <c r="AF31" s="129"/>
      <c r="AO31" s="134"/>
      <c r="AP31" s="135"/>
      <c r="AQ31" s="94"/>
      <c r="AR31" s="94"/>
      <c r="AS31" s="99"/>
      <c r="AT31" s="99"/>
      <c r="AU31" s="99"/>
      <c r="AV31" s="102"/>
      <c r="AW31" s="133"/>
      <c r="AX31" s="102"/>
      <c r="AY31" s="99"/>
      <c r="AZ31" s="99"/>
      <c r="BA31" s="104"/>
      <c r="BB31" s="105"/>
      <c r="BC31" s="94"/>
    </row>
    <row r="32" s="24" customFormat="true" ht="15" hidden="true" customHeight="true" outlineLevel="1" collapsed="false">
      <c r="A32" s="26"/>
      <c r="B32" s="27" t="s">
        <v>19</v>
      </c>
      <c r="C32" s="27"/>
      <c r="D32" s="27" t="s">
        <v>21</v>
      </c>
      <c r="E32" s="27"/>
      <c r="F32" s="27"/>
      <c r="G32" s="27"/>
      <c r="H32" s="27"/>
      <c r="I32" s="27"/>
      <c r="J32" s="27"/>
      <c r="K32" s="27"/>
      <c r="L32" s="27"/>
      <c r="M32" s="27"/>
      <c r="N32" s="27"/>
      <c r="O32" s="27"/>
      <c r="P32" s="137"/>
      <c r="Q32" s="137"/>
      <c r="R32" s="137"/>
      <c r="S32" s="137"/>
      <c r="T32" s="137"/>
      <c r="U32" s="137"/>
      <c r="V32" s="137"/>
      <c r="W32" s="23"/>
      <c r="AB32" s="128"/>
      <c r="AC32" s="129"/>
      <c r="AD32" s="130"/>
      <c r="AE32" s="129"/>
      <c r="AN32" s="134"/>
      <c r="AO32" s="135"/>
      <c r="AP32" s="94"/>
      <c r="AQ32" s="94"/>
      <c r="AR32" s="99"/>
      <c r="AS32" s="99"/>
      <c r="AT32" s="99"/>
      <c r="AU32" s="102"/>
      <c r="AV32" s="133"/>
      <c r="AW32" s="102"/>
      <c r="AX32" s="99"/>
      <c r="AY32" s="99"/>
      <c r="AZ32" s="104"/>
      <c r="BA32" s="105"/>
      <c r="BB32" s="94"/>
    </row>
    <row r="33" s="24" customFormat="true" ht="39" hidden="true" customHeight="true" outlineLevel="1" collapsed="false">
      <c r="A33" s="26"/>
      <c r="B33" s="27"/>
      <c r="C33" s="27"/>
      <c r="D33" s="27" t="s">
        <v>12</v>
      </c>
      <c r="E33" s="27"/>
      <c r="F33" s="27"/>
      <c r="G33" s="27" t="s">
        <v>22</v>
      </c>
      <c r="H33" s="27" t="s">
        <v>23</v>
      </c>
      <c r="I33" s="27" t="s">
        <v>28</v>
      </c>
      <c r="J33" s="27" t="s">
        <v>15</v>
      </c>
      <c r="K33" s="27" t="s">
        <v>16</v>
      </c>
      <c r="L33" s="27" t="s">
        <v>18</v>
      </c>
      <c r="M33" s="27"/>
      <c r="N33" s="27"/>
      <c r="O33" s="27"/>
      <c r="P33" s="138"/>
      <c r="Q33" s="138"/>
      <c r="R33" s="138"/>
      <c r="S33" s="138"/>
      <c r="T33" s="138"/>
      <c r="U33" s="138"/>
      <c r="V33" s="23"/>
      <c r="W33" s="23"/>
      <c r="AB33" s="128"/>
      <c r="AC33" s="129"/>
      <c r="AD33" s="130"/>
      <c r="AE33" s="129"/>
      <c r="AG33" s="130"/>
      <c r="AH33" s="130"/>
      <c r="AN33" s="134"/>
      <c r="AO33" s="135"/>
      <c r="AP33" s="94"/>
      <c r="AQ33" s="94"/>
      <c r="AR33" s="99"/>
      <c r="AS33" s="99"/>
      <c r="AT33" s="99"/>
      <c r="AU33" s="102"/>
      <c r="AV33" s="133"/>
      <c r="AW33" s="102"/>
      <c r="AX33" s="99"/>
      <c r="AY33" s="99"/>
      <c r="AZ33" s="104"/>
      <c r="BA33" s="105"/>
      <c r="BB33" s="94"/>
    </row>
    <row r="34" s="24" customFormat="true" ht="42" hidden="true" customHeight="true" outlineLevel="1" collapsed="false">
      <c r="A34" s="29" t="n">
        <v>4</v>
      </c>
      <c r="B34" s="139"/>
      <c r="C34" s="139"/>
      <c r="D34" s="31"/>
      <c r="E34" s="31"/>
      <c r="F34" s="31"/>
      <c r="G34" s="31"/>
      <c r="H34" s="26"/>
      <c r="I34" s="46"/>
      <c r="J34" s="26"/>
      <c r="K34" s="26"/>
      <c r="L34" s="31"/>
      <c r="M34" s="31"/>
      <c r="N34" s="31"/>
      <c r="O34" s="31"/>
      <c r="P34" s="138"/>
      <c r="Q34" s="138"/>
      <c r="R34" s="138"/>
      <c r="S34" s="138"/>
      <c r="T34" s="138"/>
      <c r="U34" s="138"/>
      <c r="V34" s="23"/>
      <c r="W34" s="23"/>
      <c r="AB34" s="128"/>
      <c r="AC34" s="129"/>
      <c r="AD34" s="130"/>
      <c r="AE34" s="129"/>
      <c r="AG34" s="130"/>
      <c r="AH34" s="130"/>
      <c r="AN34" s="140"/>
      <c r="AO34" s="141"/>
      <c r="AP34" s="94"/>
      <c r="AQ34" s="94"/>
      <c r="AR34" s="99"/>
      <c r="AS34" s="99"/>
      <c r="AT34" s="99"/>
      <c r="AU34" s="102"/>
      <c r="AV34" s="133"/>
      <c r="AW34" s="102"/>
      <c r="AX34" s="99"/>
      <c r="AY34" s="99"/>
      <c r="AZ34" s="104"/>
      <c r="BA34" s="105"/>
      <c r="BB34" s="94"/>
    </row>
    <row r="35" s="24" customFormat="true" ht="42" hidden="true" customHeight="true" outlineLevel="1" collapsed="false">
      <c r="A35" s="29"/>
      <c r="B35" s="139"/>
      <c r="C35" s="139"/>
      <c r="D35" s="31"/>
      <c r="E35" s="31"/>
      <c r="F35" s="31"/>
      <c r="G35" s="31"/>
      <c r="H35" s="26"/>
      <c r="I35" s="46"/>
      <c r="J35" s="26"/>
      <c r="K35" s="26"/>
      <c r="L35" s="31"/>
      <c r="M35" s="31"/>
      <c r="N35" s="31"/>
      <c r="O35" s="31"/>
      <c r="P35" s="138"/>
      <c r="Q35" s="138"/>
      <c r="R35" s="138"/>
      <c r="S35" s="138"/>
      <c r="T35" s="138"/>
      <c r="U35" s="138"/>
      <c r="V35" s="23"/>
      <c r="W35" s="23"/>
      <c r="AB35" s="128"/>
      <c r="AC35" s="129"/>
      <c r="AD35" s="130"/>
      <c r="AE35" s="129"/>
      <c r="AN35" s="134"/>
      <c r="AO35" s="135"/>
      <c r="AP35" s="94"/>
      <c r="AQ35" s="94"/>
      <c r="AR35" s="99"/>
      <c r="AS35" s="99"/>
      <c r="AT35" s="99"/>
      <c r="AU35" s="102"/>
      <c r="AV35" s="133"/>
      <c r="AW35" s="102"/>
      <c r="AX35" s="99"/>
      <c r="AY35" s="99"/>
      <c r="AZ35" s="104"/>
      <c r="BA35" s="105"/>
      <c r="BB35" s="94"/>
    </row>
    <row r="36" s="24" customFormat="true" ht="42" hidden="true" customHeight="true" outlineLevel="1" collapsed="false">
      <c r="A36" s="29"/>
      <c r="B36" s="139"/>
      <c r="C36" s="139"/>
      <c r="D36" s="31"/>
      <c r="E36" s="31"/>
      <c r="F36" s="31"/>
      <c r="G36" s="31"/>
      <c r="H36" s="26"/>
      <c r="I36" s="46"/>
      <c r="J36" s="26"/>
      <c r="K36" s="26"/>
      <c r="L36" s="31"/>
      <c r="M36" s="31"/>
      <c r="N36" s="31"/>
      <c r="O36" s="31"/>
      <c r="P36" s="138"/>
      <c r="Q36" s="138"/>
      <c r="R36" s="138"/>
      <c r="S36" s="138"/>
      <c r="T36" s="138"/>
      <c r="U36" s="138"/>
      <c r="V36" s="23"/>
      <c r="W36" s="23"/>
      <c r="AB36" s="128"/>
      <c r="AC36" s="129"/>
      <c r="AD36" s="130"/>
      <c r="AE36" s="129"/>
      <c r="AN36" s="134"/>
      <c r="AO36" s="135"/>
      <c r="AP36" s="94"/>
      <c r="AQ36" s="94"/>
      <c r="AR36" s="99"/>
      <c r="AS36" s="99"/>
      <c r="AT36" s="99"/>
      <c r="AU36" s="102"/>
      <c r="AV36" s="133"/>
      <c r="AW36" s="102"/>
      <c r="AX36" s="99"/>
      <c r="AY36" s="99"/>
      <c r="AZ36" s="104"/>
      <c r="BA36" s="105"/>
      <c r="BB36" s="94"/>
    </row>
    <row r="37" s="24" customFormat="true" ht="15" hidden="true" customHeight="true" outlineLevel="1" collapsed="false">
      <c r="A37" s="37"/>
      <c r="B37" s="37"/>
      <c r="C37" s="37"/>
      <c r="D37" s="23"/>
      <c r="E37" s="23"/>
      <c r="F37" s="23"/>
      <c r="G37" s="23"/>
      <c r="H37" s="23"/>
      <c r="I37" s="23"/>
      <c r="J37" s="23"/>
      <c r="K37" s="23"/>
      <c r="L37" s="23"/>
      <c r="M37" s="23"/>
      <c r="N37" s="23"/>
      <c r="O37" s="138"/>
      <c r="P37" s="138"/>
      <c r="Q37" s="138"/>
      <c r="R37" s="138"/>
      <c r="S37" s="138"/>
      <c r="T37" s="138"/>
      <c r="U37" s="138"/>
      <c r="V37" s="23"/>
      <c r="W37" s="23"/>
      <c r="X37" s="23"/>
      <c r="AC37" s="128"/>
      <c r="AD37" s="129"/>
      <c r="AE37" s="130"/>
      <c r="AF37" s="129"/>
      <c r="AO37" s="134"/>
      <c r="AP37" s="135"/>
      <c r="AQ37" s="94"/>
      <c r="AR37" s="94"/>
      <c r="AS37" s="99"/>
      <c r="AT37" s="99"/>
      <c r="AU37" s="99"/>
      <c r="AV37" s="102"/>
      <c r="AW37" s="133"/>
      <c r="AX37" s="102"/>
      <c r="AY37" s="99"/>
      <c r="AZ37" s="99"/>
      <c r="BA37" s="104"/>
      <c r="BB37" s="105"/>
      <c r="BC37" s="94"/>
    </row>
    <row r="38" s="24" customFormat="true" ht="15" hidden="true" customHeight="true" outlineLevel="1" collapsed="false">
      <c r="A38" s="26"/>
      <c r="B38" s="27" t="s">
        <v>19</v>
      </c>
      <c r="C38" s="27"/>
      <c r="D38" s="27" t="s">
        <v>21</v>
      </c>
      <c r="E38" s="27"/>
      <c r="F38" s="27"/>
      <c r="G38" s="27"/>
      <c r="H38" s="27"/>
      <c r="I38" s="27"/>
      <c r="J38" s="27"/>
      <c r="K38" s="27"/>
      <c r="L38" s="27"/>
      <c r="M38" s="27"/>
      <c r="N38" s="27"/>
      <c r="O38" s="27"/>
      <c r="P38" s="138"/>
      <c r="Q38" s="138"/>
      <c r="R38" s="138"/>
      <c r="S38" s="138"/>
      <c r="T38" s="138"/>
      <c r="U38" s="138"/>
      <c r="V38" s="23"/>
      <c r="W38" s="23"/>
      <c r="AB38" s="128"/>
      <c r="AC38" s="129"/>
      <c r="AD38" s="130"/>
      <c r="AE38" s="129"/>
      <c r="AN38" s="134"/>
      <c r="AO38" s="135"/>
      <c r="AP38" s="94"/>
      <c r="AQ38" s="94"/>
      <c r="AR38" s="99"/>
      <c r="AS38" s="99"/>
      <c r="AT38" s="99"/>
      <c r="AU38" s="102"/>
      <c r="AV38" s="133"/>
      <c r="AW38" s="102"/>
      <c r="AX38" s="99"/>
      <c r="AY38" s="99"/>
      <c r="AZ38" s="104"/>
      <c r="BA38" s="105"/>
      <c r="BB38" s="94"/>
    </row>
    <row r="39" s="24" customFormat="true" ht="39" hidden="true" customHeight="true" outlineLevel="1" collapsed="false">
      <c r="A39" s="26"/>
      <c r="B39" s="27"/>
      <c r="C39" s="27"/>
      <c r="D39" s="27" t="s">
        <v>12</v>
      </c>
      <c r="E39" s="27"/>
      <c r="F39" s="27"/>
      <c r="G39" s="27" t="s">
        <v>22</v>
      </c>
      <c r="H39" s="27" t="s">
        <v>23</v>
      </c>
      <c r="I39" s="27" t="s">
        <v>28</v>
      </c>
      <c r="J39" s="27" t="s">
        <v>15</v>
      </c>
      <c r="K39" s="27" t="s">
        <v>16</v>
      </c>
      <c r="L39" s="27" t="s">
        <v>18</v>
      </c>
      <c r="M39" s="27"/>
      <c r="N39" s="27"/>
      <c r="O39" s="27"/>
      <c r="P39" s="138"/>
      <c r="Q39" s="138"/>
      <c r="R39" s="138"/>
      <c r="S39" s="138"/>
      <c r="T39" s="138"/>
      <c r="U39" s="138"/>
      <c r="V39" s="23"/>
      <c r="W39" s="23"/>
      <c r="AB39" s="128"/>
      <c r="AC39" s="129"/>
      <c r="AD39" s="132"/>
      <c r="AE39" s="129"/>
      <c r="AN39" s="134"/>
      <c r="AO39" s="135"/>
      <c r="AP39" s="94"/>
      <c r="AQ39" s="94"/>
      <c r="AR39" s="99"/>
      <c r="AS39" s="99"/>
      <c r="AT39" s="99"/>
      <c r="AU39" s="102"/>
      <c r="AV39" s="133"/>
      <c r="AW39" s="102"/>
      <c r="AX39" s="99"/>
      <c r="AY39" s="99"/>
      <c r="AZ39" s="104"/>
      <c r="BA39" s="105"/>
      <c r="BB39" s="94"/>
    </row>
    <row r="40" s="24" customFormat="true" ht="42" hidden="true" customHeight="true" outlineLevel="1" collapsed="false">
      <c r="A40" s="29" t="n">
        <v>5</v>
      </c>
      <c r="B40" s="139"/>
      <c r="C40" s="139"/>
      <c r="D40" s="31"/>
      <c r="E40" s="31"/>
      <c r="F40" s="31"/>
      <c r="G40" s="31"/>
      <c r="H40" s="26"/>
      <c r="I40" s="46"/>
      <c r="J40" s="26"/>
      <c r="K40" s="26"/>
      <c r="L40" s="31"/>
      <c r="M40" s="31"/>
      <c r="N40" s="31"/>
      <c r="O40" s="31"/>
      <c r="P40" s="138"/>
      <c r="Q40" s="138"/>
      <c r="R40" s="138"/>
      <c r="S40" s="138"/>
      <c r="T40" s="138"/>
      <c r="U40" s="138"/>
      <c r="V40" s="23"/>
      <c r="W40" s="23"/>
      <c r="AB40" s="128"/>
      <c r="AC40" s="129"/>
      <c r="AD40" s="132"/>
      <c r="AE40" s="129"/>
      <c r="AN40" s="134"/>
      <c r="AO40" s="135"/>
      <c r="AP40" s="94"/>
      <c r="AQ40" s="94"/>
      <c r="AR40" s="99"/>
      <c r="AS40" s="99"/>
      <c r="AT40" s="99"/>
      <c r="AU40" s="102"/>
      <c r="AV40" s="133"/>
      <c r="AW40" s="102"/>
      <c r="AX40" s="99"/>
      <c r="AY40" s="99"/>
      <c r="AZ40" s="104"/>
      <c r="BA40" s="105"/>
      <c r="BB40" s="94"/>
    </row>
    <row r="41" s="24" customFormat="true" ht="42" hidden="true" customHeight="true" outlineLevel="1" collapsed="false">
      <c r="A41" s="29"/>
      <c r="B41" s="139"/>
      <c r="C41" s="139"/>
      <c r="D41" s="31"/>
      <c r="E41" s="31"/>
      <c r="F41" s="31"/>
      <c r="G41" s="31"/>
      <c r="H41" s="26"/>
      <c r="I41" s="46"/>
      <c r="J41" s="26"/>
      <c r="K41" s="26"/>
      <c r="L41" s="31"/>
      <c r="M41" s="31"/>
      <c r="N41" s="31"/>
      <c r="O41" s="31"/>
      <c r="P41" s="138"/>
      <c r="Q41" s="138"/>
      <c r="R41" s="138"/>
      <c r="S41" s="138"/>
      <c r="T41" s="138"/>
      <c r="U41" s="138"/>
      <c r="V41" s="23"/>
      <c r="W41" s="23"/>
      <c r="AB41" s="128"/>
      <c r="AC41" s="129"/>
      <c r="AD41" s="130"/>
      <c r="AE41" s="129"/>
      <c r="AN41" s="140"/>
      <c r="AO41" s="141"/>
      <c r="AP41" s="94"/>
      <c r="AQ41" s="94"/>
      <c r="AR41" s="99"/>
      <c r="AS41" s="99"/>
      <c r="AT41" s="99"/>
      <c r="AU41" s="102"/>
      <c r="AV41" s="133"/>
      <c r="AW41" s="102"/>
      <c r="AX41" s="99"/>
      <c r="AY41" s="99"/>
      <c r="AZ41" s="104"/>
      <c r="BA41" s="105"/>
      <c r="BB41" s="94"/>
    </row>
    <row r="42" s="24" customFormat="true" ht="42" hidden="true" customHeight="true" outlineLevel="1" collapsed="false">
      <c r="A42" s="29"/>
      <c r="B42" s="139"/>
      <c r="C42" s="139"/>
      <c r="D42" s="31"/>
      <c r="E42" s="31"/>
      <c r="F42" s="31"/>
      <c r="G42" s="31"/>
      <c r="H42" s="26"/>
      <c r="I42" s="46"/>
      <c r="J42" s="26"/>
      <c r="K42" s="26"/>
      <c r="L42" s="31"/>
      <c r="M42" s="31"/>
      <c r="N42" s="31"/>
      <c r="O42" s="31"/>
      <c r="P42" s="138"/>
      <c r="Q42" s="138"/>
      <c r="R42" s="138"/>
      <c r="S42" s="138"/>
      <c r="T42" s="138"/>
      <c r="U42" s="138"/>
      <c r="V42" s="23"/>
      <c r="W42" s="23"/>
      <c r="AB42" s="128"/>
      <c r="AC42" s="128"/>
      <c r="AE42" s="128"/>
      <c r="AN42" s="134"/>
      <c r="AO42" s="135"/>
      <c r="AP42" s="94"/>
      <c r="AQ42" s="94"/>
      <c r="AR42" s="99"/>
      <c r="AS42" s="99"/>
      <c r="AT42" s="99"/>
      <c r="AU42" s="102"/>
      <c r="AV42" s="133"/>
      <c r="AW42" s="102"/>
      <c r="AX42" s="99"/>
      <c r="AY42" s="99"/>
      <c r="AZ42" s="104"/>
      <c r="BA42" s="142"/>
      <c r="BB42" s="94"/>
    </row>
    <row r="43" s="24" customFormat="true" ht="21" hidden="false" customHeight="true" outlineLevel="0" collapsed="false">
      <c r="A43" s="23"/>
      <c r="B43" s="23"/>
      <c r="C43" s="23"/>
      <c r="D43" s="23"/>
      <c r="E43" s="23"/>
      <c r="F43" s="23"/>
      <c r="G43" s="23"/>
      <c r="H43" s="23"/>
      <c r="I43" s="23"/>
      <c r="J43" s="23"/>
      <c r="K43" s="23"/>
      <c r="L43" s="23"/>
      <c r="M43" s="23"/>
      <c r="N43" s="23"/>
      <c r="O43" s="138"/>
      <c r="P43" s="138"/>
      <c r="Q43" s="138"/>
      <c r="R43" s="138"/>
      <c r="S43" s="138"/>
      <c r="T43" s="138"/>
      <c r="U43" s="138"/>
      <c r="V43" s="23"/>
      <c r="W43" s="23"/>
      <c r="X43" s="23"/>
      <c r="AC43" s="128"/>
      <c r="AD43" s="128"/>
      <c r="AF43" s="128"/>
      <c r="AO43" s="134"/>
      <c r="AP43" s="135"/>
      <c r="AQ43" s="94"/>
      <c r="AR43" s="94"/>
      <c r="AS43" s="99"/>
      <c r="AT43" s="99"/>
      <c r="AU43" s="99"/>
      <c r="AV43" s="102"/>
      <c r="AW43" s="133"/>
      <c r="AX43" s="102"/>
      <c r="AY43" s="99"/>
      <c r="AZ43" s="99"/>
      <c r="BA43" s="104"/>
      <c r="BB43" s="142"/>
      <c r="BC43" s="94"/>
    </row>
    <row r="44" s="24" customFormat="true" ht="27.75" hidden="false" customHeight="true" outlineLevel="0" collapsed="false">
      <c r="A44" s="143" t="s">
        <v>29</v>
      </c>
      <c r="B44" s="143" t="s">
        <v>76</v>
      </c>
      <c r="C44" s="144" t="s">
        <v>77</v>
      </c>
      <c r="D44" s="27" t="s">
        <v>13</v>
      </c>
      <c r="E44" s="27"/>
      <c r="F44" s="47" t="s">
        <v>14</v>
      </c>
      <c r="G44" s="47"/>
      <c r="H44" s="27" t="s">
        <v>31</v>
      </c>
      <c r="I44" s="27"/>
      <c r="J44" s="27" t="s">
        <v>32</v>
      </c>
      <c r="K44" s="27"/>
      <c r="L44" s="27" t="s">
        <v>33</v>
      </c>
      <c r="M44" s="27"/>
      <c r="N44" s="27" t="s">
        <v>34</v>
      </c>
      <c r="O44" s="27"/>
      <c r="Q44" s="145" t="s">
        <v>78</v>
      </c>
      <c r="R44" s="145"/>
      <c r="S44" s="145"/>
      <c r="T44" s="145"/>
      <c r="U44" s="145"/>
      <c r="AB44" s="128"/>
      <c r="AC44" s="146"/>
      <c r="AD44" s="94"/>
      <c r="AE44" s="146"/>
      <c r="AN44" s="134"/>
      <c r="AO44" s="135"/>
      <c r="AP44" s="94"/>
      <c r="AQ44" s="94"/>
      <c r="AR44" s="99"/>
      <c r="AS44" s="99"/>
      <c r="AT44" s="99"/>
      <c r="AU44" s="102"/>
      <c r="AV44" s="133"/>
      <c r="AW44" s="102"/>
      <c r="AX44" s="99"/>
      <c r="AY44" s="99"/>
      <c r="AZ44" s="104"/>
      <c r="BA44" s="142"/>
      <c r="BB44" s="94"/>
    </row>
    <row r="45" s="24" customFormat="true" ht="45" hidden="false" customHeight="true" outlineLevel="0" collapsed="false">
      <c r="A45" s="143"/>
      <c r="B45" s="143"/>
      <c r="C45" s="144"/>
      <c r="D45" s="27" t="s">
        <v>35</v>
      </c>
      <c r="E45" s="27" t="s">
        <v>36</v>
      </c>
      <c r="F45" s="27" t="s">
        <v>35</v>
      </c>
      <c r="G45" s="27" t="s">
        <v>36</v>
      </c>
      <c r="H45" s="27" t="s">
        <v>35</v>
      </c>
      <c r="I45" s="27" t="s">
        <v>36</v>
      </c>
      <c r="J45" s="27" t="s">
        <v>35</v>
      </c>
      <c r="K45" s="27" t="s">
        <v>36</v>
      </c>
      <c r="L45" s="27" t="s">
        <v>35</v>
      </c>
      <c r="M45" s="27" t="s">
        <v>36</v>
      </c>
      <c r="N45" s="27" t="s">
        <v>35</v>
      </c>
      <c r="O45" s="27" t="s">
        <v>36</v>
      </c>
      <c r="Q45" s="145"/>
      <c r="R45" s="145"/>
      <c r="S45" s="145"/>
      <c r="T45" s="145"/>
      <c r="U45" s="145"/>
      <c r="AB45" s="128"/>
      <c r="AC45" s="146"/>
      <c r="AD45" s="94"/>
      <c r="AE45" s="146"/>
      <c r="AN45" s="134"/>
      <c r="AO45" s="135"/>
      <c r="AP45" s="94"/>
      <c r="AQ45" s="94"/>
      <c r="AR45" s="99"/>
      <c r="AS45" s="99"/>
      <c r="AT45" s="99"/>
      <c r="AU45" s="102"/>
      <c r="AV45" s="133"/>
      <c r="AW45" s="102"/>
      <c r="AX45" s="99"/>
      <c r="AY45" s="99"/>
      <c r="AZ45" s="104"/>
      <c r="BA45" s="142"/>
      <c r="BB45" s="94"/>
    </row>
    <row r="46" s="24" customFormat="true" ht="27.75" hidden="false" customHeight="true" outlineLevel="0" collapsed="false">
      <c r="A46" s="147" t="s">
        <v>39</v>
      </c>
      <c r="B46" s="148" t="n">
        <v>411000</v>
      </c>
      <c r="C46" s="149" t="str">
        <f aca="false">IF(B46="","",VLOOKUP(B46,Упутство!$A$1912:$B$6831,2,FALSE()))</f>
        <v>ПЛАТЕ, ДОДАЦИ И НАКНАДЕ ЗАПОСЛЕНИХ (ЗАРАДЕ)</v>
      </c>
      <c r="D46" s="150" t="n">
        <f aca="false">SUM(D47:D53)</f>
        <v>0</v>
      </c>
      <c r="E46" s="150" t="n">
        <f aca="false">SUM(E47:E53)</f>
        <v>0</v>
      </c>
      <c r="F46" s="150" t="n">
        <f aca="false">SUM(F47:F53)</f>
        <v>0</v>
      </c>
      <c r="G46" s="150" t="n">
        <f aca="false">SUM(G47:G53)</f>
        <v>0</v>
      </c>
      <c r="H46" s="151" t="n">
        <f aca="false">SUM(H47:H53)</f>
        <v>0</v>
      </c>
      <c r="I46" s="151" t="n">
        <f aca="false">SUM(I47:I53)</f>
        <v>0</v>
      </c>
      <c r="J46" s="150" t="n">
        <f aca="false">SUM(J47:J53)</f>
        <v>0</v>
      </c>
      <c r="K46" s="150" t="n">
        <f aca="false">SUM(K47:K53)</f>
        <v>0</v>
      </c>
      <c r="L46" s="150" t="n">
        <f aca="false">SUM(L47:L53)</f>
        <v>0</v>
      </c>
      <c r="M46" s="150" t="n">
        <f aca="false">SUM(M47:M53)</f>
        <v>0</v>
      </c>
      <c r="N46" s="152" t="n">
        <f aca="false">SUM(H46,J46,L46)</f>
        <v>0</v>
      </c>
      <c r="O46" s="152" t="n">
        <f aca="false">SUM(I46,K46,M46)</f>
        <v>0</v>
      </c>
      <c r="AR46" s="153"/>
      <c r="AS46" s="153"/>
      <c r="AT46" s="153"/>
      <c r="AU46" s="154"/>
      <c r="AV46" s="155"/>
      <c r="AW46" s="154"/>
      <c r="AX46" s="153"/>
      <c r="AY46" s="153"/>
      <c r="AZ46" s="156"/>
      <c r="BA46" s="157"/>
      <c r="BB46" s="94"/>
    </row>
    <row r="47" s="24" customFormat="true" ht="27.75" hidden="false" customHeight="true" outlineLevel="0" collapsed="false">
      <c r="A47" s="32" t="s">
        <v>40</v>
      </c>
      <c r="B47" s="158"/>
      <c r="C47" s="159" t="str">
        <f aca="false">IF(B47="","",VLOOKUP(B47,Упутство!$A$1912:$B$6831,2,FALSE()))</f>
        <v/>
      </c>
      <c r="D47" s="160"/>
      <c r="E47" s="160"/>
      <c r="F47" s="160"/>
      <c r="G47" s="160"/>
      <c r="H47" s="161"/>
      <c r="I47" s="161"/>
      <c r="J47" s="160"/>
      <c r="K47" s="160"/>
      <c r="L47" s="162"/>
      <c r="M47" s="162"/>
      <c r="N47" s="54" t="n">
        <f aca="false">SUM(H47,J47,L47)</f>
        <v>0</v>
      </c>
      <c r="O47" s="54" t="n">
        <f aca="false">SUM(I47,K47,M47)</f>
        <v>0</v>
      </c>
      <c r="R47" s="94"/>
      <c r="S47" s="94"/>
      <c r="AB47" s="128"/>
      <c r="AC47" s="129"/>
      <c r="AD47" s="130"/>
      <c r="AE47" s="129"/>
      <c r="AN47" s="134"/>
      <c r="AO47" s="135"/>
      <c r="AP47" s="94"/>
      <c r="AQ47" s="94"/>
      <c r="AR47" s="153"/>
      <c r="AS47" s="153"/>
      <c r="AT47" s="153"/>
      <c r="AU47" s="154"/>
      <c r="AV47" s="155"/>
      <c r="AW47" s="154"/>
      <c r="AX47" s="153"/>
      <c r="AY47" s="153"/>
      <c r="AZ47" s="156"/>
      <c r="BA47" s="163"/>
      <c r="BB47" s="94"/>
    </row>
    <row r="48" s="24" customFormat="true" ht="27.75" hidden="false" customHeight="true" outlineLevel="0" collapsed="false">
      <c r="A48" s="32" t="s">
        <v>41</v>
      </c>
      <c r="B48" s="158"/>
      <c r="C48" s="159" t="str">
        <f aca="false">IF(B48="","",VLOOKUP(B48,Упутство!$A$1912:$B$6831,2,FALSE()))</f>
        <v/>
      </c>
      <c r="D48" s="160"/>
      <c r="E48" s="160"/>
      <c r="F48" s="160"/>
      <c r="G48" s="160"/>
      <c r="H48" s="161"/>
      <c r="I48" s="161"/>
      <c r="J48" s="160"/>
      <c r="K48" s="160"/>
      <c r="L48" s="162"/>
      <c r="M48" s="162"/>
      <c r="N48" s="54" t="n">
        <f aca="false">SUM(H48,J48,L48)</f>
        <v>0</v>
      </c>
      <c r="O48" s="54" t="n">
        <f aca="false">SUM(I48,K48,M48)</f>
        <v>0</v>
      </c>
      <c r="R48" s="94"/>
      <c r="S48" s="94"/>
      <c r="AB48" s="128"/>
      <c r="AC48" s="129"/>
      <c r="AD48" s="130"/>
      <c r="AE48" s="129"/>
      <c r="AN48" s="140"/>
      <c r="AO48" s="141"/>
      <c r="AP48" s="94"/>
      <c r="AQ48" s="94"/>
      <c r="AR48" s="153"/>
      <c r="AS48" s="153"/>
      <c r="AT48" s="153"/>
      <c r="AU48" s="154"/>
      <c r="AV48" s="155"/>
      <c r="AW48" s="154"/>
      <c r="AX48" s="153"/>
      <c r="AY48" s="153"/>
      <c r="AZ48" s="156"/>
      <c r="BA48" s="163"/>
      <c r="BB48" s="94"/>
    </row>
    <row r="49" s="24" customFormat="true" ht="27.75" hidden="false" customHeight="true" outlineLevel="0" collapsed="false">
      <c r="A49" s="32" t="s">
        <v>42</v>
      </c>
      <c r="B49" s="158"/>
      <c r="C49" s="159" t="str">
        <f aca="false">IF(B49="","",VLOOKUP(B49,Упутство!$A$1912:$B$6831,2,FALSE()))</f>
        <v/>
      </c>
      <c r="D49" s="160"/>
      <c r="E49" s="160"/>
      <c r="F49" s="160"/>
      <c r="G49" s="160"/>
      <c r="H49" s="161"/>
      <c r="I49" s="161"/>
      <c r="J49" s="160"/>
      <c r="K49" s="160"/>
      <c r="L49" s="162"/>
      <c r="M49" s="162"/>
      <c r="N49" s="54" t="n">
        <f aca="false">SUM(H49,J49,L49)</f>
        <v>0</v>
      </c>
      <c r="O49" s="54" t="n">
        <f aca="false">SUM(I49,K49,M49)</f>
        <v>0</v>
      </c>
      <c r="R49" s="94"/>
      <c r="S49" s="94"/>
      <c r="AB49" s="128"/>
      <c r="AC49" s="129"/>
      <c r="AD49" s="130"/>
      <c r="AE49" s="129"/>
      <c r="AN49" s="140"/>
      <c r="AO49" s="141"/>
      <c r="AP49" s="94"/>
      <c r="AQ49" s="94"/>
      <c r="AR49" s="153"/>
      <c r="AS49" s="153"/>
      <c r="AT49" s="153"/>
      <c r="AU49" s="154"/>
      <c r="AV49" s="155"/>
      <c r="AW49" s="154"/>
      <c r="AX49" s="153"/>
      <c r="AY49" s="153"/>
      <c r="AZ49" s="156"/>
      <c r="BA49" s="163"/>
      <c r="BB49" s="94"/>
    </row>
    <row r="50" s="24" customFormat="true" ht="27.75" hidden="false" customHeight="true" outlineLevel="0" collapsed="false">
      <c r="A50" s="32" t="s">
        <v>43</v>
      </c>
      <c r="B50" s="158"/>
      <c r="C50" s="159" t="str">
        <f aca="false">IF(B50="","",VLOOKUP(B50,Упутство!$A$1912:$B$6831,2,FALSE()))</f>
        <v/>
      </c>
      <c r="D50" s="160"/>
      <c r="E50" s="160"/>
      <c r="F50" s="160"/>
      <c r="G50" s="160"/>
      <c r="H50" s="161"/>
      <c r="I50" s="161"/>
      <c r="J50" s="160"/>
      <c r="K50" s="160"/>
      <c r="L50" s="162"/>
      <c r="M50" s="162"/>
      <c r="N50" s="54" t="n">
        <f aca="false">SUM(H50,J50,L50)</f>
        <v>0</v>
      </c>
      <c r="O50" s="54" t="n">
        <f aca="false">SUM(I50,K50,M50)</f>
        <v>0</v>
      </c>
      <c r="R50" s="94"/>
      <c r="S50" s="94"/>
      <c r="AB50" s="128"/>
      <c r="AC50" s="129"/>
      <c r="AD50" s="130"/>
      <c r="AE50" s="129"/>
      <c r="AN50" s="140"/>
      <c r="AO50" s="141"/>
      <c r="AP50" s="94"/>
      <c r="AQ50" s="94"/>
      <c r="AR50" s="153"/>
      <c r="AS50" s="153"/>
      <c r="AT50" s="153"/>
      <c r="AU50" s="154"/>
      <c r="AV50" s="155"/>
      <c r="AW50" s="154"/>
      <c r="AX50" s="153"/>
      <c r="AY50" s="153"/>
      <c r="AZ50" s="156"/>
      <c r="BA50" s="163"/>
      <c r="BB50" s="94"/>
    </row>
    <row r="51" s="24" customFormat="true" ht="27.75" hidden="false" customHeight="true" outlineLevel="0" collapsed="false">
      <c r="A51" s="32" t="s">
        <v>44</v>
      </c>
      <c r="B51" s="158"/>
      <c r="C51" s="159" t="str">
        <f aca="false">IF(B51="","",VLOOKUP(B51,Упутство!$A$1912:$B$6831,2,FALSE()))</f>
        <v/>
      </c>
      <c r="D51" s="160"/>
      <c r="E51" s="160"/>
      <c r="F51" s="160"/>
      <c r="G51" s="160"/>
      <c r="H51" s="161"/>
      <c r="I51" s="161"/>
      <c r="J51" s="160"/>
      <c r="K51" s="160"/>
      <c r="L51" s="162"/>
      <c r="M51" s="162"/>
      <c r="N51" s="54" t="n">
        <f aca="false">SUM(H51,J51,L51)</f>
        <v>0</v>
      </c>
      <c r="O51" s="54" t="n">
        <f aca="false">SUM(I51,K51,M51)</f>
        <v>0</v>
      </c>
      <c r="R51" s="94"/>
      <c r="S51" s="94"/>
      <c r="AB51" s="128"/>
      <c r="AC51" s="129"/>
      <c r="AD51" s="130"/>
      <c r="AE51" s="129"/>
      <c r="AF51" s="164"/>
      <c r="AG51" s="164"/>
      <c r="AH51" s="164"/>
      <c r="AN51" s="134"/>
      <c r="AO51" s="135"/>
      <c r="AP51" s="94"/>
      <c r="AQ51" s="94"/>
      <c r="AR51" s="153"/>
      <c r="AS51" s="153"/>
      <c r="AT51" s="153"/>
      <c r="AU51" s="154"/>
      <c r="AV51" s="165"/>
      <c r="AW51" s="154"/>
      <c r="AX51" s="153"/>
      <c r="AY51" s="153"/>
      <c r="AZ51" s="156"/>
      <c r="BA51" s="163"/>
      <c r="BB51" s="94"/>
    </row>
    <row r="52" s="24" customFormat="true" ht="27.75" hidden="false" customHeight="true" outlineLevel="0" collapsed="false">
      <c r="A52" s="32" t="s">
        <v>45</v>
      </c>
      <c r="B52" s="158"/>
      <c r="C52" s="159" t="str">
        <f aca="false">IF(B52="","",VLOOKUP(B52,Упутство!$A$1912:$B$6831,2,FALSE()))</f>
        <v/>
      </c>
      <c r="D52" s="160"/>
      <c r="E52" s="160"/>
      <c r="F52" s="160"/>
      <c r="G52" s="160"/>
      <c r="H52" s="161"/>
      <c r="I52" s="161"/>
      <c r="J52" s="160"/>
      <c r="K52" s="160"/>
      <c r="L52" s="162"/>
      <c r="M52" s="162"/>
      <c r="N52" s="54" t="n">
        <f aca="false">SUM(H52,J52,L52)</f>
        <v>0</v>
      </c>
      <c r="O52" s="54" t="n">
        <f aca="false">SUM(I52,K52,M52)</f>
        <v>0</v>
      </c>
      <c r="P52" s="138"/>
      <c r="Q52" s="138"/>
      <c r="R52" s="138"/>
      <c r="S52" s="138"/>
      <c r="T52" s="138"/>
      <c r="U52" s="138"/>
      <c r="V52" s="138"/>
      <c r="W52" s="23"/>
      <c r="AB52" s="128"/>
      <c r="AC52" s="129"/>
      <c r="AD52" s="130"/>
      <c r="AE52" s="129"/>
      <c r="AF52" s="164"/>
      <c r="AG52" s="164"/>
      <c r="AH52" s="164"/>
      <c r="AN52" s="131"/>
      <c r="AO52" s="132"/>
      <c r="AP52" s="94"/>
      <c r="AQ52" s="94"/>
      <c r="AR52" s="153"/>
      <c r="AS52" s="153"/>
      <c r="AT52" s="153"/>
      <c r="AU52" s="154"/>
      <c r="AV52" s="165"/>
      <c r="AW52" s="154"/>
      <c r="AX52" s="153"/>
      <c r="AY52" s="153"/>
      <c r="AZ52" s="156"/>
      <c r="BA52" s="163"/>
      <c r="BB52" s="94"/>
    </row>
    <row r="53" s="24" customFormat="true" ht="27.75" hidden="false" customHeight="true" outlineLevel="0" collapsed="false">
      <c r="A53" s="32" t="s">
        <v>46</v>
      </c>
      <c r="B53" s="158"/>
      <c r="C53" s="159" t="str">
        <f aca="false">IF(B53="","",VLOOKUP(B53,Упутство!$A$1912:$B$6831,2,FALSE()))</f>
        <v/>
      </c>
      <c r="D53" s="160"/>
      <c r="E53" s="160"/>
      <c r="F53" s="160"/>
      <c r="G53" s="160"/>
      <c r="H53" s="161"/>
      <c r="I53" s="161"/>
      <c r="J53" s="160"/>
      <c r="K53" s="160"/>
      <c r="L53" s="162"/>
      <c r="M53" s="162"/>
      <c r="N53" s="54" t="n">
        <f aca="false">SUM(H53,J53,L53)</f>
        <v>0</v>
      </c>
      <c r="O53" s="54" t="n">
        <f aca="false">SUM(I53,K53,M53)</f>
        <v>0</v>
      </c>
      <c r="P53" s="138"/>
      <c r="Q53" s="138"/>
      <c r="R53" s="138"/>
      <c r="S53" s="138"/>
      <c r="T53" s="138"/>
      <c r="U53" s="138"/>
      <c r="V53" s="138"/>
      <c r="W53" s="23"/>
      <c r="AB53" s="128"/>
      <c r="AC53" s="129"/>
      <c r="AD53" s="130"/>
      <c r="AE53" s="129"/>
      <c r="AF53" s="164"/>
      <c r="AG53" s="164"/>
      <c r="AH53" s="164"/>
      <c r="AN53" s="131"/>
      <c r="AO53" s="132"/>
      <c r="AP53" s="94"/>
      <c r="AQ53" s="94"/>
      <c r="AR53" s="153"/>
      <c r="AS53" s="153"/>
      <c r="AT53" s="153"/>
      <c r="AU53" s="154"/>
      <c r="AV53" s="165"/>
      <c r="AW53" s="154"/>
      <c r="AX53" s="153"/>
      <c r="AY53" s="153"/>
      <c r="AZ53" s="156"/>
      <c r="BA53" s="163"/>
      <c r="BB53" s="94"/>
    </row>
    <row r="54" s="24" customFormat="true" ht="27.75" hidden="false" customHeight="true" outlineLevel="0" collapsed="false">
      <c r="A54" s="147" t="s">
        <v>47</v>
      </c>
      <c r="B54" s="148" t="n">
        <v>412000</v>
      </c>
      <c r="C54" s="149" t="str">
        <f aca="false">IF(B54="","",VLOOKUP(B54,Упутство!$A$1912:$B$6831,2,FALSE()))</f>
        <v>СОЦИЈАЛНИ ДОПРИНОСИ НА ТЕРЕТ ПОСЛОДАВЦА</v>
      </c>
      <c r="D54" s="150" t="n">
        <f aca="false">SUM(D55:D58)</f>
        <v>0</v>
      </c>
      <c r="E54" s="150" t="n">
        <f aca="false">SUM(E55:E58)</f>
        <v>0</v>
      </c>
      <c r="F54" s="150" t="n">
        <f aca="false">SUM(F55:F58)</f>
        <v>0</v>
      </c>
      <c r="G54" s="150" t="n">
        <f aca="false">SUM(G55:G58)</f>
        <v>0</v>
      </c>
      <c r="H54" s="151" t="n">
        <f aca="false">SUM(H55:H58)</f>
        <v>0</v>
      </c>
      <c r="I54" s="151" t="n">
        <f aca="false">SUM(I55:I58)</f>
        <v>0</v>
      </c>
      <c r="J54" s="150" t="n">
        <f aca="false">SUM(J55:J58)</f>
        <v>0</v>
      </c>
      <c r="K54" s="150" t="n">
        <f aca="false">SUM(K55:K58)</f>
        <v>0</v>
      </c>
      <c r="L54" s="150" t="n">
        <f aca="false">SUM(L55:L58)</f>
        <v>0</v>
      </c>
      <c r="M54" s="150" t="n">
        <f aca="false">SUM(M55:M58)</f>
        <v>0</v>
      </c>
      <c r="N54" s="152" t="n">
        <f aca="false">SUM(H54,J54,L54)</f>
        <v>0</v>
      </c>
      <c r="O54" s="152" t="n">
        <f aca="false">SUM(I54,K54,M54)</f>
        <v>0</v>
      </c>
      <c r="P54" s="138"/>
      <c r="Q54" s="138"/>
      <c r="R54" s="138"/>
      <c r="S54" s="138"/>
      <c r="T54" s="138"/>
      <c r="U54" s="138"/>
      <c r="V54" s="138"/>
      <c r="W54" s="23"/>
      <c r="AB54" s="128"/>
      <c r="AC54" s="129"/>
      <c r="AD54" s="130"/>
      <c r="AE54" s="129"/>
      <c r="AF54" s="164"/>
      <c r="AG54" s="164"/>
      <c r="AH54" s="164"/>
      <c r="AN54" s="131"/>
      <c r="AO54" s="132"/>
      <c r="AP54" s="94"/>
      <c r="AQ54" s="94"/>
      <c r="AR54" s="153"/>
      <c r="AS54" s="153"/>
      <c r="AT54" s="153"/>
      <c r="AU54" s="154"/>
      <c r="AV54" s="165"/>
      <c r="AW54" s="154"/>
      <c r="AX54" s="153"/>
      <c r="AY54" s="153"/>
      <c r="AZ54" s="156"/>
      <c r="BA54" s="163"/>
      <c r="BB54" s="94"/>
    </row>
    <row r="55" s="24" customFormat="true" ht="27.75" hidden="false" customHeight="true" outlineLevel="0" collapsed="false">
      <c r="A55" s="64" t="s">
        <v>48</v>
      </c>
      <c r="B55" s="158"/>
      <c r="C55" s="159" t="str">
        <f aca="false">IF(B55="","",VLOOKUP(B55,Упутство!$A$1912:$B$6831,2,FALSE()))</f>
        <v/>
      </c>
      <c r="D55" s="160"/>
      <c r="E55" s="160"/>
      <c r="F55" s="160"/>
      <c r="G55" s="160"/>
      <c r="H55" s="161"/>
      <c r="I55" s="161"/>
      <c r="J55" s="160"/>
      <c r="K55" s="160"/>
      <c r="L55" s="162"/>
      <c r="M55" s="162"/>
      <c r="N55" s="54" t="n">
        <f aca="false">SUM(H55,J55,L55)</f>
        <v>0</v>
      </c>
      <c r="O55" s="54" t="n">
        <f aca="false">SUM(I55,K55,M55)</f>
        <v>0</v>
      </c>
      <c r="P55" s="138"/>
      <c r="Q55" s="138"/>
      <c r="R55" s="138"/>
      <c r="S55" s="138"/>
      <c r="T55" s="138"/>
      <c r="U55" s="138"/>
      <c r="V55" s="138"/>
      <c r="W55" s="23"/>
      <c r="AB55" s="128"/>
      <c r="AC55" s="129"/>
      <c r="AD55" s="130"/>
      <c r="AE55" s="129"/>
      <c r="AN55" s="131"/>
      <c r="AO55" s="132"/>
      <c r="AP55" s="94"/>
      <c r="AQ55" s="94"/>
      <c r="AR55" s="153"/>
      <c r="AS55" s="153"/>
      <c r="AT55" s="153"/>
      <c r="AU55" s="154"/>
      <c r="AV55" s="166"/>
      <c r="AW55" s="154"/>
      <c r="AX55" s="153"/>
      <c r="AY55" s="153"/>
      <c r="AZ55" s="156"/>
      <c r="BA55" s="163"/>
      <c r="BB55" s="94"/>
    </row>
    <row r="56" s="24" customFormat="true" ht="27.75" hidden="false" customHeight="true" outlineLevel="0" collapsed="false">
      <c r="A56" s="64" t="s">
        <v>49</v>
      </c>
      <c r="B56" s="158"/>
      <c r="C56" s="159" t="str">
        <f aca="false">IF(B56="","",VLOOKUP(B56,Упутство!$A$1912:$B$6831,2,FALSE()))</f>
        <v/>
      </c>
      <c r="D56" s="160"/>
      <c r="E56" s="160"/>
      <c r="F56" s="160"/>
      <c r="G56" s="160"/>
      <c r="H56" s="161"/>
      <c r="I56" s="161"/>
      <c r="J56" s="160"/>
      <c r="K56" s="160"/>
      <c r="L56" s="162"/>
      <c r="M56" s="162"/>
      <c r="N56" s="54" t="n">
        <f aca="false">SUM(H56,J56,L56)</f>
        <v>0</v>
      </c>
      <c r="O56" s="54" t="n">
        <f aca="false">SUM(I56,K56,M56)</f>
        <v>0</v>
      </c>
      <c r="P56" s="138"/>
      <c r="Q56" s="138"/>
      <c r="R56" s="138"/>
      <c r="S56" s="138"/>
      <c r="T56" s="138"/>
      <c r="U56" s="138"/>
      <c r="V56" s="138"/>
      <c r="W56" s="23"/>
      <c r="AB56" s="128"/>
      <c r="AC56" s="129"/>
      <c r="AD56" s="130"/>
      <c r="AE56" s="129"/>
      <c r="AN56" s="131"/>
      <c r="AO56" s="132"/>
      <c r="AP56" s="94"/>
      <c r="AQ56" s="94"/>
      <c r="AR56" s="153"/>
      <c r="AS56" s="153"/>
      <c r="AT56" s="153"/>
      <c r="AU56" s="154"/>
      <c r="AV56" s="166"/>
      <c r="AW56" s="154"/>
      <c r="AX56" s="153"/>
      <c r="AY56" s="153"/>
      <c r="AZ56" s="156"/>
      <c r="BA56" s="163"/>
      <c r="BB56" s="94"/>
    </row>
    <row r="57" s="24" customFormat="true" ht="27.75" hidden="false" customHeight="true" outlineLevel="0" collapsed="false">
      <c r="A57" s="64" t="s">
        <v>50</v>
      </c>
      <c r="B57" s="158"/>
      <c r="C57" s="159" t="str">
        <f aca="false">IF(B57="","",VLOOKUP(B57,Упутство!$A$1912:$B$6831,2,FALSE()))</f>
        <v/>
      </c>
      <c r="D57" s="160"/>
      <c r="E57" s="160"/>
      <c r="F57" s="160"/>
      <c r="G57" s="160"/>
      <c r="H57" s="161"/>
      <c r="I57" s="161"/>
      <c r="J57" s="160"/>
      <c r="K57" s="160"/>
      <c r="L57" s="162"/>
      <c r="M57" s="162"/>
      <c r="N57" s="54" t="n">
        <f aca="false">SUM(H57,J57,L57)</f>
        <v>0</v>
      </c>
      <c r="O57" s="54" t="n">
        <f aca="false">SUM(I57,K57,M57)</f>
        <v>0</v>
      </c>
      <c r="P57" s="138"/>
      <c r="Q57" s="138"/>
      <c r="R57" s="138"/>
      <c r="S57" s="138"/>
      <c r="T57" s="138"/>
      <c r="U57" s="138"/>
      <c r="V57" s="138"/>
      <c r="W57" s="23"/>
      <c r="AB57" s="128"/>
      <c r="AC57" s="129"/>
      <c r="AD57" s="130"/>
      <c r="AE57" s="129"/>
      <c r="AN57" s="131"/>
      <c r="AO57" s="132"/>
      <c r="AP57" s="94"/>
      <c r="AQ57" s="94"/>
      <c r="AR57" s="153"/>
      <c r="AS57" s="153"/>
      <c r="AT57" s="153"/>
      <c r="AU57" s="154"/>
      <c r="AV57" s="166"/>
      <c r="AW57" s="154"/>
      <c r="AX57" s="153"/>
      <c r="AY57" s="153"/>
      <c r="AZ57" s="156"/>
      <c r="BA57" s="163"/>
      <c r="BB57" s="94"/>
    </row>
    <row r="58" s="24" customFormat="true" ht="27.75" hidden="false" customHeight="true" outlineLevel="0" collapsed="false">
      <c r="A58" s="64" t="s">
        <v>51</v>
      </c>
      <c r="B58" s="158"/>
      <c r="C58" s="159" t="str">
        <f aca="false">IF(B58="","",VLOOKUP(B58,Упутство!$A$1912:$B$6831,2,FALSE()))</f>
        <v/>
      </c>
      <c r="D58" s="160"/>
      <c r="E58" s="160"/>
      <c r="F58" s="160"/>
      <c r="G58" s="160"/>
      <c r="H58" s="161"/>
      <c r="I58" s="161"/>
      <c r="J58" s="160"/>
      <c r="K58" s="160"/>
      <c r="L58" s="162"/>
      <c r="M58" s="162"/>
      <c r="N58" s="54" t="n">
        <f aca="false">SUM(H58,J58,L58)</f>
        <v>0</v>
      </c>
      <c r="O58" s="54" t="n">
        <f aca="false">SUM(I58,K58,M58)</f>
        <v>0</v>
      </c>
      <c r="P58" s="138"/>
      <c r="Q58" s="138"/>
      <c r="R58" s="138"/>
      <c r="S58" s="138"/>
      <c r="T58" s="138"/>
      <c r="U58" s="138"/>
      <c r="V58" s="138"/>
      <c r="W58" s="23"/>
      <c r="AB58" s="128"/>
      <c r="AC58" s="129"/>
      <c r="AD58" s="130"/>
      <c r="AE58" s="129"/>
      <c r="AN58" s="131"/>
      <c r="AO58" s="132"/>
      <c r="AP58" s="94"/>
      <c r="AQ58" s="94"/>
      <c r="AR58" s="153"/>
      <c r="AS58" s="153"/>
      <c r="AT58" s="153"/>
      <c r="AU58" s="154"/>
      <c r="AV58" s="166"/>
      <c r="AW58" s="154"/>
      <c r="AX58" s="153"/>
      <c r="AY58" s="153"/>
      <c r="AZ58" s="156"/>
      <c r="BA58" s="157"/>
      <c r="BB58" s="94"/>
    </row>
    <row r="59" s="24" customFormat="true" ht="27.75" hidden="false" customHeight="true" outlineLevel="0" collapsed="false">
      <c r="A59" s="167" t="s">
        <v>52</v>
      </c>
      <c r="B59" s="148" t="n">
        <v>413000</v>
      </c>
      <c r="C59" s="149" t="str">
        <f aca="false">IF(B59="","",VLOOKUP(B59,Упутство!$A$1912:$B$6831,2,FALSE()))</f>
        <v>НАКНАДЕ У НАТУРИ</v>
      </c>
      <c r="D59" s="150" t="n">
        <f aca="false">SUM(D60:D64)</f>
        <v>0</v>
      </c>
      <c r="E59" s="150" t="n">
        <f aca="false">SUM(E60:E64)</f>
        <v>0</v>
      </c>
      <c r="F59" s="150" t="n">
        <f aca="false">SUM(F60:F64)</f>
        <v>0</v>
      </c>
      <c r="G59" s="150" t="n">
        <f aca="false">SUM(G60:G64)</f>
        <v>0</v>
      </c>
      <c r="H59" s="151" t="n">
        <f aca="false">SUM(H60:H64)</f>
        <v>0</v>
      </c>
      <c r="I59" s="151" t="n">
        <f aca="false">SUM(I60:I64)</f>
        <v>0</v>
      </c>
      <c r="J59" s="150" t="n">
        <f aca="false">SUM(J60:J64)</f>
        <v>0</v>
      </c>
      <c r="K59" s="150" t="n">
        <f aca="false">SUM(K60:K64)</f>
        <v>0</v>
      </c>
      <c r="L59" s="150" t="n">
        <f aca="false">SUM(L60:L64)</f>
        <v>0</v>
      </c>
      <c r="M59" s="150" t="n">
        <f aca="false">SUM(M60:M64)</f>
        <v>0</v>
      </c>
      <c r="N59" s="152" t="n">
        <f aca="false">SUM(H59,J59,L59)</f>
        <v>0</v>
      </c>
      <c r="O59" s="152" t="n">
        <f aca="false">SUM(I59,K59,M59)</f>
        <v>0</v>
      </c>
      <c r="P59" s="138"/>
      <c r="Q59" s="138"/>
      <c r="R59" s="138"/>
      <c r="S59" s="138"/>
      <c r="T59" s="138"/>
      <c r="U59" s="138"/>
      <c r="V59" s="138"/>
      <c r="W59" s="56"/>
      <c r="AB59" s="128"/>
      <c r="AC59" s="129"/>
      <c r="AD59" s="130"/>
      <c r="AE59" s="129"/>
      <c r="AN59" s="131"/>
      <c r="AO59" s="132"/>
      <c r="AP59" s="94"/>
      <c r="AQ59" s="94"/>
      <c r="AR59" s="153"/>
      <c r="AS59" s="153"/>
      <c r="AT59" s="153"/>
      <c r="AU59" s="154"/>
      <c r="AV59" s="166"/>
      <c r="AW59" s="154"/>
      <c r="AX59" s="153"/>
      <c r="AY59" s="153"/>
      <c r="AZ59" s="156"/>
      <c r="BA59" s="157"/>
      <c r="BB59" s="94"/>
    </row>
    <row r="60" s="24" customFormat="true" ht="27.75" hidden="false" customHeight="true" outlineLevel="0" collapsed="false">
      <c r="A60" s="64" t="s">
        <v>53</v>
      </c>
      <c r="B60" s="158"/>
      <c r="C60" s="159" t="str">
        <f aca="false">IF(B60="","",VLOOKUP(B60,Упутство!$A$1912:$B$6831,2,FALSE()))</f>
        <v/>
      </c>
      <c r="D60" s="160"/>
      <c r="E60" s="160"/>
      <c r="F60" s="160"/>
      <c r="G60" s="160"/>
      <c r="H60" s="161"/>
      <c r="I60" s="161"/>
      <c r="J60" s="160"/>
      <c r="K60" s="160"/>
      <c r="L60" s="162"/>
      <c r="M60" s="162"/>
      <c r="N60" s="54" t="n">
        <f aca="false">SUM(H60,J60,L60)</f>
        <v>0</v>
      </c>
      <c r="O60" s="54" t="n">
        <f aca="false">SUM(I60,K60,M60)</f>
        <v>0</v>
      </c>
      <c r="P60" s="138"/>
      <c r="Q60" s="138"/>
      <c r="R60" s="138"/>
      <c r="S60" s="138"/>
      <c r="T60" s="138"/>
      <c r="U60" s="138"/>
      <c r="V60" s="138"/>
      <c r="W60" s="23"/>
      <c r="AB60" s="128"/>
      <c r="AC60" s="129"/>
      <c r="AD60" s="130"/>
      <c r="AE60" s="129"/>
      <c r="AN60" s="131"/>
      <c r="AO60" s="132"/>
      <c r="AP60" s="94"/>
      <c r="AQ60" s="94"/>
      <c r="AR60" s="153"/>
      <c r="AS60" s="153"/>
      <c r="AT60" s="153"/>
      <c r="AU60" s="154"/>
      <c r="AV60" s="166"/>
      <c r="AW60" s="154"/>
      <c r="AX60" s="153"/>
      <c r="AY60" s="153"/>
      <c r="AZ60" s="156"/>
      <c r="BA60" s="157"/>
      <c r="BB60" s="94"/>
    </row>
    <row r="61" s="24" customFormat="true" ht="27.75" hidden="false" customHeight="true" outlineLevel="0" collapsed="false">
      <c r="A61" s="64" t="s">
        <v>54</v>
      </c>
      <c r="B61" s="158"/>
      <c r="C61" s="159" t="str">
        <f aca="false">IF(B61="","",VLOOKUP(B61,Упутство!$A$1912:$B$6831,2,FALSE()))</f>
        <v/>
      </c>
      <c r="D61" s="160"/>
      <c r="E61" s="160"/>
      <c r="F61" s="160"/>
      <c r="G61" s="160"/>
      <c r="H61" s="161"/>
      <c r="I61" s="161"/>
      <c r="J61" s="160"/>
      <c r="K61" s="160"/>
      <c r="L61" s="162"/>
      <c r="M61" s="162"/>
      <c r="N61" s="54" t="n">
        <f aca="false">SUM(H61,J61,L61)</f>
        <v>0</v>
      </c>
      <c r="O61" s="54" t="n">
        <f aca="false">SUM(I61,K61,M61)</f>
        <v>0</v>
      </c>
      <c r="P61" s="138"/>
      <c r="Q61" s="138"/>
      <c r="R61" s="138"/>
      <c r="S61" s="138"/>
      <c r="T61" s="138"/>
      <c r="U61" s="138"/>
      <c r="V61" s="138"/>
      <c r="W61" s="23"/>
      <c r="AB61" s="128"/>
      <c r="AC61" s="129"/>
      <c r="AD61" s="130"/>
      <c r="AE61" s="129"/>
      <c r="AN61" s="131"/>
      <c r="AO61" s="132"/>
      <c r="AP61" s="94"/>
      <c r="AQ61" s="94"/>
      <c r="AR61" s="153"/>
      <c r="AS61" s="153"/>
      <c r="AT61" s="153"/>
      <c r="AU61" s="154"/>
      <c r="AV61" s="166"/>
      <c r="AW61" s="154"/>
      <c r="AX61" s="153"/>
      <c r="AY61" s="153"/>
      <c r="AZ61" s="156"/>
      <c r="BA61" s="157"/>
      <c r="BB61" s="94"/>
    </row>
    <row r="62" s="24" customFormat="true" ht="27.75" hidden="false" customHeight="true" outlineLevel="0" collapsed="false">
      <c r="A62" s="64" t="s">
        <v>55</v>
      </c>
      <c r="B62" s="158"/>
      <c r="C62" s="159" t="str">
        <f aca="false">IF(B62="","",VLOOKUP(B62,Упутство!$A$1912:$B$6831,2,FALSE()))</f>
        <v/>
      </c>
      <c r="D62" s="160"/>
      <c r="E62" s="160"/>
      <c r="F62" s="160"/>
      <c r="G62" s="160"/>
      <c r="H62" s="161"/>
      <c r="I62" s="161"/>
      <c r="J62" s="160"/>
      <c r="K62" s="160"/>
      <c r="L62" s="162"/>
      <c r="M62" s="162"/>
      <c r="N62" s="54" t="n">
        <f aca="false">SUM(H62,J62,L62)</f>
        <v>0</v>
      </c>
      <c r="O62" s="54" t="n">
        <f aca="false">SUM(I62,K62,M62)</f>
        <v>0</v>
      </c>
      <c r="P62" s="138"/>
      <c r="Q62" s="138"/>
      <c r="R62" s="138"/>
      <c r="S62" s="138"/>
      <c r="T62" s="138"/>
      <c r="U62" s="138"/>
      <c r="V62" s="138"/>
      <c r="W62" s="23"/>
      <c r="AB62" s="128"/>
      <c r="AC62" s="129"/>
      <c r="AD62" s="130"/>
      <c r="AE62" s="129"/>
      <c r="AN62" s="131"/>
      <c r="AO62" s="132"/>
      <c r="AP62" s="94"/>
      <c r="AQ62" s="94"/>
      <c r="AR62" s="153"/>
      <c r="AS62" s="153"/>
      <c r="AT62" s="153"/>
      <c r="AU62" s="154"/>
      <c r="AV62" s="166"/>
      <c r="AW62" s="154"/>
      <c r="AX62" s="153"/>
      <c r="AY62" s="153"/>
      <c r="AZ62" s="156"/>
      <c r="BA62" s="157"/>
      <c r="BB62" s="94"/>
    </row>
    <row r="63" s="24" customFormat="true" ht="27.75" hidden="false" customHeight="true" outlineLevel="0" collapsed="false">
      <c r="A63" s="64" t="s">
        <v>79</v>
      </c>
      <c r="B63" s="158"/>
      <c r="C63" s="159" t="str">
        <f aca="false">IF(B63="","",VLOOKUP(B63,Упутство!$A$1912:$B$6831,2,FALSE()))</f>
        <v/>
      </c>
      <c r="D63" s="160"/>
      <c r="E63" s="160"/>
      <c r="F63" s="160"/>
      <c r="G63" s="160"/>
      <c r="H63" s="161"/>
      <c r="I63" s="161"/>
      <c r="J63" s="160"/>
      <c r="K63" s="160"/>
      <c r="L63" s="162"/>
      <c r="M63" s="162"/>
      <c r="N63" s="54" t="n">
        <f aca="false">SUM(H63,J63,L63)</f>
        <v>0</v>
      </c>
      <c r="O63" s="54" t="n">
        <f aca="false">SUM(I63,K63,M63)</f>
        <v>0</v>
      </c>
      <c r="P63" s="138"/>
      <c r="Q63" s="138"/>
      <c r="R63" s="138"/>
      <c r="S63" s="138"/>
      <c r="T63" s="138"/>
      <c r="U63" s="138"/>
      <c r="V63" s="138"/>
      <c r="W63" s="23"/>
      <c r="AB63" s="128"/>
      <c r="AC63" s="129"/>
      <c r="AD63" s="130"/>
      <c r="AE63" s="129"/>
      <c r="AN63" s="131"/>
      <c r="AO63" s="132"/>
      <c r="AP63" s="94"/>
      <c r="AQ63" s="94"/>
      <c r="AR63" s="153"/>
      <c r="AS63" s="153"/>
      <c r="AT63" s="153"/>
      <c r="AU63" s="154"/>
      <c r="AV63" s="166"/>
      <c r="AW63" s="154"/>
      <c r="AX63" s="153"/>
      <c r="AY63" s="153"/>
      <c r="AZ63" s="156"/>
      <c r="BA63" s="157"/>
      <c r="BB63" s="94"/>
    </row>
    <row r="64" s="24" customFormat="true" ht="27.75" hidden="false" customHeight="true" outlineLevel="0" collapsed="false">
      <c r="A64" s="64" t="s">
        <v>80</v>
      </c>
      <c r="B64" s="158"/>
      <c r="C64" s="159" t="str">
        <f aca="false">IF(B64="","",VLOOKUP(B64,Упутство!$A$1912:$B$6831,2,FALSE()))</f>
        <v/>
      </c>
      <c r="D64" s="160"/>
      <c r="E64" s="160"/>
      <c r="F64" s="160"/>
      <c r="G64" s="160"/>
      <c r="H64" s="161"/>
      <c r="I64" s="161"/>
      <c r="J64" s="160"/>
      <c r="K64" s="160"/>
      <c r="L64" s="162"/>
      <c r="M64" s="162"/>
      <c r="N64" s="54" t="n">
        <f aca="false">SUM(H64,J64,L64)</f>
        <v>0</v>
      </c>
      <c r="O64" s="54" t="n">
        <f aca="false">SUM(I64,K64,M64)</f>
        <v>0</v>
      </c>
      <c r="P64" s="138"/>
      <c r="Q64" s="138"/>
      <c r="R64" s="138"/>
      <c r="S64" s="138"/>
      <c r="T64" s="138"/>
      <c r="U64" s="138"/>
      <c r="V64" s="138"/>
      <c r="W64" s="23"/>
      <c r="AB64" s="128"/>
      <c r="AC64" s="129"/>
      <c r="AD64" s="130"/>
      <c r="AE64" s="129"/>
      <c r="AN64" s="131"/>
      <c r="AO64" s="132"/>
      <c r="AP64" s="94"/>
      <c r="AQ64" s="94"/>
      <c r="AR64" s="153"/>
      <c r="AS64" s="153"/>
      <c r="AT64" s="153"/>
      <c r="AU64" s="154"/>
      <c r="AV64" s="166"/>
      <c r="AW64" s="154"/>
      <c r="AX64" s="153"/>
      <c r="AY64" s="153"/>
      <c r="AZ64" s="156"/>
      <c r="BA64" s="157"/>
      <c r="BB64" s="94"/>
    </row>
    <row r="65" s="24" customFormat="true" ht="27.75" hidden="false" customHeight="true" outlineLevel="0" collapsed="false">
      <c r="A65" s="167" t="s">
        <v>81</v>
      </c>
      <c r="B65" s="148" t="n">
        <v>414000</v>
      </c>
      <c r="C65" s="149" t="str">
        <f aca="false">IF(B65="","",VLOOKUP(B65,Упутство!$A$1912:$B$6831,2,FALSE()))</f>
        <v>СОЦИЈАЛНА ДАВАЊА ЗАПОСЛЕНИМА</v>
      </c>
      <c r="D65" s="150" t="n">
        <f aca="false">SUM(D66:D72)</f>
        <v>0</v>
      </c>
      <c r="E65" s="150" t="n">
        <f aca="false">SUM(E66:E72)</f>
        <v>0</v>
      </c>
      <c r="F65" s="150" t="n">
        <f aca="false">SUM(F66:F72)</f>
        <v>0</v>
      </c>
      <c r="G65" s="150" t="n">
        <f aca="false">SUM(G66:G72)</f>
        <v>0</v>
      </c>
      <c r="H65" s="151" t="n">
        <f aca="false">SUM(H66:H72)</f>
        <v>0</v>
      </c>
      <c r="I65" s="151" t="n">
        <f aca="false">SUM(I66:I72)</f>
        <v>0</v>
      </c>
      <c r="J65" s="150" t="n">
        <f aca="false">SUM(J66:J72)</f>
        <v>0</v>
      </c>
      <c r="K65" s="150" t="n">
        <f aca="false">SUM(K66:K72)</f>
        <v>0</v>
      </c>
      <c r="L65" s="150" t="n">
        <f aca="false">SUM(L66:L72)</f>
        <v>0</v>
      </c>
      <c r="M65" s="150" t="n">
        <f aca="false">SUM(M66:M72)</f>
        <v>0</v>
      </c>
      <c r="N65" s="152" t="n">
        <f aca="false">SUM(H65,J65,L65)</f>
        <v>0</v>
      </c>
      <c r="O65" s="152" t="n">
        <f aca="false">SUM(I65,K65,M65)</f>
        <v>0</v>
      </c>
      <c r="P65" s="138"/>
      <c r="Q65" s="138"/>
      <c r="R65" s="138"/>
      <c r="S65" s="138"/>
      <c r="T65" s="138"/>
      <c r="U65" s="138"/>
      <c r="V65" s="138"/>
      <c r="W65" s="23"/>
      <c r="AB65" s="128"/>
      <c r="AC65" s="129"/>
      <c r="AD65" s="130"/>
      <c r="AE65" s="129"/>
      <c r="AN65" s="131"/>
      <c r="AO65" s="132"/>
      <c r="AP65" s="94"/>
      <c r="AQ65" s="94"/>
      <c r="AR65" s="153"/>
      <c r="AS65" s="153"/>
      <c r="AT65" s="153"/>
      <c r="AU65" s="154"/>
      <c r="AV65" s="166"/>
      <c r="AW65" s="154"/>
      <c r="AX65" s="153"/>
      <c r="AY65" s="153"/>
      <c r="AZ65" s="156"/>
      <c r="BA65" s="157"/>
      <c r="BB65" s="94"/>
    </row>
    <row r="66" s="24" customFormat="true" ht="27.75" hidden="false" customHeight="true" outlineLevel="0" collapsed="false">
      <c r="A66" s="64" t="s">
        <v>82</v>
      </c>
      <c r="B66" s="158"/>
      <c r="C66" s="159" t="str">
        <f aca="false">IF(B66="","",VLOOKUP(B66,Упутство!$A$1912:$B$6831,2,FALSE()))</f>
        <v/>
      </c>
      <c r="D66" s="160"/>
      <c r="E66" s="160"/>
      <c r="F66" s="160"/>
      <c r="G66" s="160"/>
      <c r="H66" s="161"/>
      <c r="I66" s="161"/>
      <c r="J66" s="160"/>
      <c r="K66" s="160"/>
      <c r="L66" s="162"/>
      <c r="M66" s="162"/>
      <c r="N66" s="54" t="n">
        <f aca="false">SUM(H66,J66,L66)</f>
        <v>0</v>
      </c>
      <c r="O66" s="54" t="n">
        <f aca="false">SUM(I66,K66,M66)</f>
        <v>0</v>
      </c>
      <c r="P66" s="138"/>
      <c r="Q66" s="138"/>
      <c r="R66" s="138"/>
      <c r="S66" s="138"/>
      <c r="T66" s="138"/>
      <c r="U66" s="138"/>
      <c r="V66" s="138"/>
      <c r="W66" s="23"/>
      <c r="AB66" s="128"/>
      <c r="AC66" s="129"/>
      <c r="AD66" s="130"/>
      <c r="AE66" s="129"/>
      <c r="AN66" s="131"/>
      <c r="AO66" s="132"/>
      <c r="AP66" s="94"/>
      <c r="AQ66" s="94"/>
      <c r="AR66" s="153"/>
      <c r="AS66" s="153"/>
      <c r="AT66" s="153"/>
      <c r="AU66" s="154"/>
      <c r="AV66" s="166"/>
      <c r="AW66" s="154"/>
      <c r="AX66" s="153"/>
      <c r="AY66" s="153"/>
      <c r="AZ66" s="156"/>
      <c r="BA66" s="157"/>
      <c r="BB66" s="94"/>
    </row>
    <row r="67" s="24" customFormat="true" ht="27.75" hidden="false" customHeight="true" outlineLevel="0" collapsed="false">
      <c r="A67" s="64" t="s">
        <v>83</v>
      </c>
      <c r="B67" s="158"/>
      <c r="C67" s="159" t="str">
        <f aca="false">IF(B67="","",VLOOKUP(B67,Упутство!$A$1912:$B$6831,2,FALSE()))</f>
        <v/>
      </c>
      <c r="D67" s="160"/>
      <c r="E67" s="160"/>
      <c r="F67" s="160"/>
      <c r="G67" s="160"/>
      <c r="H67" s="161"/>
      <c r="I67" s="161"/>
      <c r="J67" s="160"/>
      <c r="K67" s="160"/>
      <c r="L67" s="162"/>
      <c r="M67" s="162"/>
      <c r="N67" s="54" t="n">
        <f aca="false">SUM(H67,J67,L67)</f>
        <v>0</v>
      </c>
      <c r="O67" s="54" t="n">
        <f aca="false">SUM(I67,K67,M67)</f>
        <v>0</v>
      </c>
      <c r="P67" s="138"/>
      <c r="Q67" s="138"/>
      <c r="R67" s="138"/>
      <c r="S67" s="138"/>
      <c r="T67" s="138"/>
      <c r="U67" s="138"/>
      <c r="V67" s="138"/>
      <c r="W67" s="23"/>
      <c r="AB67" s="128"/>
      <c r="AC67" s="129"/>
      <c r="AD67" s="130"/>
      <c r="AE67" s="129"/>
      <c r="AN67" s="131"/>
      <c r="AO67" s="132"/>
      <c r="AP67" s="94"/>
      <c r="AQ67" s="94"/>
      <c r="AR67" s="153"/>
      <c r="AS67" s="153"/>
      <c r="AT67" s="153"/>
      <c r="AU67" s="154"/>
      <c r="AV67" s="166"/>
      <c r="AW67" s="154"/>
      <c r="AX67" s="153"/>
      <c r="AY67" s="153"/>
      <c r="AZ67" s="156"/>
      <c r="BA67" s="157"/>
      <c r="BB67" s="94"/>
    </row>
    <row r="68" s="24" customFormat="true" ht="27.75" hidden="false" customHeight="true" outlineLevel="0" collapsed="false">
      <c r="A68" s="64" t="s">
        <v>84</v>
      </c>
      <c r="B68" s="158"/>
      <c r="C68" s="159" t="str">
        <f aca="false">IF(B68="","",VLOOKUP(B68,Упутство!$A$1912:$B$6831,2,FALSE()))</f>
        <v/>
      </c>
      <c r="D68" s="160"/>
      <c r="E68" s="160"/>
      <c r="F68" s="160"/>
      <c r="G68" s="160"/>
      <c r="H68" s="161"/>
      <c r="I68" s="161"/>
      <c r="J68" s="160"/>
      <c r="K68" s="160"/>
      <c r="L68" s="162"/>
      <c r="M68" s="162"/>
      <c r="N68" s="54" t="n">
        <f aca="false">SUM(H68,J68,L68)</f>
        <v>0</v>
      </c>
      <c r="O68" s="54" t="n">
        <f aca="false">SUM(I68,K68,M68)</f>
        <v>0</v>
      </c>
      <c r="P68" s="138"/>
      <c r="Q68" s="138"/>
      <c r="R68" s="138"/>
      <c r="S68" s="138"/>
      <c r="T68" s="138"/>
      <c r="U68" s="138"/>
      <c r="V68" s="138"/>
      <c r="W68" s="23"/>
      <c r="AB68" s="128"/>
      <c r="AC68" s="129"/>
      <c r="AD68" s="130"/>
      <c r="AE68" s="129"/>
      <c r="AN68" s="131"/>
      <c r="AO68" s="132"/>
      <c r="AP68" s="94"/>
      <c r="AQ68" s="94"/>
      <c r="AR68" s="153"/>
      <c r="AS68" s="153"/>
      <c r="AT68" s="153"/>
      <c r="AU68" s="154"/>
      <c r="AV68" s="166"/>
      <c r="AW68" s="154"/>
      <c r="AX68" s="153"/>
      <c r="AY68" s="153"/>
      <c r="AZ68" s="156"/>
      <c r="BA68" s="157"/>
      <c r="BB68" s="94"/>
    </row>
    <row r="69" s="24" customFormat="true" ht="27.75" hidden="false" customHeight="true" outlineLevel="0" collapsed="false">
      <c r="A69" s="64" t="s">
        <v>85</v>
      </c>
      <c r="B69" s="158"/>
      <c r="C69" s="159" t="str">
        <f aca="false">IF(B69="","",VLOOKUP(B69,Упутство!$A$1912:$B$6831,2,FALSE()))</f>
        <v/>
      </c>
      <c r="D69" s="160"/>
      <c r="E69" s="160"/>
      <c r="F69" s="160"/>
      <c r="G69" s="160"/>
      <c r="H69" s="161"/>
      <c r="I69" s="161"/>
      <c r="J69" s="160"/>
      <c r="K69" s="160"/>
      <c r="L69" s="162"/>
      <c r="M69" s="162"/>
      <c r="N69" s="54" t="n">
        <f aca="false">SUM(H69,J69,L69)</f>
        <v>0</v>
      </c>
      <c r="O69" s="54" t="n">
        <f aca="false">SUM(I69,K69,M69)</f>
        <v>0</v>
      </c>
      <c r="P69" s="138"/>
      <c r="Q69" s="138"/>
      <c r="R69" s="138"/>
      <c r="S69" s="138"/>
      <c r="T69" s="138"/>
      <c r="U69" s="138"/>
      <c r="V69" s="138"/>
      <c r="W69" s="23"/>
      <c r="AB69" s="128"/>
      <c r="AC69" s="129"/>
      <c r="AD69" s="130"/>
      <c r="AE69" s="129"/>
      <c r="AN69" s="131"/>
      <c r="AO69" s="132"/>
      <c r="AP69" s="94"/>
      <c r="AQ69" s="94"/>
      <c r="AR69" s="153"/>
      <c r="AS69" s="153"/>
      <c r="AT69" s="153"/>
      <c r="AU69" s="154"/>
      <c r="AV69" s="166"/>
      <c r="AW69" s="154"/>
      <c r="AX69" s="153"/>
      <c r="AY69" s="153"/>
      <c r="AZ69" s="156"/>
      <c r="BA69" s="157"/>
      <c r="BB69" s="94"/>
    </row>
    <row r="70" s="24" customFormat="true" ht="27.75" hidden="false" customHeight="true" outlineLevel="0" collapsed="false">
      <c r="A70" s="64" t="s">
        <v>86</v>
      </c>
      <c r="B70" s="158"/>
      <c r="C70" s="159" t="str">
        <f aca="false">IF(B70="","",VLOOKUP(B70,Упутство!$A$1912:$B$6831,2,FALSE()))</f>
        <v/>
      </c>
      <c r="D70" s="160"/>
      <c r="E70" s="160"/>
      <c r="F70" s="160"/>
      <c r="G70" s="160"/>
      <c r="H70" s="161"/>
      <c r="I70" s="161"/>
      <c r="J70" s="160"/>
      <c r="K70" s="160"/>
      <c r="L70" s="162"/>
      <c r="M70" s="162"/>
      <c r="N70" s="54" t="n">
        <f aca="false">SUM(H70,J70,L70)</f>
        <v>0</v>
      </c>
      <c r="O70" s="54" t="n">
        <f aca="false">SUM(I70,K70,M70)</f>
        <v>0</v>
      </c>
      <c r="P70" s="138"/>
      <c r="Q70" s="138"/>
      <c r="R70" s="138"/>
      <c r="S70" s="138"/>
      <c r="T70" s="138"/>
      <c r="U70" s="138"/>
      <c r="V70" s="138"/>
      <c r="W70" s="23"/>
      <c r="AB70" s="128"/>
      <c r="AC70" s="129"/>
      <c r="AD70" s="130"/>
      <c r="AE70" s="129"/>
      <c r="AN70" s="131"/>
      <c r="AO70" s="132"/>
      <c r="AP70" s="94"/>
      <c r="AQ70" s="94"/>
      <c r="AR70" s="153"/>
      <c r="AS70" s="153"/>
      <c r="AT70" s="153"/>
      <c r="AU70" s="154"/>
      <c r="AV70" s="166"/>
      <c r="AW70" s="154"/>
      <c r="AX70" s="153"/>
      <c r="AY70" s="153"/>
      <c r="AZ70" s="156"/>
      <c r="BA70" s="157"/>
      <c r="BB70" s="94"/>
    </row>
    <row r="71" s="24" customFormat="true" ht="27.75" hidden="false" customHeight="true" outlineLevel="0" collapsed="false">
      <c r="A71" s="64" t="s">
        <v>87</v>
      </c>
      <c r="B71" s="158"/>
      <c r="C71" s="159" t="str">
        <f aca="false">IF(B71="","",VLOOKUP(B71,Упутство!$A$1912:$B$6831,2,FALSE()))</f>
        <v/>
      </c>
      <c r="D71" s="160"/>
      <c r="E71" s="160"/>
      <c r="F71" s="160"/>
      <c r="G71" s="160"/>
      <c r="H71" s="161"/>
      <c r="I71" s="161"/>
      <c r="J71" s="160"/>
      <c r="K71" s="160"/>
      <c r="L71" s="162"/>
      <c r="M71" s="162"/>
      <c r="N71" s="54" t="n">
        <f aca="false">SUM(H71,J71,L71)</f>
        <v>0</v>
      </c>
      <c r="O71" s="54" t="n">
        <f aca="false">SUM(I71,K71,M71)</f>
        <v>0</v>
      </c>
      <c r="P71" s="138"/>
      <c r="Q71" s="138"/>
      <c r="R71" s="138"/>
      <c r="S71" s="138"/>
      <c r="T71" s="138"/>
      <c r="U71" s="138"/>
      <c r="V71" s="138"/>
      <c r="W71" s="23"/>
      <c r="AB71" s="128"/>
      <c r="AC71" s="129"/>
      <c r="AD71" s="130"/>
      <c r="AE71" s="129"/>
      <c r="AN71" s="131"/>
      <c r="AO71" s="132"/>
      <c r="AP71" s="94"/>
      <c r="AQ71" s="94"/>
      <c r="AR71" s="153"/>
      <c r="AS71" s="153"/>
      <c r="AT71" s="153"/>
      <c r="AU71" s="154"/>
      <c r="AV71" s="166"/>
      <c r="AW71" s="154"/>
      <c r="AX71" s="153"/>
      <c r="AY71" s="153"/>
      <c r="AZ71" s="156"/>
      <c r="BA71" s="157"/>
      <c r="BB71" s="94"/>
    </row>
    <row r="72" s="24" customFormat="true" ht="27.75" hidden="false" customHeight="true" outlineLevel="0" collapsed="false">
      <c r="A72" s="64" t="s">
        <v>88</v>
      </c>
      <c r="B72" s="158"/>
      <c r="C72" s="159" t="str">
        <f aca="false">IF(B72="","",VLOOKUP(B72,Упутство!$A$1912:$B$6831,2,FALSE()))</f>
        <v/>
      </c>
      <c r="D72" s="160"/>
      <c r="E72" s="160"/>
      <c r="F72" s="160"/>
      <c r="G72" s="160"/>
      <c r="H72" s="161"/>
      <c r="I72" s="161"/>
      <c r="J72" s="160"/>
      <c r="K72" s="160"/>
      <c r="L72" s="162"/>
      <c r="M72" s="162"/>
      <c r="N72" s="54" t="n">
        <f aca="false">SUM(H72,J72,L72)</f>
        <v>0</v>
      </c>
      <c r="O72" s="54" t="n">
        <f aca="false">SUM(I72,K72,M72)</f>
        <v>0</v>
      </c>
      <c r="P72" s="138"/>
      <c r="Q72" s="138"/>
      <c r="R72" s="138"/>
      <c r="S72" s="138"/>
      <c r="T72" s="138"/>
      <c r="U72" s="138"/>
      <c r="V72" s="138"/>
      <c r="W72" s="23"/>
      <c r="AB72" s="128"/>
      <c r="AC72" s="129"/>
      <c r="AD72" s="130"/>
      <c r="AE72" s="129"/>
      <c r="AN72" s="131"/>
      <c r="AO72" s="132"/>
      <c r="AP72" s="94"/>
      <c r="AQ72" s="94"/>
      <c r="AR72" s="153"/>
      <c r="AS72" s="153"/>
      <c r="AT72" s="153"/>
      <c r="AU72" s="154"/>
      <c r="AV72" s="166"/>
      <c r="AW72" s="154"/>
      <c r="AX72" s="153"/>
      <c r="AY72" s="153"/>
      <c r="AZ72" s="156"/>
      <c r="BA72" s="157"/>
      <c r="BB72" s="94"/>
    </row>
    <row r="73" s="24" customFormat="true" ht="27.75" hidden="false" customHeight="true" outlineLevel="0" collapsed="false">
      <c r="A73" s="167" t="s">
        <v>89</v>
      </c>
      <c r="B73" s="148" t="n">
        <v>415000</v>
      </c>
      <c r="C73" s="149" t="str">
        <f aca="false">IF(B73="","",VLOOKUP(B73,Упутство!$A$1912:$B$6831,2,FALSE()))</f>
        <v>НАКНАДЕ ТРОШКОВА ЗА ЗАПОСЛЕНЕ</v>
      </c>
      <c r="D73" s="150" t="n">
        <f aca="false">SUM(D74:D77)</f>
        <v>0</v>
      </c>
      <c r="E73" s="150" t="n">
        <f aca="false">SUM(E74:E77)</f>
        <v>0</v>
      </c>
      <c r="F73" s="150" t="n">
        <f aca="false">SUM(F74:F77)</f>
        <v>0</v>
      </c>
      <c r="G73" s="150" t="n">
        <f aca="false">SUM(G74:G77)</f>
        <v>0</v>
      </c>
      <c r="H73" s="151" t="n">
        <f aca="false">SUM(H74:H77)</f>
        <v>0</v>
      </c>
      <c r="I73" s="151" t="n">
        <f aca="false">SUM(I74:I77)</f>
        <v>0</v>
      </c>
      <c r="J73" s="150" t="n">
        <f aca="false">SUM(J74:J77)</f>
        <v>0</v>
      </c>
      <c r="K73" s="150" t="n">
        <f aca="false">SUM(K74:K77)</f>
        <v>0</v>
      </c>
      <c r="L73" s="150" t="n">
        <f aca="false">SUM(L74:L77)</f>
        <v>0</v>
      </c>
      <c r="M73" s="150" t="n">
        <f aca="false">SUM(M74:M77)</f>
        <v>0</v>
      </c>
      <c r="N73" s="152" t="n">
        <f aca="false">SUM(H73,J73,L73)</f>
        <v>0</v>
      </c>
      <c r="O73" s="152" t="n">
        <f aca="false">SUM(I73,K73,M73)</f>
        <v>0</v>
      </c>
      <c r="P73" s="138"/>
      <c r="Q73" s="138"/>
      <c r="R73" s="138"/>
      <c r="S73" s="138"/>
      <c r="T73" s="138"/>
      <c r="U73" s="138"/>
      <c r="V73" s="138"/>
      <c r="W73" s="23"/>
      <c r="AB73" s="128"/>
      <c r="AC73" s="129"/>
      <c r="AD73" s="130"/>
      <c r="AE73" s="129"/>
      <c r="AN73" s="131"/>
      <c r="AO73" s="132"/>
      <c r="AP73" s="94"/>
      <c r="AQ73" s="94"/>
      <c r="AR73" s="153"/>
      <c r="AS73" s="153"/>
      <c r="AT73" s="153"/>
      <c r="AU73" s="154"/>
      <c r="AV73" s="166"/>
      <c r="AW73" s="154"/>
      <c r="AX73" s="153"/>
      <c r="AY73" s="153"/>
      <c r="AZ73" s="156"/>
      <c r="BA73" s="157"/>
      <c r="BB73" s="94"/>
    </row>
    <row r="74" s="24" customFormat="true" ht="27.75" hidden="false" customHeight="true" outlineLevel="0" collapsed="false">
      <c r="A74" s="64" t="s">
        <v>90</v>
      </c>
      <c r="B74" s="158"/>
      <c r="C74" s="159" t="str">
        <f aca="false">IF(B74="","",VLOOKUP(B74,Упутство!$A$1912:$B$6831,2,FALSE()))</f>
        <v/>
      </c>
      <c r="D74" s="160"/>
      <c r="E74" s="160"/>
      <c r="F74" s="160"/>
      <c r="G74" s="160"/>
      <c r="H74" s="161"/>
      <c r="I74" s="161"/>
      <c r="J74" s="160"/>
      <c r="K74" s="160"/>
      <c r="L74" s="162"/>
      <c r="M74" s="162"/>
      <c r="N74" s="54" t="n">
        <f aca="false">SUM(H74,J74,L74)</f>
        <v>0</v>
      </c>
      <c r="O74" s="54" t="n">
        <f aca="false">SUM(I74,K74,M74)</f>
        <v>0</v>
      </c>
      <c r="P74" s="138"/>
      <c r="Q74" s="138"/>
      <c r="R74" s="138"/>
      <c r="S74" s="138"/>
      <c r="T74" s="138"/>
      <c r="U74" s="138"/>
      <c r="V74" s="138"/>
      <c r="W74" s="23"/>
      <c r="AB74" s="128"/>
      <c r="AC74" s="129"/>
      <c r="AD74" s="130"/>
      <c r="AE74" s="129"/>
      <c r="AN74" s="131"/>
      <c r="AO74" s="132"/>
      <c r="AP74" s="94"/>
      <c r="AQ74" s="94"/>
      <c r="AR74" s="153"/>
      <c r="AS74" s="153"/>
      <c r="AT74" s="153"/>
      <c r="AU74" s="154"/>
      <c r="AV74" s="166"/>
      <c r="AW74" s="154"/>
      <c r="AX74" s="153"/>
      <c r="AY74" s="153"/>
      <c r="AZ74" s="156"/>
      <c r="BA74" s="157"/>
      <c r="BB74" s="94"/>
    </row>
    <row r="75" s="24" customFormat="true" ht="27.75" hidden="false" customHeight="true" outlineLevel="0" collapsed="false">
      <c r="A75" s="64" t="s">
        <v>91</v>
      </c>
      <c r="B75" s="158"/>
      <c r="C75" s="159" t="str">
        <f aca="false">IF(B75="","",VLOOKUP(B75,Упутство!$A$1912:$B$6831,2,FALSE()))</f>
        <v/>
      </c>
      <c r="D75" s="160"/>
      <c r="E75" s="160"/>
      <c r="F75" s="160"/>
      <c r="G75" s="160"/>
      <c r="H75" s="161"/>
      <c r="I75" s="161"/>
      <c r="J75" s="160"/>
      <c r="K75" s="160"/>
      <c r="L75" s="162"/>
      <c r="M75" s="162"/>
      <c r="N75" s="54" t="n">
        <f aca="false">SUM(H75,J75,L75)</f>
        <v>0</v>
      </c>
      <c r="O75" s="54" t="n">
        <f aca="false">SUM(I75,K75,M75)</f>
        <v>0</v>
      </c>
      <c r="P75" s="138"/>
      <c r="Q75" s="138"/>
      <c r="R75" s="138"/>
      <c r="S75" s="138"/>
      <c r="T75" s="138"/>
      <c r="U75" s="138"/>
      <c r="V75" s="138"/>
      <c r="W75" s="23"/>
      <c r="AB75" s="128"/>
      <c r="AC75" s="129"/>
      <c r="AD75" s="130"/>
      <c r="AE75" s="129"/>
      <c r="AN75" s="131"/>
      <c r="AO75" s="132"/>
      <c r="AP75" s="94"/>
      <c r="AQ75" s="94"/>
      <c r="AR75" s="153"/>
      <c r="AS75" s="153"/>
      <c r="AT75" s="153"/>
      <c r="AU75" s="154"/>
      <c r="AV75" s="166"/>
      <c r="AW75" s="154"/>
      <c r="AX75" s="153"/>
      <c r="AY75" s="153"/>
      <c r="AZ75" s="156"/>
      <c r="BA75" s="157"/>
      <c r="BB75" s="94"/>
    </row>
    <row r="76" s="24" customFormat="true" ht="27.75" hidden="false" customHeight="true" outlineLevel="0" collapsed="false">
      <c r="A76" s="64" t="s">
        <v>92</v>
      </c>
      <c r="B76" s="158"/>
      <c r="C76" s="159" t="str">
        <f aca="false">IF(B76="","",VLOOKUP(B76,Упутство!$A$1912:$B$6831,2,FALSE()))</f>
        <v/>
      </c>
      <c r="D76" s="160"/>
      <c r="E76" s="160"/>
      <c r="F76" s="160"/>
      <c r="G76" s="160"/>
      <c r="H76" s="161"/>
      <c r="I76" s="161"/>
      <c r="J76" s="160"/>
      <c r="K76" s="160"/>
      <c r="L76" s="162"/>
      <c r="M76" s="162"/>
      <c r="N76" s="54" t="n">
        <f aca="false">SUM(H76,J76,L76)</f>
        <v>0</v>
      </c>
      <c r="O76" s="54" t="n">
        <f aca="false">SUM(I76,K76,M76)</f>
        <v>0</v>
      </c>
      <c r="P76" s="138"/>
      <c r="Q76" s="138"/>
      <c r="R76" s="138"/>
      <c r="S76" s="138"/>
      <c r="T76" s="138"/>
      <c r="U76" s="138"/>
      <c r="V76" s="138"/>
      <c r="W76" s="23"/>
      <c r="AB76" s="128"/>
      <c r="AC76" s="129"/>
      <c r="AD76" s="130"/>
      <c r="AE76" s="129"/>
      <c r="AN76" s="131"/>
      <c r="AO76" s="132"/>
      <c r="AP76" s="94"/>
      <c r="AQ76" s="94"/>
      <c r="AR76" s="153"/>
      <c r="AS76" s="153"/>
      <c r="AT76" s="153"/>
      <c r="AU76" s="154"/>
      <c r="AV76" s="166"/>
      <c r="AW76" s="154"/>
      <c r="AX76" s="153"/>
      <c r="AY76" s="153"/>
      <c r="AZ76" s="156"/>
      <c r="BA76" s="157"/>
      <c r="BB76" s="94"/>
    </row>
    <row r="77" s="24" customFormat="true" ht="27.75" hidden="false" customHeight="true" outlineLevel="0" collapsed="false">
      <c r="A77" s="64" t="s">
        <v>93</v>
      </c>
      <c r="B77" s="158"/>
      <c r="C77" s="159" t="str">
        <f aca="false">IF(B77="","",VLOOKUP(B77,Упутство!$A$1912:$B$6831,2,FALSE()))</f>
        <v/>
      </c>
      <c r="D77" s="160"/>
      <c r="E77" s="160"/>
      <c r="F77" s="160"/>
      <c r="G77" s="160"/>
      <c r="H77" s="161"/>
      <c r="I77" s="161"/>
      <c r="J77" s="160"/>
      <c r="K77" s="160"/>
      <c r="L77" s="162"/>
      <c r="M77" s="162"/>
      <c r="N77" s="54" t="n">
        <f aca="false">SUM(H77,J77,L77)</f>
        <v>0</v>
      </c>
      <c r="O77" s="54" t="n">
        <f aca="false">SUM(I77,K77,M77)</f>
        <v>0</v>
      </c>
      <c r="P77" s="138"/>
      <c r="Q77" s="138"/>
      <c r="R77" s="138"/>
      <c r="S77" s="138"/>
      <c r="T77" s="138"/>
      <c r="U77" s="138"/>
      <c r="V77" s="138"/>
      <c r="W77" s="23"/>
      <c r="AB77" s="128"/>
      <c r="AC77" s="129"/>
      <c r="AD77" s="130"/>
      <c r="AE77" s="129"/>
      <c r="AN77" s="131"/>
      <c r="AO77" s="132"/>
      <c r="AP77" s="94"/>
      <c r="AQ77" s="94"/>
      <c r="AR77" s="153"/>
      <c r="AS77" s="153"/>
      <c r="AT77" s="153"/>
      <c r="AU77" s="154"/>
      <c r="AV77" s="166"/>
      <c r="AW77" s="154"/>
      <c r="AX77" s="153"/>
      <c r="AY77" s="153"/>
      <c r="AZ77" s="156"/>
      <c r="BA77" s="157"/>
      <c r="BB77" s="94"/>
    </row>
    <row r="78" s="24" customFormat="true" ht="27.75" hidden="false" customHeight="true" outlineLevel="0" collapsed="false">
      <c r="A78" s="167" t="s">
        <v>94</v>
      </c>
      <c r="B78" s="148" t="n">
        <v>416000</v>
      </c>
      <c r="C78" s="149" t="str">
        <f aca="false">IF(B78="","",VLOOKUP(B78,Упутство!$A$1912:$B$6831,2,FALSE()))</f>
        <v>НАГРАДЕ ЗАПОСЛЕНИМА И ОСТАЛИ ПОСЕБНИ РАСХОДИ</v>
      </c>
      <c r="D78" s="150" t="n">
        <f aca="false">SUM(D79:D82)</f>
        <v>0</v>
      </c>
      <c r="E78" s="150" t="n">
        <f aca="false">SUM(E79:E82)</f>
        <v>0</v>
      </c>
      <c r="F78" s="150" t="n">
        <f aca="false">SUM(F79:F82)</f>
        <v>0</v>
      </c>
      <c r="G78" s="150" t="n">
        <f aca="false">SUM(G79:G82)</f>
        <v>0</v>
      </c>
      <c r="H78" s="151" t="n">
        <f aca="false">SUM(H79:H82)</f>
        <v>0</v>
      </c>
      <c r="I78" s="151" t="n">
        <f aca="false">SUM(I79:I82)</f>
        <v>0</v>
      </c>
      <c r="J78" s="150" t="n">
        <f aca="false">SUM(J79:J82)</f>
        <v>0</v>
      </c>
      <c r="K78" s="150" t="n">
        <f aca="false">SUM(K79:K82)</f>
        <v>0</v>
      </c>
      <c r="L78" s="150" t="n">
        <f aca="false">SUM(L79:L82)</f>
        <v>0</v>
      </c>
      <c r="M78" s="150" t="n">
        <f aca="false">SUM(M79:M82)</f>
        <v>0</v>
      </c>
      <c r="N78" s="152" t="n">
        <f aca="false">SUM(H78,J78,L78)</f>
        <v>0</v>
      </c>
      <c r="O78" s="152" t="n">
        <f aca="false">SUM(I78,K78,M78)</f>
        <v>0</v>
      </c>
      <c r="P78" s="138"/>
      <c r="Q78" s="138"/>
      <c r="R78" s="138"/>
      <c r="S78" s="138"/>
      <c r="T78" s="138"/>
      <c r="U78" s="138"/>
      <c r="V78" s="138"/>
      <c r="W78" s="23"/>
      <c r="AB78" s="128"/>
      <c r="AC78" s="129"/>
      <c r="AD78" s="130"/>
      <c r="AE78" s="129"/>
      <c r="AN78" s="131"/>
      <c r="AO78" s="132"/>
      <c r="AP78" s="94"/>
      <c r="AQ78" s="94"/>
      <c r="AR78" s="153"/>
      <c r="AS78" s="153"/>
      <c r="AT78" s="153"/>
      <c r="AU78" s="154"/>
      <c r="AV78" s="166"/>
      <c r="AW78" s="154"/>
      <c r="AX78" s="153"/>
      <c r="AY78" s="153"/>
      <c r="AZ78" s="156"/>
      <c r="BA78" s="157"/>
      <c r="BB78" s="94"/>
    </row>
    <row r="79" s="24" customFormat="true" ht="27.75" hidden="false" customHeight="true" outlineLevel="0" collapsed="false">
      <c r="A79" s="64" t="s">
        <v>95</v>
      </c>
      <c r="B79" s="158"/>
      <c r="C79" s="159" t="str">
        <f aca="false">IF(B79="","",VLOOKUP(B79,Упутство!$A$1912:$B$6831,2,FALSE()))</f>
        <v/>
      </c>
      <c r="D79" s="160"/>
      <c r="E79" s="160"/>
      <c r="F79" s="160"/>
      <c r="G79" s="160"/>
      <c r="H79" s="161"/>
      <c r="I79" s="161"/>
      <c r="J79" s="160"/>
      <c r="K79" s="160"/>
      <c r="L79" s="162"/>
      <c r="M79" s="162"/>
      <c r="N79" s="54" t="n">
        <f aca="false">SUM(H79,J79,L79)</f>
        <v>0</v>
      </c>
      <c r="O79" s="54" t="n">
        <f aca="false">SUM(I79,K79,M79)</f>
        <v>0</v>
      </c>
      <c r="P79" s="138"/>
      <c r="Q79" s="138"/>
      <c r="R79" s="138"/>
      <c r="S79" s="138"/>
      <c r="T79" s="138"/>
      <c r="U79" s="138"/>
      <c r="V79" s="138"/>
      <c r="W79" s="23"/>
      <c r="AB79" s="128"/>
      <c r="AC79" s="129"/>
      <c r="AD79" s="130"/>
      <c r="AE79" s="129"/>
      <c r="AN79" s="131"/>
      <c r="AO79" s="132"/>
      <c r="AP79" s="94"/>
      <c r="AQ79" s="94"/>
      <c r="AR79" s="153"/>
      <c r="AS79" s="153"/>
      <c r="AT79" s="153"/>
      <c r="AU79" s="154"/>
      <c r="AV79" s="166"/>
      <c r="AW79" s="154"/>
      <c r="AX79" s="153"/>
      <c r="AY79" s="153"/>
      <c r="AZ79" s="156"/>
      <c r="BA79" s="157"/>
      <c r="BB79" s="94"/>
    </row>
    <row r="80" s="24" customFormat="true" ht="27.75" hidden="false" customHeight="true" outlineLevel="0" collapsed="false">
      <c r="A80" s="64" t="s">
        <v>96</v>
      </c>
      <c r="B80" s="158"/>
      <c r="C80" s="159" t="str">
        <f aca="false">IF(B80="","",VLOOKUP(B80,Упутство!$A$1912:$B$6831,2,FALSE()))</f>
        <v/>
      </c>
      <c r="D80" s="160"/>
      <c r="E80" s="160"/>
      <c r="F80" s="160"/>
      <c r="G80" s="160"/>
      <c r="H80" s="161"/>
      <c r="I80" s="161"/>
      <c r="J80" s="160"/>
      <c r="K80" s="160"/>
      <c r="L80" s="162"/>
      <c r="M80" s="162"/>
      <c r="N80" s="54" t="n">
        <f aca="false">SUM(H80,J80,L80)</f>
        <v>0</v>
      </c>
      <c r="O80" s="54" t="n">
        <f aca="false">SUM(I80,K80,M80)</f>
        <v>0</v>
      </c>
      <c r="P80" s="138"/>
      <c r="Q80" s="138"/>
      <c r="R80" s="138"/>
      <c r="S80" s="138"/>
      <c r="T80" s="138"/>
      <c r="U80" s="138"/>
      <c r="V80" s="138"/>
      <c r="W80" s="23"/>
      <c r="AB80" s="128"/>
      <c r="AC80" s="129"/>
      <c r="AD80" s="130"/>
      <c r="AE80" s="129"/>
      <c r="AN80" s="131"/>
      <c r="AO80" s="132"/>
      <c r="AP80" s="94"/>
      <c r="AQ80" s="94"/>
      <c r="AR80" s="153"/>
      <c r="AS80" s="153"/>
      <c r="AT80" s="153"/>
      <c r="AU80" s="154"/>
      <c r="AV80" s="166"/>
      <c r="AW80" s="154"/>
      <c r="AX80" s="153"/>
      <c r="AY80" s="153"/>
      <c r="AZ80" s="156"/>
      <c r="BA80" s="157"/>
      <c r="BB80" s="94"/>
    </row>
    <row r="81" s="24" customFormat="true" ht="27.75" hidden="false" customHeight="true" outlineLevel="0" collapsed="false">
      <c r="A81" s="64" t="s">
        <v>97</v>
      </c>
      <c r="B81" s="158"/>
      <c r="C81" s="159" t="str">
        <f aca="false">IF(B81="","",VLOOKUP(B81,Упутство!$A$1912:$B$6831,2,FALSE()))</f>
        <v/>
      </c>
      <c r="D81" s="160"/>
      <c r="E81" s="160"/>
      <c r="F81" s="160"/>
      <c r="G81" s="160"/>
      <c r="H81" s="161"/>
      <c r="I81" s="161"/>
      <c r="J81" s="160"/>
      <c r="K81" s="160"/>
      <c r="L81" s="162"/>
      <c r="M81" s="162"/>
      <c r="N81" s="54" t="n">
        <f aca="false">SUM(H81,J81,L81)</f>
        <v>0</v>
      </c>
      <c r="O81" s="54" t="n">
        <f aca="false">SUM(I81,K81,M81)</f>
        <v>0</v>
      </c>
      <c r="P81" s="138"/>
      <c r="Q81" s="138"/>
      <c r="R81" s="138"/>
      <c r="S81" s="138"/>
      <c r="T81" s="138"/>
      <c r="U81" s="138"/>
      <c r="V81" s="138"/>
      <c r="W81" s="23"/>
      <c r="AB81" s="128"/>
      <c r="AC81" s="129"/>
      <c r="AD81" s="130"/>
      <c r="AE81" s="129"/>
      <c r="AN81" s="131"/>
      <c r="AO81" s="132"/>
      <c r="AP81" s="94"/>
      <c r="AQ81" s="94"/>
      <c r="AR81" s="153"/>
      <c r="AS81" s="153"/>
      <c r="AT81" s="153"/>
      <c r="AU81" s="154"/>
      <c r="AV81" s="166"/>
      <c r="AW81" s="154"/>
      <c r="AX81" s="153"/>
      <c r="AY81" s="153"/>
      <c r="AZ81" s="156"/>
      <c r="BA81" s="157"/>
      <c r="BB81" s="94"/>
    </row>
    <row r="82" s="24" customFormat="true" ht="27.75" hidden="false" customHeight="true" outlineLevel="0" collapsed="false">
      <c r="A82" s="64" t="s">
        <v>98</v>
      </c>
      <c r="B82" s="158"/>
      <c r="C82" s="159" t="str">
        <f aca="false">IF(B82="","",VLOOKUP(B82,Упутство!$A$1912:$B$6831,2,FALSE()))</f>
        <v/>
      </c>
      <c r="D82" s="160"/>
      <c r="E82" s="160"/>
      <c r="F82" s="160"/>
      <c r="G82" s="160"/>
      <c r="H82" s="161"/>
      <c r="I82" s="161"/>
      <c r="J82" s="160"/>
      <c r="K82" s="160"/>
      <c r="L82" s="162"/>
      <c r="M82" s="162"/>
      <c r="N82" s="54" t="n">
        <f aca="false">SUM(H82,J82,L82)</f>
        <v>0</v>
      </c>
      <c r="O82" s="54" t="n">
        <f aca="false">SUM(I82,K82,M82)</f>
        <v>0</v>
      </c>
      <c r="P82" s="138"/>
      <c r="Q82" s="138"/>
      <c r="R82" s="138"/>
      <c r="S82" s="138"/>
      <c r="T82" s="138"/>
      <c r="U82" s="138"/>
      <c r="V82" s="138"/>
      <c r="W82" s="23"/>
      <c r="AB82" s="128"/>
      <c r="AC82" s="129"/>
      <c r="AD82" s="130"/>
      <c r="AE82" s="129"/>
      <c r="AN82" s="131"/>
      <c r="AO82" s="132"/>
      <c r="AP82" s="94"/>
      <c r="AQ82" s="94"/>
      <c r="AR82" s="153"/>
      <c r="AS82" s="153"/>
      <c r="AT82" s="153"/>
      <c r="AU82" s="154"/>
      <c r="AV82" s="166"/>
      <c r="AW82" s="154"/>
      <c r="AX82" s="153"/>
      <c r="AY82" s="153"/>
      <c r="AZ82" s="156"/>
      <c r="BA82" s="157"/>
      <c r="BB82" s="94"/>
    </row>
    <row r="83" s="24" customFormat="true" ht="27.75" hidden="false" customHeight="true" outlineLevel="0" collapsed="false">
      <c r="A83" s="167" t="s">
        <v>99</v>
      </c>
      <c r="B83" s="148" t="n">
        <v>421000</v>
      </c>
      <c r="C83" s="149" t="str">
        <f aca="false">IF(B83="","",VLOOKUP(B83,Упутство!$A$1912:$B$6831,2,FALSE()))</f>
        <v>СТАЛНИ ТРОШКОВИ</v>
      </c>
      <c r="D83" s="150" t="n">
        <f aca="false">SUM(D84:D113)</f>
        <v>0</v>
      </c>
      <c r="E83" s="150" t="n">
        <f aca="false">SUM(E84:E113)</f>
        <v>0</v>
      </c>
      <c r="F83" s="150" t="n">
        <f aca="false">SUM(F84:F113)</f>
        <v>0</v>
      </c>
      <c r="G83" s="150" t="n">
        <f aca="false">SUM(G84:G113)</f>
        <v>0</v>
      </c>
      <c r="H83" s="151" t="n">
        <f aca="false">SUM(H84:H113)</f>
        <v>0</v>
      </c>
      <c r="I83" s="151" t="n">
        <f aca="false">SUM(I84:I113)</f>
        <v>0</v>
      </c>
      <c r="J83" s="150" t="n">
        <f aca="false">SUM(J84:J113)</f>
        <v>0</v>
      </c>
      <c r="K83" s="150" t="n">
        <f aca="false">SUM(K84:K113)</f>
        <v>0</v>
      </c>
      <c r="L83" s="150" t="n">
        <f aca="false">SUM(L84:L113)</f>
        <v>0</v>
      </c>
      <c r="M83" s="150" t="n">
        <f aca="false">SUM(M84:M113)</f>
        <v>0</v>
      </c>
      <c r="N83" s="152" t="n">
        <f aca="false">SUM(H83,J83,L83)</f>
        <v>0</v>
      </c>
      <c r="O83" s="152" t="n">
        <f aca="false">SUM(I83,K83,M83)</f>
        <v>0</v>
      </c>
      <c r="P83" s="138"/>
      <c r="Q83" s="138"/>
      <c r="R83" s="138"/>
      <c r="S83" s="138"/>
      <c r="T83" s="138"/>
      <c r="U83" s="138"/>
      <c r="V83" s="138"/>
      <c r="W83" s="23"/>
      <c r="AB83" s="128"/>
      <c r="AC83" s="129"/>
      <c r="AD83" s="130"/>
      <c r="AE83" s="129"/>
      <c r="AN83" s="131"/>
      <c r="AO83" s="132"/>
      <c r="AP83" s="94"/>
      <c r="AQ83" s="94"/>
      <c r="AR83" s="153"/>
      <c r="AS83" s="153"/>
      <c r="AT83" s="153"/>
      <c r="AU83" s="154"/>
      <c r="AV83" s="166"/>
      <c r="AW83" s="154"/>
      <c r="AX83" s="153"/>
      <c r="AY83" s="153"/>
      <c r="AZ83" s="156"/>
      <c r="BA83" s="157"/>
      <c r="BB83" s="94"/>
    </row>
    <row r="84" s="24" customFormat="true" ht="27.75" hidden="false" customHeight="true" outlineLevel="0" collapsed="false">
      <c r="A84" s="64" t="s">
        <v>100</v>
      </c>
      <c r="B84" s="158"/>
      <c r="C84" s="159" t="str">
        <f aca="false">IF(B84="","",VLOOKUP(B84,Упутство!$A$1912:$B$6831,2,FALSE()))</f>
        <v/>
      </c>
      <c r="D84" s="160"/>
      <c r="E84" s="160"/>
      <c r="F84" s="160"/>
      <c r="G84" s="160"/>
      <c r="H84" s="161"/>
      <c r="I84" s="161"/>
      <c r="J84" s="160"/>
      <c r="K84" s="160"/>
      <c r="L84" s="162"/>
      <c r="M84" s="162"/>
      <c r="N84" s="54" t="n">
        <f aca="false">SUM(H84,J84,L84)</f>
        <v>0</v>
      </c>
      <c r="O84" s="54" t="n">
        <f aca="false">SUM(I84,K84,M84)</f>
        <v>0</v>
      </c>
      <c r="P84" s="138"/>
      <c r="Q84" s="138"/>
      <c r="R84" s="138"/>
      <c r="S84" s="138"/>
      <c r="T84" s="138"/>
      <c r="U84" s="138"/>
      <c r="V84" s="138"/>
      <c r="W84" s="23"/>
      <c r="AB84" s="128"/>
      <c r="AC84" s="129"/>
      <c r="AD84" s="130"/>
      <c r="AE84" s="129"/>
      <c r="AN84" s="131"/>
      <c r="AO84" s="132"/>
      <c r="AP84" s="94"/>
      <c r="AQ84" s="94"/>
      <c r="AR84" s="153"/>
      <c r="AS84" s="153"/>
      <c r="AT84" s="153"/>
      <c r="AU84" s="154"/>
      <c r="AV84" s="166"/>
      <c r="AW84" s="154"/>
      <c r="AX84" s="153"/>
      <c r="AY84" s="153"/>
      <c r="AZ84" s="156"/>
      <c r="BA84" s="157"/>
      <c r="BB84" s="94"/>
    </row>
    <row r="85" s="24" customFormat="true" ht="27.75" hidden="false" customHeight="true" outlineLevel="0" collapsed="false">
      <c r="A85" s="64" t="s">
        <v>101</v>
      </c>
      <c r="B85" s="158"/>
      <c r="C85" s="159" t="str">
        <f aca="false">IF(B85="","",VLOOKUP(B85,Упутство!$A$1912:$B$6831,2,FALSE()))</f>
        <v/>
      </c>
      <c r="D85" s="160"/>
      <c r="E85" s="160"/>
      <c r="F85" s="160"/>
      <c r="G85" s="160"/>
      <c r="H85" s="161"/>
      <c r="I85" s="161"/>
      <c r="J85" s="160"/>
      <c r="K85" s="160"/>
      <c r="L85" s="162"/>
      <c r="M85" s="162"/>
      <c r="N85" s="54" t="n">
        <f aca="false">SUM(H85,J85,L85)</f>
        <v>0</v>
      </c>
      <c r="O85" s="54" t="n">
        <f aca="false">SUM(I85,K85,M85)</f>
        <v>0</v>
      </c>
      <c r="P85" s="138"/>
      <c r="Q85" s="138"/>
      <c r="R85" s="138"/>
      <c r="S85" s="138"/>
      <c r="T85" s="138"/>
      <c r="U85" s="138"/>
      <c r="V85" s="138"/>
      <c r="W85" s="23"/>
      <c r="AB85" s="128"/>
      <c r="AC85" s="129"/>
      <c r="AD85" s="130"/>
      <c r="AE85" s="129"/>
      <c r="AN85" s="131"/>
      <c r="AO85" s="132"/>
      <c r="AP85" s="94"/>
      <c r="AQ85" s="94"/>
      <c r="AR85" s="153"/>
      <c r="AS85" s="153"/>
      <c r="AT85" s="153"/>
      <c r="AU85" s="154"/>
      <c r="AV85" s="166"/>
      <c r="AW85" s="154"/>
      <c r="AX85" s="153"/>
      <c r="AY85" s="153"/>
      <c r="AZ85" s="156"/>
      <c r="BA85" s="157"/>
      <c r="BB85" s="94"/>
    </row>
    <row r="86" s="24" customFormat="true" ht="27.75" hidden="false" customHeight="true" outlineLevel="0" collapsed="false">
      <c r="A86" s="64" t="s">
        <v>102</v>
      </c>
      <c r="B86" s="158"/>
      <c r="C86" s="159" t="str">
        <f aca="false">IF(B86="","",VLOOKUP(B86,Упутство!$A$1912:$B$6831,2,FALSE()))</f>
        <v/>
      </c>
      <c r="D86" s="160"/>
      <c r="E86" s="160"/>
      <c r="F86" s="160"/>
      <c r="G86" s="160"/>
      <c r="H86" s="161"/>
      <c r="I86" s="161"/>
      <c r="J86" s="160"/>
      <c r="K86" s="160"/>
      <c r="L86" s="162"/>
      <c r="M86" s="162"/>
      <c r="N86" s="54" t="n">
        <f aca="false">SUM(H86,J86,L86)</f>
        <v>0</v>
      </c>
      <c r="O86" s="54" t="n">
        <f aca="false">SUM(I86,K86,M86)</f>
        <v>0</v>
      </c>
      <c r="P86" s="138"/>
      <c r="Q86" s="138"/>
      <c r="R86" s="138"/>
      <c r="S86" s="138"/>
      <c r="T86" s="138"/>
      <c r="U86" s="138"/>
      <c r="V86" s="138"/>
      <c r="W86" s="23"/>
      <c r="AB86" s="128"/>
      <c r="AC86" s="129"/>
      <c r="AD86" s="130"/>
      <c r="AE86" s="129"/>
      <c r="AN86" s="131"/>
      <c r="AO86" s="132"/>
      <c r="AP86" s="94"/>
      <c r="AQ86" s="94"/>
      <c r="AR86" s="153"/>
      <c r="AS86" s="153"/>
      <c r="AT86" s="153"/>
      <c r="AU86" s="154"/>
      <c r="AV86" s="166"/>
      <c r="AW86" s="154"/>
      <c r="AX86" s="153"/>
      <c r="AY86" s="153"/>
      <c r="AZ86" s="156"/>
      <c r="BA86" s="157"/>
      <c r="BB86" s="94"/>
    </row>
    <row r="87" s="24" customFormat="true" ht="27.75" hidden="false" customHeight="true" outlineLevel="0" collapsed="false">
      <c r="A87" s="64" t="s">
        <v>103</v>
      </c>
      <c r="B87" s="158"/>
      <c r="C87" s="159" t="str">
        <f aca="false">IF(B87="","",VLOOKUP(B87,Упутство!$A$1912:$B$6831,2,FALSE()))</f>
        <v/>
      </c>
      <c r="D87" s="160"/>
      <c r="E87" s="160"/>
      <c r="F87" s="160"/>
      <c r="G87" s="160"/>
      <c r="H87" s="161"/>
      <c r="I87" s="161"/>
      <c r="J87" s="160"/>
      <c r="K87" s="160"/>
      <c r="L87" s="162"/>
      <c r="M87" s="162"/>
      <c r="N87" s="54" t="n">
        <f aca="false">SUM(H87,J87,L87)</f>
        <v>0</v>
      </c>
      <c r="O87" s="54" t="n">
        <f aca="false">SUM(I87,K87,M87)</f>
        <v>0</v>
      </c>
      <c r="P87" s="138"/>
      <c r="Q87" s="138"/>
      <c r="R87" s="138"/>
      <c r="S87" s="138"/>
      <c r="T87" s="138"/>
      <c r="U87" s="138"/>
      <c r="V87" s="138"/>
      <c r="W87" s="23"/>
      <c r="AB87" s="128"/>
      <c r="AC87" s="129"/>
      <c r="AD87" s="130"/>
      <c r="AE87" s="129"/>
      <c r="AN87" s="131"/>
      <c r="AO87" s="132"/>
      <c r="AP87" s="94"/>
      <c r="AQ87" s="94"/>
      <c r="AR87" s="153"/>
      <c r="AS87" s="153"/>
      <c r="AT87" s="153"/>
      <c r="AU87" s="154"/>
      <c r="AV87" s="166"/>
      <c r="AW87" s="154"/>
      <c r="AX87" s="153"/>
      <c r="AY87" s="153"/>
      <c r="AZ87" s="156"/>
      <c r="BA87" s="157"/>
      <c r="BB87" s="94"/>
    </row>
    <row r="88" s="24" customFormat="true" ht="27.75" hidden="false" customHeight="true" outlineLevel="0" collapsed="false">
      <c r="A88" s="64" t="s">
        <v>104</v>
      </c>
      <c r="B88" s="158"/>
      <c r="C88" s="159" t="str">
        <f aca="false">IF(B88="","",VLOOKUP(B88,Упутство!$A$1912:$B$6831,2,FALSE()))</f>
        <v/>
      </c>
      <c r="D88" s="160"/>
      <c r="E88" s="160"/>
      <c r="F88" s="160"/>
      <c r="G88" s="160"/>
      <c r="H88" s="161"/>
      <c r="I88" s="161"/>
      <c r="J88" s="160"/>
      <c r="K88" s="160"/>
      <c r="L88" s="162"/>
      <c r="M88" s="162"/>
      <c r="N88" s="54" t="n">
        <f aca="false">SUM(H88,J88,L88)</f>
        <v>0</v>
      </c>
      <c r="O88" s="54" t="n">
        <f aca="false">SUM(I88,K88,M88)</f>
        <v>0</v>
      </c>
      <c r="P88" s="138"/>
      <c r="Q88" s="138"/>
      <c r="R88" s="138"/>
      <c r="S88" s="138"/>
      <c r="T88" s="138"/>
      <c r="U88" s="138"/>
      <c r="V88" s="138"/>
      <c r="W88" s="23"/>
      <c r="AB88" s="128"/>
      <c r="AC88" s="129"/>
      <c r="AD88" s="130"/>
      <c r="AE88" s="129"/>
      <c r="AN88" s="131"/>
      <c r="AO88" s="132"/>
      <c r="AP88" s="94"/>
      <c r="AQ88" s="94"/>
      <c r="AR88" s="153"/>
      <c r="AS88" s="153"/>
      <c r="AT88" s="153"/>
      <c r="AU88" s="154"/>
      <c r="AV88" s="166"/>
      <c r="AW88" s="154"/>
      <c r="AX88" s="153"/>
      <c r="AY88" s="153"/>
      <c r="AZ88" s="156"/>
      <c r="BA88" s="157"/>
      <c r="BB88" s="94"/>
    </row>
    <row r="89" s="24" customFormat="true" ht="27.75" hidden="false" customHeight="true" outlineLevel="0" collapsed="false">
      <c r="A89" s="64" t="s">
        <v>105</v>
      </c>
      <c r="B89" s="158"/>
      <c r="C89" s="159" t="str">
        <f aca="false">IF(B89="","",VLOOKUP(B89,Упутство!$A$1912:$B$6831,2,FALSE()))</f>
        <v/>
      </c>
      <c r="D89" s="160"/>
      <c r="E89" s="160"/>
      <c r="F89" s="160"/>
      <c r="G89" s="160"/>
      <c r="H89" s="161"/>
      <c r="I89" s="161"/>
      <c r="J89" s="160"/>
      <c r="K89" s="160"/>
      <c r="L89" s="162"/>
      <c r="M89" s="162"/>
      <c r="N89" s="54" t="n">
        <f aca="false">SUM(H89,J89,L89)</f>
        <v>0</v>
      </c>
      <c r="O89" s="54" t="n">
        <f aca="false">SUM(I89,K89,M89)</f>
        <v>0</v>
      </c>
      <c r="P89" s="138"/>
      <c r="Q89" s="138"/>
      <c r="R89" s="138"/>
      <c r="S89" s="138"/>
      <c r="T89" s="138"/>
      <c r="U89" s="138"/>
      <c r="V89" s="138"/>
      <c r="W89" s="23"/>
      <c r="AB89" s="128"/>
      <c r="AC89" s="129"/>
      <c r="AD89" s="130"/>
      <c r="AE89" s="129"/>
      <c r="AN89" s="131"/>
      <c r="AO89" s="132"/>
      <c r="AP89" s="94"/>
      <c r="AQ89" s="94"/>
      <c r="AR89" s="153"/>
      <c r="AS89" s="153"/>
      <c r="AT89" s="153"/>
      <c r="AU89" s="154"/>
      <c r="AV89" s="166"/>
      <c r="AW89" s="154"/>
      <c r="AX89" s="153"/>
      <c r="AY89" s="153"/>
      <c r="AZ89" s="156"/>
      <c r="BA89" s="157"/>
      <c r="BB89" s="94"/>
    </row>
    <row r="90" s="24" customFormat="true" ht="27.75" hidden="false" customHeight="true" outlineLevel="0" collapsed="false">
      <c r="A90" s="64" t="s">
        <v>106</v>
      </c>
      <c r="B90" s="158"/>
      <c r="C90" s="159" t="str">
        <f aca="false">IF(B90="","",VLOOKUP(B90,Упутство!$A$1912:$B$6831,2,FALSE()))</f>
        <v/>
      </c>
      <c r="D90" s="160"/>
      <c r="E90" s="160"/>
      <c r="F90" s="160"/>
      <c r="G90" s="160"/>
      <c r="H90" s="161"/>
      <c r="I90" s="161"/>
      <c r="J90" s="160"/>
      <c r="K90" s="160"/>
      <c r="L90" s="162"/>
      <c r="M90" s="162"/>
      <c r="N90" s="54" t="n">
        <f aca="false">SUM(H90,J90,L90)</f>
        <v>0</v>
      </c>
      <c r="O90" s="54" t="n">
        <f aca="false">SUM(I90,K90,M90)</f>
        <v>0</v>
      </c>
      <c r="P90" s="138"/>
      <c r="Q90" s="138"/>
      <c r="R90" s="138"/>
      <c r="S90" s="138"/>
      <c r="T90" s="138"/>
      <c r="U90" s="138"/>
      <c r="V90" s="138"/>
      <c r="W90" s="23"/>
      <c r="AB90" s="128"/>
      <c r="AC90" s="129"/>
      <c r="AD90" s="130"/>
      <c r="AE90" s="129"/>
      <c r="AN90" s="131"/>
      <c r="AO90" s="132"/>
      <c r="AP90" s="94"/>
      <c r="AQ90" s="94"/>
      <c r="AR90" s="153"/>
      <c r="AS90" s="153"/>
      <c r="AT90" s="153"/>
      <c r="AU90" s="154"/>
      <c r="AV90" s="166"/>
      <c r="AW90" s="154"/>
      <c r="AX90" s="153"/>
      <c r="AY90" s="153"/>
      <c r="AZ90" s="156"/>
      <c r="BA90" s="157"/>
      <c r="BB90" s="94"/>
    </row>
    <row r="91" s="24" customFormat="true" ht="27.75" hidden="false" customHeight="true" outlineLevel="0" collapsed="false">
      <c r="A91" s="64" t="s">
        <v>107</v>
      </c>
      <c r="B91" s="158"/>
      <c r="C91" s="159" t="str">
        <f aca="false">IF(B91="","",VLOOKUP(B91,Упутство!$A$1912:$B$6831,2,FALSE()))</f>
        <v/>
      </c>
      <c r="D91" s="160"/>
      <c r="E91" s="160"/>
      <c r="F91" s="160"/>
      <c r="G91" s="160"/>
      <c r="H91" s="161"/>
      <c r="I91" s="161"/>
      <c r="J91" s="160"/>
      <c r="K91" s="160"/>
      <c r="L91" s="162"/>
      <c r="M91" s="162"/>
      <c r="N91" s="54" t="n">
        <f aca="false">SUM(H91,J91,L91)</f>
        <v>0</v>
      </c>
      <c r="O91" s="54" t="n">
        <f aca="false">SUM(I91,K91,M91)</f>
        <v>0</v>
      </c>
      <c r="P91" s="138"/>
      <c r="Q91" s="138"/>
      <c r="R91" s="138"/>
      <c r="S91" s="138"/>
      <c r="T91" s="138"/>
      <c r="U91" s="138"/>
      <c r="V91" s="138"/>
      <c r="W91" s="23"/>
      <c r="AB91" s="128"/>
      <c r="AC91" s="129"/>
      <c r="AD91" s="130"/>
      <c r="AE91" s="129"/>
      <c r="AN91" s="131"/>
      <c r="AO91" s="132"/>
      <c r="AP91" s="94"/>
      <c r="AQ91" s="94"/>
      <c r="AR91" s="153"/>
      <c r="AS91" s="153"/>
      <c r="AT91" s="153"/>
      <c r="AU91" s="154"/>
      <c r="AV91" s="166"/>
      <c r="AW91" s="154"/>
      <c r="AX91" s="153"/>
      <c r="AY91" s="153"/>
      <c r="AZ91" s="156"/>
      <c r="BA91" s="157"/>
      <c r="BB91" s="94"/>
    </row>
    <row r="92" s="24" customFormat="true" ht="27.75" hidden="false" customHeight="true" outlineLevel="0" collapsed="false">
      <c r="A92" s="64" t="s">
        <v>108</v>
      </c>
      <c r="B92" s="158"/>
      <c r="C92" s="159" t="str">
        <f aca="false">IF(B92="","",VLOOKUP(B92,Упутство!$A$1912:$B$6831,2,FALSE()))</f>
        <v/>
      </c>
      <c r="D92" s="160"/>
      <c r="E92" s="160"/>
      <c r="F92" s="160"/>
      <c r="G92" s="160"/>
      <c r="H92" s="161"/>
      <c r="I92" s="161"/>
      <c r="J92" s="160"/>
      <c r="K92" s="160"/>
      <c r="L92" s="162"/>
      <c r="M92" s="162"/>
      <c r="N92" s="54" t="n">
        <f aca="false">SUM(H92,J92,L92)</f>
        <v>0</v>
      </c>
      <c r="O92" s="54" t="n">
        <f aca="false">SUM(I92,K92,M92)</f>
        <v>0</v>
      </c>
      <c r="P92" s="138"/>
      <c r="Q92" s="138"/>
      <c r="R92" s="138"/>
      <c r="S92" s="138"/>
      <c r="T92" s="138"/>
      <c r="U92" s="138"/>
      <c r="V92" s="138"/>
      <c r="W92" s="23"/>
      <c r="AB92" s="128"/>
      <c r="AC92" s="129"/>
      <c r="AD92" s="130"/>
      <c r="AE92" s="129"/>
      <c r="AN92" s="131"/>
      <c r="AO92" s="132"/>
      <c r="AP92" s="94"/>
      <c r="AQ92" s="94"/>
      <c r="AR92" s="153"/>
      <c r="AS92" s="153"/>
      <c r="AT92" s="153"/>
      <c r="AU92" s="154"/>
      <c r="AV92" s="166"/>
      <c r="AW92" s="154"/>
      <c r="AX92" s="153"/>
      <c r="AY92" s="153"/>
      <c r="AZ92" s="156"/>
      <c r="BA92" s="157"/>
      <c r="BB92" s="94"/>
    </row>
    <row r="93" s="24" customFormat="true" ht="27.75" hidden="false" customHeight="true" outlineLevel="0" collapsed="false">
      <c r="A93" s="64" t="s">
        <v>109</v>
      </c>
      <c r="B93" s="158"/>
      <c r="C93" s="159" t="str">
        <f aca="false">IF(B93="","",VLOOKUP(B93,Упутство!$A$1912:$B$6831,2,FALSE()))</f>
        <v/>
      </c>
      <c r="D93" s="160"/>
      <c r="E93" s="160"/>
      <c r="F93" s="160"/>
      <c r="G93" s="160"/>
      <c r="H93" s="161"/>
      <c r="I93" s="161"/>
      <c r="J93" s="160"/>
      <c r="K93" s="160"/>
      <c r="L93" s="162"/>
      <c r="M93" s="162"/>
      <c r="N93" s="54" t="n">
        <f aca="false">SUM(H93,J93,L93)</f>
        <v>0</v>
      </c>
      <c r="O93" s="54" t="n">
        <f aca="false">SUM(I93,K93,M93)</f>
        <v>0</v>
      </c>
      <c r="P93" s="138"/>
      <c r="Q93" s="138"/>
      <c r="R93" s="138"/>
      <c r="S93" s="138"/>
      <c r="T93" s="138"/>
      <c r="U93" s="138"/>
      <c r="V93" s="138"/>
      <c r="W93" s="23"/>
      <c r="AB93" s="128"/>
      <c r="AC93" s="129"/>
      <c r="AD93" s="130"/>
      <c r="AE93" s="129"/>
      <c r="AN93" s="131"/>
      <c r="AO93" s="132"/>
      <c r="AP93" s="94"/>
      <c r="AQ93" s="94"/>
      <c r="AR93" s="153"/>
      <c r="AS93" s="153"/>
      <c r="AT93" s="153"/>
      <c r="AU93" s="154"/>
      <c r="AV93" s="166"/>
      <c r="AW93" s="154"/>
      <c r="AX93" s="153"/>
      <c r="AY93" s="153"/>
      <c r="AZ93" s="156"/>
      <c r="BA93" s="157"/>
      <c r="BB93" s="94"/>
    </row>
    <row r="94" s="24" customFormat="true" ht="27.75" hidden="false" customHeight="true" outlineLevel="0" collapsed="false">
      <c r="A94" s="64" t="s">
        <v>110</v>
      </c>
      <c r="B94" s="158"/>
      <c r="C94" s="159" t="str">
        <f aca="false">IF(B94="","",VLOOKUP(B94,Упутство!$A$1912:$B$6831,2,FALSE()))</f>
        <v/>
      </c>
      <c r="D94" s="160"/>
      <c r="E94" s="160"/>
      <c r="F94" s="160"/>
      <c r="G94" s="160"/>
      <c r="H94" s="161"/>
      <c r="I94" s="161"/>
      <c r="J94" s="160"/>
      <c r="K94" s="160"/>
      <c r="L94" s="162"/>
      <c r="M94" s="162"/>
      <c r="N94" s="54" t="n">
        <f aca="false">SUM(H94,J94,L94)</f>
        <v>0</v>
      </c>
      <c r="O94" s="54" t="n">
        <f aca="false">SUM(I94,K94,M94)</f>
        <v>0</v>
      </c>
      <c r="P94" s="138"/>
      <c r="Q94" s="138"/>
      <c r="R94" s="138"/>
      <c r="S94" s="138"/>
      <c r="T94" s="138"/>
      <c r="U94" s="138"/>
      <c r="V94" s="138"/>
      <c r="W94" s="23"/>
      <c r="AB94" s="128"/>
      <c r="AC94" s="129"/>
      <c r="AD94" s="130"/>
      <c r="AE94" s="129"/>
      <c r="AN94" s="131"/>
      <c r="AO94" s="132"/>
      <c r="AP94" s="94"/>
      <c r="AQ94" s="94"/>
      <c r="AR94" s="153"/>
      <c r="AS94" s="153"/>
      <c r="AT94" s="153"/>
      <c r="AU94" s="154"/>
      <c r="AV94" s="166"/>
      <c r="AW94" s="154"/>
      <c r="AX94" s="153"/>
      <c r="AY94" s="153"/>
      <c r="AZ94" s="156"/>
      <c r="BA94" s="157"/>
      <c r="BB94" s="94"/>
    </row>
    <row r="95" s="24" customFormat="true" ht="27.75" hidden="false" customHeight="true" outlineLevel="0" collapsed="false">
      <c r="A95" s="64" t="s">
        <v>111</v>
      </c>
      <c r="B95" s="158"/>
      <c r="C95" s="159" t="str">
        <f aca="false">IF(B95="","",VLOOKUP(B95,Упутство!$A$1912:$B$6831,2,FALSE()))</f>
        <v/>
      </c>
      <c r="D95" s="160"/>
      <c r="E95" s="160"/>
      <c r="F95" s="160"/>
      <c r="G95" s="160"/>
      <c r="H95" s="161"/>
      <c r="I95" s="161"/>
      <c r="J95" s="160"/>
      <c r="K95" s="160"/>
      <c r="L95" s="162"/>
      <c r="M95" s="162"/>
      <c r="N95" s="54" t="n">
        <f aca="false">SUM(H95,J95,L95)</f>
        <v>0</v>
      </c>
      <c r="O95" s="54" t="n">
        <f aca="false">SUM(I95,K95,M95)</f>
        <v>0</v>
      </c>
      <c r="P95" s="138"/>
      <c r="Q95" s="138"/>
      <c r="R95" s="138"/>
      <c r="S95" s="138"/>
      <c r="T95" s="138"/>
      <c r="U95" s="138"/>
      <c r="V95" s="138"/>
      <c r="W95" s="23"/>
      <c r="AB95" s="128"/>
      <c r="AC95" s="129"/>
      <c r="AD95" s="130"/>
      <c r="AE95" s="129"/>
      <c r="AN95" s="131"/>
      <c r="AO95" s="132"/>
      <c r="AP95" s="94"/>
      <c r="AQ95" s="94"/>
      <c r="AR95" s="153"/>
      <c r="AS95" s="153"/>
      <c r="AT95" s="153"/>
      <c r="AU95" s="154"/>
      <c r="AV95" s="166"/>
      <c r="AW95" s="154"/>
      <c r="AX95" s="153"/>
      <c r="AY95" s="153"/>
      <c r="AZ95" s="156"/>
      <c r="BA95" s="157"/>
      <c r="BB95" s="94"/>
    </row>
    <row r="96" s="24" customFormat="true" ht="27.75" hidden="false" customHeight="true" outlineLevel="0" collapsed="false">
      <c r="A96" s="64" t="s">
        <v>112</v>
      </c>
      <c r="B96" s="158"/>
      <c r="C96" s="159" t="str">
        <f aca="false">IF(B96="","",VLOOKUP(B96,Упутство!$A$1912:$B$6831,2,FALSE()))</f>
        <v/>
      </c>
      <c r="D96" s="160"/>
      <c r="E96" s="160"/>
      <c r="F96" s="160"/>
      <c r="G96" s="160"/>
      <c r="H96" s="161"/>
      <c r="I96" s="161"/>
      <c r="J96" s="160"/>
      <c r="K96" s="160"/>
      <c r="L96" s="162"/>
      <c r="M96" s="162"/>
      <c r="N96" s="54" t="n">
        <f aca="false">SUM(H96,J96,L96)</f>
        <v>0</v>
      </c>
      <c r="O96" s="54" t="n">
        <f aca="false">SUM(I96,K96,M96)</f>
        <v>0</v>
      </c>
      <c r="P96" s="138"/>
      <c r="Q96" s="138"/>
      <c r="R96" s="138"/>
      <c r="S96" s="138"/>
      <c r="T96" s="138"/>
      <c r="U96" s="138"/>
      <c r="V96" s="138"/>
      <c r="W96" s="23"/>
      <c r="AB96" s="128"/>
      <c r="AC96" s="129"/>
      <c r="AD96" s="130"/>
      <c r="AE96" s="129"/>
      <c r="AN96" s="131"/>
      <c r="AO96" s="132"/>
      <c r="AP96" s="94"/>
      <c r="AQ96" s="94"/>
      <c r="AR96" s="153"/>
      <c r="AS96" s="153"/>
      <c r="AT96" s="153"/>
      <c r="AU96" s="154"/>
      <c r="AV96" s="166"/>
      <c r="AW96" s="154"/>
      <c r="AX96" s="153"/>
      <c r="AY96" s="153"/>
      <c r="AZ96" s="156"/>
      <c r="BA96" s="157"/>
      <c r="BB96" s="94"/>
    </row>
    <row r="97" s="24" customFormat="true" ht="27.75" hidden="false" customHeight="true" outlineLevel="0" collapsed="false">
      <c r="A97" s="64" t="s">
        <v>113</v>
      </c>
      <c r="B97" s="158"/>
      <c r="C97" s="159" t="str">
        <f aca="false">IF(B97="","",VLOOKUP(B97,Упутство!$A$1912:$B$6831,2,FALSE()))</f>
        <v/>
      </c>
      <c r="D97" s="160"/>
      <c r="E97" s="160"/>
      <c r="F97" s="160"/>
      <c r="G97" s="160"/>
      <c r="H97" s="161"/>
      <c r="I97" s="161"/>
      <c r="J97" s="160"/>
      <c r="K97" s="160"/>
      <c r="L97" s="162"/>
      <c r="M97" s="162"/>
      <c r="N97" s="54" t="n">
        <f aca="false">SUM(H97,J97,L97)</f>
        <v>0</v>
      </c>
      <c r="O97" s="54" t="n">
        <f aca="false">SUM(I97,K97,M97)</f>
        <v>0</v>
      </c>
      <c r="P97" s="138"/>
      <c r="Q97" s="138"/>
      <c r="R97" s="138"/>
      <c r="S97" s="138"/>
      <c r="T97" s="138"/>
      <c r="U97" s="138"/>
      <c r="V97" s="138"/>
      <c r="W97" s="23"/>
      <c r="AB97" s="128"/>
      <c r="AC97" s="129"/>
      <c r="AD97" s="130"/>
      <c r="AE97" s="129"/>
      <c r="AN97" s="131"/>
      <c r="AO97" s="132"/>
      <c r="AP97" s="94"/>
      <c r="AQ97" s="94"/>
      <c r="AR97" s="153"/>
      <c r="AS97" s="153"/>
      <c r="AT97" s="153"/>
      <c r="AU97" s="154"/>
      <c r="AV97" s="166"/>
      <c r="AW97" s="154"/>
      <c r="AX97" s="153"/>
      <c r="AY97" s="153"/>
      <c r="AZ97" s="156"/>
      <c r="BA97" s="157"/>
      <c r="BB97" s="94"/>
    </row>
    <row r="98" s="24" customFormat="true" ht="27.75" hidden="false" customHeight="true" outlineLevel="0" collapsed="false">
      <c r="A98" s="64" t="s">
        <v>114</v>
      </c>
      <c r="B98" s="158"/>
      <c r="C98" s="159" t="str">
        <f aca="false">IF(B98="","",VLOOKUP(B98,Упутство!$A$1912:$B$6831,2,FALSE()))</f>
        <v/>
      </c>
      <c r="D98" s="160"/>
      <c r="E98" s="160"/>
      <c r="F98" s="160"/>
      <c r="G98" s="160"/>
      <c r="H98" s="161"/>
      <c r="I98" s="161"/>
      <c r="J98" s="160"/>
      <c r="K98" s="160"/>
      <c r="L98" s="162"/>
      <c r="M98" s="162"/>
      <c r="N98" s="54" t="n">
        <f aca="false">SUM(H98,J98,L98)</f>
        <v>0</v>
      </c>
      <c r="O98" s="54" t="n">
        <f aca="false">SUM(I98,K98,M98)</f>
        <v>0</v>
      </c>
      <c r="P98" s="138"/>
      <c r="Q98" s="138"/>
      <c r="R98" s="138"/>
      <c r="S98" s="138"/>
      <c r="T98" s="138"/>
      <c r="U98" s="138"/>
      <c r="V98" s="138"/>
      <c r="W98" s="23"/>
      <c r="AB98" s="128"/>
      <c r="AC98" s="129"/>
      <c r="AD98" s="130"/>
      <c r="AE98" s="129"/>
      <c r="AN98" s="131"/>
      <c r="AO98" s="132"/>
      <c r="AP98" s="94"/>
      <c r="AQ98" s="94"/>
      <c r="AR98" s="153"/>
      <c r="AS98" s="153"/>
      <c r="AT98" s="153"/>
      <c r="AU98" s="154"/>
      <c r="AV98" s="166"/>
      <c r="AW98" s="154"/>
      <c r="AX98" s="153"/>
      <c r="AY98" s="153"/>
      <c r="AZ98" s="156"/>
      <c r="BA98" s="157"/>
      <c r="BB98" s="94"/>
    </row>
    <row r="99" s="24" customFormat="true" ht="27.75" hidden="false" customHeight="true" outlineLevel="0" collapsed="false">
      <c r="A99" s="64" t="s">
        <v>115</v>
      </c>
      <c r="B99" s="158"/>
      <c r="C99" s="159" t="str">
        <f aca="false">IF(B99="","",VLOOKUP(B99,Упутство!$A$1912:$B$6831,2,FALSE()))</f>
        <v/>
      </c>
      <c r="D99" s="160"/>
      <c r="E99" s="160"/>
      <c r="F99" s="160"/>
      <c r="G99" s="160"/>
      <c r="H99" s="161"/>
      <c r="I99" s="161"/>
      <c r="J99" s="160"/>
      <c r="K99" s="160"/>
      <c r="L99" s="162"/>
      <c r="M99" s="162"/>
      <c r="N99" s="54" t="n">
        <f aca="false">SUM(H99,J99,L99)</f>
        <v>0</v>
      </c>
      <c r="O99" s="54" t="n">
        <f aca="false">SUM(I99,K99,M99)</f>
        <v>0</v>
      </c>
      <c r="P99" s="138"/>
      <c r="Q99" s="138"/>
      <c r="R99" s="138"/>
      <c r="S99" s="138"/>
      <c r="T99" s="138"/>
      <c r="U99" s="138"/>
      <c r="V99" s="138"/>
      <c r="W99" s="23"/>
      <c r="AB99" s="128"/>
      <c r="AC99" s="129"/>
      <c r="AD99" s="130"/>
      <c r="AE99" s="129"/>
      <c r="AN99" s="131"/>
      <c r="AO99" s="132"/>
      <c r="AP99" s="94"/>
      <c r="AQ99" s="94"/>
      <c r="AR99" s="153"/>
      <c r="AS99" s="153"/>
      <c r="AT99" s="153"/>
      <c r="AU99" s="154"/>
      <c r="AV99" s="166"/>
      <c r="AW99" s="154"/>
      <c r="AX99" s="153"/>
      <c r="AY99" s="153"/>
      <c r="AZ99" s="156"/>
      <c r="BA99" s="157"/>
      <c r="BB99" s="94"/>
    </row>
    <row r="100" s="24" customFormat="true" ht="27.75" hidden="false" customHeight="true" outlineLevel="0" collapsed="false">
      <c r="A100" s="64" t="s">
        <v>116</v>
      </c>
      <c r="B100" s="158"/>
      <c r="C100" s="159" t="str">
        <f aca="false">IF(B100="","",VLOOKUP(B100,Упутство!$A$1912:$B$6831,2,FALSE()))</f>
        <v/>
      </c>
      <c r="D100" s="160"/>
      <c r="E100" s="160"/>
      <c r="F100" s="160"/>
      <c r="G100" s="160"/>
      <c r="H100" s="161"/>
      <c r="I100" s="161"/>
      <c r="J100" s="160"/>
      <c r="K100" s="160"/>
      <c r="L100" s="162"/>
      <c r="M100" s="162"/>
      <c r="N100" s="54" t="n">
        <f aca="false">SUM(H100,J100,L100)</f>
        <v>0</v>
      </c>
      <c r="O100" s="54" t="n">
        <f aca="false">SUM(I100,K100,M100)</f>
        <v>0</v>
      </c>
      <c r="P100" s="138"/>
      <c r="Q100" s="138"/>
      <c r="R100" s="138"/>
      <c r="S100" s="138"/>
      <c r="T100" s="138"/>
      <c r="U100" s="138"/>
      <c r="V100" s="138"/>
      <c r="W100" s="23"/>
      <c r="AB100" s="128"/>
      <c r="AC100" s="129"/>
      <c r="AD100" s="130"/>
      <c r="AE100" s="129"/>
      <c r="AN100" s="131"/>
      <c r="AO100" s="132"/>
      <c r="AP100" s="94"/>
      <c r="AQ100" s="94"/>
      <c r="AR100" s="153"/>
      <c r="AS100" s="153"/>
      <c r="AT100" s="153"/>
      <c r="AU100" s="154"/>
      <c r="AV100" s="166"/>
      <c r="AW100" s="154"/>
      <c r="AX100" s="153"/>
      <c r="AY100" s="153"/>
      <c r="AZ100" s="156"/>
      <c r="BA100" s="157"/>
      <c r="BB100" s="94"/>
    </row>
    <row r="101" s="24" customFormat="true" ht="27.75" hidden="false" customHeight="true" outlineLevel="0" collapsed="false">
      <c r="A101" s="64" t="s">
        <v>117</v>
      </c>
      <c r="B101" s="158"/>
      <c r="C101" s="159" t="str">
        <f aca="false">IF(B101="","",VLOOKUP(B101,Упутство!$A$1912:$B$6831,2,FALSE()))</f>
        <v/>
      </c>
      <c r="D101" s="160"/>
      <c r="E101" s="160"/>
      <c r="F101" s="160"/>
      <c r="G101" s="160"/>
      <c r="H101" s="161"/>
      <c r="I101" s="161"/>
      <c r="J101" s="160"/>
      <c r="K101" s="160"/>
      <c r="L101" s="162"/>
      <c r="M101" s="162"/>
      <c r="N101" s="54" t="n">
        <f aca="false">SUM(H101,J101,L101)</f>
        <v>0</v>
      </c>
      <c r="O101" s="54" t="n">
        <f aca="false">SUM(I101,K101,M101)</f>
        <v>0</v>
      </c>
      <c r="P101" s="138"/>
      <c r="Q101" s="138"/>
      <c r="R101" s="138"/>
      <c r="S101" s="138"/>
      <c r="T101" s="138"/>
      <c r="U101" s="138"/>
      <c r="V101" s="138"/>
      <c r="W101" s="23"/>
      <c r="AB101" s="128"/>
      <c r="AC101" s="129"/>
      <c r="AD101" s="130"/>
      <c r="AE101" s="129"/>
      <c r="AN101" s="131"/>
      <c r="AO101" s="132"/>
      <c r="AP101" s="94"/>
      <c r="AQ101" s="94"/>
      <c r="AR101" s="153"/>
      <c r="AS101" s="153"/>
      <c r="AT101" s="153"/>
      <c r="AU101" s="154"/>
      <c r="AV101" s="166"/>
      <c r="AW101" s="154"/>
      <c r="AX101" s="153"/>
      <c r="AY101" s="153"/>
      <c r="AZ101" s="156"/>
      <c r="BA101" s="157"/>
      <c r="BB101" s="94"/>
    </row>
    <row r="102" s="24" customFormat="true" ht="27.75" hidden="false" customHeight="true" outlineLevel="0" collapsed="false">
      <c r="A102" s="64" t="s">
        <v>118</v>
      </c>
      <c r="B102" s="158"/>
      <c r="C102" s="159" t="str">
        <f aca="false">IF(B102="","",VLOOKUP(B102,Упутство!$A$1912:$B$6831,2,FALSE()))</f>
        <v/>
      </c>
      <c r="D102" s="160"/>
      <c r="E102" s="160"/>
      <c r="F102" s="160"/>
      <c r="G102" s="160"/>
      <c r="H102" s="161"/>
      <c r="I102" s="161"/>
      <c r="J102" s="160"/>
      <c r="K102" s="160"/>
      <c r="L102" s="162"/>
      <c r="M102" s="162"/>
      <c r="N102" s="54" t="n">
        <f aca="false">SUM(H102,J102,L102)</f>
        <v>0</v>
      </c>
      <c r="O102" s="54" t="n">
        <f aca="false">SUM(I102,K102,M102)</f>
        <v>0</v>
      </c>
      <c r="P102" s="138"/>
      <c r="Q102" s="138"/>
      <c r="R102" s="138"/>
      <c r="S102" s="138"/>
      <c r="T102" s="138"/>
      <c r="U102" s="138"/>
      <c r="V102" s="138"/>
      <c r="W102" s="23"/>
      <c r="AB102" s="128"/>
      <c r="AC102" s="129"/>
      <c r="AD102" s="130"/>
      <c r="AE102" s="129"/>
      <c r="AN102" s="131"/>
      <c r="AO102" s="132"/>
      <c r="AP102" s="94"/>
      <c r="AQ102" s="94"/>
      <c r="AR102" s="153"/>
      <c r="AS102" s="153"/>
      <c r="AT102" s="153"/>
      <c r="AU102" s="154"/>
      <c r="AV102" s="166"/>
      <c r="AW102" s="154"/>
      <c r="AX102" s="153"/>
      <c r="AY102" s="153"/>
      <c r="AZ102" s="156"/>
      <c r="BA102" s="157"/>
      <c r="BB102" s="94"/>
    </row>
    <row r="103" s="24" customFormat="true" ht="27.75" hidden="false" customHeight="true" outlineLevel="0" collapsed="false">
      <c r="A103" s="64" t="s">
        <v>119</v>
      </c>
      <c r="B103" s="158"/>
      <c r="C103" s="159" t="str">
        <f aca="false">IF(B103="","",VLOOKUP(B103,Упутство!$A$1912:$B$6831,2,FALSE()))</f>
        <v/>
      </c>
      <c r="D103" s="160"/>
      <c r="E103" s="160"/>
      <c r="F103" s="160"/>
      <c r="G103" s="160"/>
      <c r="H103" s="161"/>
      <c r="I103" s="161"/>
      <c r="J103" s="160"/>
      <c r="K103" s="160"/>
      <c r="L103" s="162"/>
      <c r="M103" s="162"/>
      <c r="N103" s="54" t="n">
        <f aca="false">SUM(H103,J103,L103)</f>
        <v>0</v>
      </c>
      <c r="O103" s="54" t="n">
        <f aca="false">SUM(I103,K103,M103)</f>
        <v>0</v>
      </c>
      <c r="P103" s="138"/>
      <c r="Q103" s="138"/>
      <c r="R103" s="138"/>
      <c r="S103" s="138"/>
      <c r="T103" s="138"/>
      <c r="U103" s="138"/>
      <c r="V103" s="138"/>
      <c r="W103" s="23"/>
      <c r="AB103" s="128"/>
      <c r="AC103" s="129"/>
      <c r="AD103" s="130"/>
      <c r="AE103" s="129"/>
      <c r="AN103" s="131"/>
      <c r="AO103" s="132"/>
      <c r="AP103" s="94"/>
      <c r="AQ103" s="94"/>
      <c r="AR103" s="153"/>
      <c r="AS103" s="153"/>
      <c r="AT103" s="153"/>
      <c r="AU103" s="154"/>
      <c r="AV103" s="166"/>
      <c r="AW103" s="154"/>
      <c r="AX103" s="153"/>
      <c r="AY103" s="153"/>
      <c r="AZ103" s="156"/>
      <c r="BA103" s="157"/>
      <c r="BB103" s="94"/>
    </row>
    <row r="104" s="24" customFormat="true" ht="27.75" hidden="false" customHeight="true" outlineLevel="0" collapsed="false">
      <c r="A104" s="64" t="s">
        <v>120</v>
      </c>
      <c r="B104" s="158"/>
      <c r="C104" s="159" t="str">
        <f aca="false">IF(B104="","",VLOOKUP(B104,Упутство!$A$1912:$B$6831,2,FALSE()))</f>
        <v/>
      </c>
      <c r="D104" s="160"/>
      <c r="E104" s="160"/>
      <c r="F104" s="160"/>
      <c r="G104" s="160"/>
      <c r="H104" s="161"/>
      <c r="I104" s="161"/>
      <c r="J104" s="160"/>
      <c r="K104" s="160"/>
      <c r="L104" s="162"/>
      <c r="M104" s="162"/>
      <c r="N104" s="54" t="n">
        <f aca="false">SUM(H104,J104,L104)</f>
        <v>0</v>
      </c>
      <c r="O104" s="54" t="n">
        <f aca="false">SUM(I104,K104,M104)</f>
        <v>0</v>
      </c>
      <c r="P104" s="138"/>
      <c r="Q104" s="138"/>
      <c r="R104" s="138"/>
      <c r="S104" s="138"/>
      <c r="T104" s="138"/>
      <c r="U104" s="138"/>
      <c r="V104" s="138"/>
      <c r="W104" s="23"/>
      <c r="AB104" s="128"/>
      <c r="AC104" s="129"/>
      <c r="AD104" s="130"/>
      <c r="AE104" s="129"/>
      <c r="AN104" s="131"/>
      <c r="AO104" s="132"/>
      <c r="AP104" s="94"/>
      <c r="AQ104" s="94"/>
      <c r="AR104" s="153"/>
      <c r="AS104" s="153"/>
      <c r="AT104" s="153"/>
      <c r="AU104" s="154"/>
      <c r="AV104" s="166"/>
      <c r="AW104" s="154"/>
      <c r="AX104" s="153"/>
      <c r="AY104" s="153"/>
      <c r="AZ104" s="156"/>
      <c r="BA104" s="157"/>
      <c r="BB104" s="94"/>
    </row>
    <row r="105" s="24" customFormat="true" ht="27.75" hidden="false" customHeight="true" outlineLevel="0" collapsed="false">
      <c r="A105" s="64" t="s">
        <v>121</v>
      </c>
      <c r="B105" s="158"/>
      <c r="C105" s="159" t="str">
        <f aca="false">IF(B105="","",VLOOKUP(B105,Упутство!$A$1912:$B$6831,2,FALSE()))</f>
        <v/>
      </c>
      <c r="D105" s="160"/>
      <c r="E105" s="160"/>
      <c r="F105" s="160"/>
      <c r="G105" s="160"/>
      <c r="H105" s="161"/>
      <c r="I105" s="161"/>
      <c r="J105" s="160"/>
      <c r="K105" s="160"/>
      <c r="L105" s="162"/>
      <c r="M105" s="162"/>
      <c r="N105" s="54" t="n">
        <f aca="false">SUM(H105,J105,L105)</f>
        <v>0</v>
      </c>
      <c r="O105" s="54" t="n">
        <f aca="false">SUM(I105,K105,M105)</f>
        <v>0</v>
      </c>
      <c r="P105" s="138"/>
      <c r="Q105" s="138"/>
      <c r="R105" s="138"/>
      <c r="S105" s="138"/>
      <c r="T105" s="138"/>
      <c r="U105" s="138"/>
      <c r="V105" s="138"/>
      <c r="W105" s="23"/>
      <c r="AB105" s="128"/>
      <c r="AC105" s="129"/>
      <c r="AD105" s="130"/>
      <c r="AE105" s="129"/>
      <c r="AN105" s="131"/>
      <c r="AO105" s="132"/>
      <c r="AP105" s="94"/>
      <c r="AQ105" s="94"/>
      <c r="AR105" s="153"/>
      <c r="AS105" s="153"/>
      <c r="AT105" s="153"/>
      <c r="AU105" s="154"/>
      <c r="AV105" s="166"/>
      <c r="AW105" s="154"/>
      <c r="AX105" s="153"/>
      <c r="AY105" s="153"/>
      <c r="AZ105" s="156"/>
      <c r="BA105" s="157"/>
      <c r="BB105" s="94"/>
    </row>
    <row r="106" s="24" customFormat="true" ht="27.75" hidden="false" customHeight="true" outlineLevel="0" collapsed="false">
      <c r="A106" s="64" t="s">
        <v>122</v>
      </c>
      <c r="B106" s="158"/>
      <c r="C106" s="159" t="str">
        <f aca="false">IF(B106="","",VLOOKUP(B106,Упутство!$A$1912:$B$6831,2,FALSE()))</f>
        <v/>
      </c>
      <c r="D106" s="160"/>
      <c r="E106" s="160"/>
      <c r="F106" s="160"/>
      <c r="G106" s="160"/>
      <c r="H106" s="161"/>
      <c r="I106" s="161"/>
      <c r="J106" s="160"/>
      <c r="K106" s="160"/>
      <c r="L106" s="162"/>
      <c r="M106" s="162"/>
      <c r="N106" s="54" t="n">
        <f aca="false">SUM(H106,J106,L106)</f>
        <v>0</v>
      </c>
      <c r="O106" s="54" t="n">
        <f aca="false">SUM(I106,K106,M106)</f>
        <v>0</v>
      </c>
      <c r="P106" s="138"/>
      <c r="Q106" s="138"/>
      <c r="R106" s="138"/>
      <c r="S106" s="138"/>
      <c r="T106" s="138"/>
      <c r="U106" s="138"/>
      <c r="V106" s="138"/>
      <c r="W106" s="23"/>
      <c r="AB106" s="128"/>
      <c r="AC106" s="129"/>
      <c r="AD106" s="130"/>
      <c r="AE106" s="129"/>
      <c r="AN106" s="131"/>
      <c r="AO106" s="132"/>
      <c r="AP106" s="94"/>
      <c r="AQ106" s="94"/>
      <c r="AR106" s="153"/>
      <c r="AS106" s="153"/>
      <c r="AT106" s="153"/>
      <c r="AU106" s="154"/>
      <c r="AV106" s="166"/>
      <c r="AW106" s="154"/>
      <c r="AX106" s="153"/>
      <c r="AY106" s="153"/>
      <c r="AZ106" s="156"/>
      <c r="BA106" s="157"/>
      <c r="BB106" s="94"/>
    </row>
    <row r="107" s="24" customFormat="true" ht="27.75" hidden="false" customHeight="true" outlineLevel="0" collapsed="false">
      <c r="A107" s="64" t="s">
        <v>123</v>
      </c>
      <c r="B107" s="158"/>
      <c r="C107" s="159" t="str">
        <f aca="false">IF(B107="","",VLOOKUP(B107,Упутство!$A$1912:$B$6831,2,FALSE()))</f>
        <v/>
      </c>
      <c r="D107" s="160"/>
      <c r="E107" s="160"/>
      <c r="F107" s="160"/>
      <c r="G107" s="160"/>
      <c r="H107" s="161"/>
      <c r="I107" s="161"/>
      <c r="J107" s="160"/>
      <c r="K107" s="160"/>
      <c r="L107" s="162"/>
      <c r="M107" s="162"/>
      <c r="N107" s="54" t="n">
        <f aca="false">SUM(H107,J107,L107)</f>
        <v>0</v>
      </c>
      <c r="O107" s="54" t="n">
        <f aca="false">SUM(I107,K107,M107)</f>
        <v>0</v>
      </c>
      <c r="P107" s="138"/>
      <c r="Q107" s="138"/>
      <c r="R107" s="138"/>
      <c r="S107" s="138"/>
      <c r="T107" s="138"/>
      <c r="U107" s="138"/>
      <c r="V107" s="138"/>
      <c r="W107" s="23"/>
      <c r="AB107" s="128"/>
      <c r="AC107" s="129"/>
      <c r="AD107" s="130"/>
      <c r="AE107" s="129"/>
      <c r="AN107" s="131"/>
      <c r="AO107" s="132"/>
      <c r="AP107" s="94"/>
      <c r="AQ107" s="94"/>
      <c r="AR107" s="153"/>
      <c r="AS107" s="153"/>
      <c r="AT107" s="153"/>
      <c r="AU107" s="154"/>
      <c r="AV107" s="166"/>
      <c r="AW107" s="154"/>
      <c r="AX107" s="153"/>
      <c r="AY107" s="153"/>
      <c r="AZ107" s="156"/>
      <c r="BA107" s="157"/>
      <c r="BB107" s="94"/>
    </row>
    <row r="108" s="24" customFormat="true" ht="27.75" hidden="false" customHeight="true" outlineLevel="0" collapsed="false">
      <c r="A108" s="64" t="s">
        <v>124</v>
      </c>
      <c r="B108" s="158"/>
      <c r="C108" s="159" t="str">
        <f aca="false">IF(B108="","",VLOOKUP(B108,Упутство!$A$1912:$B$6831,2,FALSE()))</f>
        <v/>
      </c>
      <c r="D108" s="160"/>
      <c r="E108" s="160"/>
      <c r="F108" s="160"/>
      <c r="G108" s="160"/>
      <c r="H108" s="161"/>
      <c r="I108" s="161"/>
      <c r="J108" s="160"/>
      <c r="K108" s="160"/>
      <c r="L108" s="162"/>
      <c r="M108" s="162"/>
      <c r="N108" s="54" t="n">
        <f aca="false">SUM(H108,J108,L108)</f>
        <v>0</v>
      </c>
      <c r="O108" s="54" t="n">
        <f aca="false">SUM(I108,K108,M108)</f>
        <v>0</v>
      </c>
      <c r="P108" s="138"/>
      <c r="Q108" s="138"/>
      <c r="R108" s="138"/>
      <c r="S108" s="138"/>
      <c r="T108" s="138"/>
      <c r="U108" s="138"/>
      <c r="V108" s="138"/>
      <c r="W108" s="23"/>
      <c r="AB108" s="128"/>
      <c r="AC108" s="129"/>
      <c r="AD108" s="130"/>
      <c r="AE108" s="129"/>
      <c r="AN108" s="131"/>
      <c r="AO108" s="132"/>
      <c r="AP108" s="94"/>
      <c r="AQ108" s="94"/>
      <c r="AR108" s="153"/>
      <c r="AS108" s="153"/>
      <c r="AT108" s="153"/>
      <c r="AU108" s="154"/>
      <c r="AV108" s="166"/>
      <c r="AW108" s="154"/>
      <c r="AX108" s="153"/>
      <c r="AY108" s="153"/>
      <c r="AZ108" s="156"/>
      <c r="BA108" s="157"/>
      <c r="BB108" s="94"/>
    </row>
    <row r="109" s="24" customFormat="true" ht="27.75" hidden="false" customHeight="true" outlineLevel="0" collapsed="false">
      <c r="A109" s="64" t="s">
        <v>125</v>
      </c>
      <c r="B109" s="158"/>
      <c r="C109" s="159" t="str">
        <f aca="false">IF(B109="","",VLOOKUP(B109,Упутство!$A$1912:$B$6831,2,FALSE()))</f>
        <v/>
      </c>
      <c r="D109" s="160"/>
      <c r="E109" s="160"/>
      <c r="F109" s="160"/>
      <c r="G109" s="160"/>
      <c r="H109" s="161"/>
      <c r="I109" s="161"/>
      <c r="J109" s="160"/>
      <c r="K109" s="160"/>
      <c r="L109" s="162"/>
      <c r="M109" s="162"/>
      <c r="N109" s="54" t="n">
        <f aca="false">SUM(H109,J109,L109)</f>
        <v>0</v>
      </c>
      <c r="O109" s="54" t="n">
        <f aca="false">SUM(I109,K109,M109)</f>
        <v>0</v>
      </c>
      <c r="P109" s="138"/>
      <c r="Q109" s="138"/>
      <c r="R109" s="138"/>
      <c r="S109" s="138"/>
      <c r="T109" s="138"/>
      <c r="U109" s="138"/>
      <c r="V109" s="138"/>
      <c r="W109" s="23"/>
      <c r="AB109" s="128"/>
      <c r="AC109" s="129"/>
      <c r="AD109" s="130"/>
      <c r="AE109" s="129"/>
      <c r="AN109" s="131"/>
      <c r="AO109" s="132"/>
      <c r="AP109" s="94"/>
      <c r="AQ109" s="94"/>
      <c r="AR109" s="153"/>
      <c r="AS109" s="153"/>
      <c r="AT109" s="153"/>
      <c r="AU109" s="154"/>
      <c r="AV109" s="166"/>
      <c r="AW109" s="154"/>
      <c r="AX109" s="153"/>
      <c r="AY109" s="153"/>
      <c r="AZ109" s="156"/>
      <c r="BA109" s="157"/>
      <c r="BB109" s="94"/>
    </row>
    <row r="110" s="24" customFormat="true" ht="27.75" hidden="false" customHeight="true" outlineLevel="0" collapsed="false">
      <c r="A110" s="64" t="s">
        <v>126</v>
      </c>
      <c r="B110" s="158"/>
      <c r="C110" s="159" t="str">
        <f aca="false">IF(B110="","",VLOOKUP(B110,Упутство!$A$1912:$B$6831,2,FALSE()))</f>
        <v/>
      </c>
      <c r="D110" s="160"/>
      <c r="E110" s="160"/>
      <c r="F110" s="160"/>
      <c r="G110" s="160"/>
      <c r="H110" s="161"/>
      <c r="I110" s="161"/>
      <c r="J110" s="160"/>
      <c r="K110" s="160"/>
      <c r="L110" s="162"/>
      <c r="M110" s="162"/>
      <c r="N110" s="54" t="n">
        <f aca="false">SUM(H110,J110,L110)</f>
        <v>0</v>
      </c>
      <c r="O110" s="54" t="n">
        <f aca="false">SUM(I110,K110,M110)</f>
        <v>0</v>
      </c>
      <c r="P110" s="138"/>
      <c r="Q110" s="138"/>
      <c r="R110" s="138"/>
      <c r="S110" s="138"/>
      <c r="T110" s="138"/>
      <c r="U110" s="138"/>
      <c r="V110" s="138"/>
      <c r="W110" s="23"/>
      <c r="AB110" s="128"/>
      <c r="AC110" s="129"/>
      <c r="AD110" s="130"/>
      <c r="AE110" s="129"/>
      <c r="AN110" s="131"/>
      <c r="AO110" s="132"/>
      <c r="AP110" s="94"/>
      <c r="AQ110" s="94"/>
      <c r="AR110" s="153"/>
      <c r="AS110" s="153"/>
      <c r="AT110" s="153"/>
      <c r="AU110" s="154"/>
      <c r="AV110" s="166"/>
      <c r="AW110" s="154"/>
      <c r="AX110" s="153"/>
      <c r="AY110" s="153"/>
      <c r="AZ110" s="156"/>
      <c r="BA110" s="157"/>
      <c r="BB110" s="94"/>
    </row>
    <row r="111" s="24" customFormat="true" ht="27.75" hidden="false" customHeight="true" outlineLevel="0" collapsed="false">
      <c r="A111" s="64" t="s">
        <v>127</v>
      </c>
      <c r="B111" s="158"/>
      <c r="C111" s="159" t="str">
        <f aca="false">IF(B111="","",VLOOKUP(B111,Упутство!$A$1912:$B$6831,2,FALSE()))</f>
        <v/>
      </c>
      <c r="D111" s="160"/>
      <c r="E111" s="160"/>
      <c r="F111" s="160"/>
      <c r="G111" s="160"/>
      <c r="H111" s="161"/>
      <c r="I111" s="161"/>
      <c r="J111" s="160"/>
      <c r="K111" s="160"/>
      <c r="L111" s="162"/>
      <c r="M111" s="162"/>
      <c r="N111" s="54" t="n">
        <f aca="false">SUM(H111,J111,L111)</f>
        <v>0</v>
      </c>
      <c r="O111" s="54" t="n">
        <f aca="false">SUM(I111,K111,M111)</f>
        <v>0</v>
      </c>
      <c r="P111" s="138"/>
      <c r="Q111" s="138"/>
      <c r="R111" s="138"/>
      <c r="S111" s="138"/>
      <c r="T111" s="138"/>
      <c r="U111" s="138"/>
      <c r="V111" s="138"/>
      <c r="W111" s="23"/>
      <c r="AB111" s="128"/>
      <c r="AC111" s="129"/>
      <c r="AD111" s="130"/>
      <c r="AE111" s="129"/>
      <c r="AN111" s="131"/>
      <c r="AO111" s="132"/>
      <c r="AP111" s="94"/>
      <c r="AQ111" s="94"/>
      <c r="AR111" s="153"/>
      <c r="AS111" s="153"/>
      <c r="AT111" s="153"/>
      <c r="AU111" s="154"/>
      <c r="AV111" s="166"/>
      <c r="AW111" s="154"/>
      <c r="AX111" s="153"/>
      <c r="AY111" s="153"/>
      <c r="AZ111" s="156"/>
      <c r="BA111" s="157"/>
      <c r="BB111" s="94"/>
    </row>
    <row r="112" s="24" customFormat="true" ht="27.75" hidden="false" customHeight="true" outlineLevel="0" collapsed="false">
      <c r="A112" s="64" t="s">
        <v>128</v>
      </c>
      <c r="B112" s="158"/>
      <c r="C112" s="159" t="str">
        <f aca="false">IF(B112="","",VLOOKUP(B112,Упутство!$A$1912:$B$6831,2,FALSE()))</f>
        <v/>
      </c>
      <c r="D112" s="160"/>
      <c r="E112" s="160"/>
      <c r="F112" s="160"/>
      <c r="G112" s="160"/>
      <c r="H112" s="161"/>
      <c r="I112" s="161"/>
      <c r="J112" s="160"/>
      <c r="K112" s="160"/>
      <c r="L112" s="162"/>
      <c r="M112" s="162"/>
      <c r="N112" s="54" t="n">
        <f aca="false">SUM(H112,J112,L112)</f>
        <v>0</v>
      </c>
      <c r="O112" s="54" t="n">
        <f aca="false">SUM(I112,K112,M112)</f>
        <v>0</v>
      </c>
      <c r="P112" s="138"/>
      <c r="Q112" s="138"/>
      <c r="R112" s="138"/>
      <c r="S112" s="138"/>
      <c r="T112" s="138"/>
      <c r="U112" s="138"/>
      <c r="V112" s="138"/>
      <c r="W112" s="23"/>
      <c r="AB112" s="128"/>
      <c r="AC112" s="129"/>
      <c r="AD112" s="130"/>
      <c r="AE112" s="129"/>
      <c r="AN112" s="131"/>
      <c r="AO112" s="132"/>
      <c r="AP112" s="94"/>
      <c r="AQ112" s="94"/>
      <c r="AR112" s="153"/>
      <c r="AS112" s="153"/>
      <c r="AT112" s="153"/>
      <c r="AU112" s="154"/>
      <c r="AV112" s="166"/>
      <c r="AW112" s="154"/>
      <c r="AX112" s="153"/>
      <c r="AY112" s="153"/>
      <c r="AZ112" s="156"/>
      <c r="BA112" s="157"/>
      <c r="BB112" s="94"/>
    </row>
    <row r="113" s="24" customFormat="true" ht="27.75" hidden="false" customHeight="true" outlineLevel="0" collapsed="false">
      <c r="A113" s="64" t="s">
        <v>129</v>
      </c>
      <c r="B113" s="158"/>
      <c r="C113" s="159" t="str">
        <f aca="false">IF(B113="","",VLOOKUP(B113,Упутство!$A$1912:$B$6831,2,FALSE()))</f>
        <v/>
      </c>
      <c r="D113" s="160"/>
      <c r="E113" s="160"/>
      <c r="F113" s="160"/>
      <c r="G113" s="160"/>
      <c r="H113" s="161"/>
      <c r="I113" s="161"/>
      <c r="J113" s="160"/>
      <c r="K113" s="160"/>
      <c r="L113" s="162"/>
      <c r="M113" s="162"/>
      <c r="N113" s="54" t="n">
        <f aca="false">SUM(H113,J113,L113)</f>
        <v>0</v>
      </c>
      <c r="O113" s="54" t="n">
        <f aca="false">SUM(I113,K113,M113)</f>
        <v>0</v>
      </c>
      <c r="P113" s="138"/>
      <c r="Q113" s="138"/>
      <c r="R113" s="138"/>
      <c r="S113" s="138"/>
      <c r="T113" s="138"/>
      <c r="U113" s="138"/>
      <c r="V113" s="138"/>
      <c r="W113" s="23"/>
      <c r="AB113" s="128"/>
      <c r="AC113" s="129"/>
      <c r="AD113" s="130"/>
      <c r="AE113" s="129"/>
      <c r="AN113" s="131"/>
      <c r="AO113" s="132"/>
      <c r="AP113" s="94"/>
      <c r="AQ113" s="94"/>
      <c r="AR113" s="153"/>
      <c r="AS113" s="153"/>
      <c r="AT113" s="153"/>
      <c r="AU113" s="154"/>
      <c r="AV113" s="166"/>
      <c r="AW113" s="154"/>
      <c r="AX113" s="153"/>
      <c r="AY113" s="153"/>
      <c r="AZ113" s="156"/>
      <c r="BA113" s="157"/>
      <c r="BB113" s="94"/>
    </row>
    <row r="114" s="24" customFormat="true" ht="27.75" hidden="false" customHeight="true" outlineLevel="0" collapsed="false">
      <c r="A114" s="167" t="s">
        <v>130</v>
      </c>
      <c r="B114" s="148" t="n">
        <v>422000</v>
      </c>
      <c r="C114" s="149" t="str">
        <f aca="false">IF(B114="","",VLOOKUP(B114,Упутство!$A$1912:$B$6831,2,FALSE()))</f>
        <v>ТРОШКОВИ ПУТОВАЊА</v>
      </c>
      <c r="D114" s="150" t="n">
        <f aca="false">SUM(D115:D125)</f>
        <v>0</v>
      </c>
      <c r="E114" s="150" t="n">
        <f aca="false">SUM(E115:E125)</f>
        <v>0</v>
      </c>
      <c r="F114" s="150" t="n">
        <f aca="false">SUM(F115:F125)</f>
        <v>0</v>
      </c>
      <c r="G114" s="150" t="n">
        <f aca="false">SUM(G115:G125)</f>
        <v>0</v>
      </c>
      <c r="H114" s="151" t="n">
        <f aca="false">SUM(H115:H125)</f>
        <v>0</v>
      </c>
      <c r="I114" s="151" t="n">
        <f aca="false">SUM(I115:I125)</f>
        <v>0</v>
      </c>
      <c r="J114" s="150" t="n">
        <f aca="false">SUM(J115:J125)</f>
        <v>0</v>
      </c>
      <c r="K114" s="150" t="n">
        <f aca="false">SUM(K115:K125)</f>
        <v>0</v>
      </c>
      <c r="L114" s="150" t="n">
        <f aca="false">SUM(L115:L125)</f>
        <v>0</v>
      </c>
      <c r="M114" s="150" t="n">
        <f aca="false">SUM(M115:M125)</f>
        <v>0</v>
      </c>
      <c r="N114" s="152" t="n">
        <f aca="false">SUM(H114,J114,L114)</f>
        <v>0</v>
      </c>
      <c r="O114" s="152" t="n">
        <f aca="false">SUM(I114,K114,M114)</f>
        <v>0</v>
      </c>
      <c r="P114" s="138"/>
      <c r="Q114" s="138"/>
      <c r="R114" s="138"/>
      <c r="S114" s="138"/>
      <c r="T114" s="138"/>
      <c r="U114" s="138"/>
      <c r="V114" s="138"/>
      <c r="W114" s="23"/>
      <c r="AB114" s="128"/>
      <c r="AC114" s="129"/>
      <c r="AD114" s="130"/>
      <c r="AE114" s="129"/>
      <c r="AN114" s="131"/>
      <c r="AO114" s="132"/>
      <c r="AP114" s="94"/>
      <c r="AQ114" s="94"/>
      <c r="AR114" s="153"/>
      <c r="AS114" s="153"/>
      <c r="AT114" s="153"/>
      <c r="AU114" s="154"/>
      <c r="AV114" s="166"/>
      <c r="AW114" s="154"/>
      <c r="AX114" s="153"/>
      <c r="AY114" s="153"/>
      <c r="AZ114" s="156"/>
      <c r="BA114" s="157"/>
      <c r="BB114" s="94"/>
    </row>
    <row r="115" s="24" customFormat="true" ht="27.75" hidden="false" customHeight="true" outlineLevel="0" collapsed="false">
      <c r="A115" s="64" t="s">
        <v>131</v>
      </c>
      <c r="B115" s="158"/>
      <c r="C115" s="159" t="str">
        <f aca="false">IF(B115="","",VLOOKUP(B115,Упутство!$A$1912:$B$6831,2,FALSE()))</f>
        <v/>
      </c>
      <c r="D115" s="160"/>
      <c r="E115" s="160"/>
      <c r="F115" s="160"/>
      <c r="G115" s="160"/>
      <c r="H115" s="161"/>
      <c r="I115" s="161"/>
      <c r="J115" s="160"/>
      <c r="K115" s="160"/>
      <c r="L115" s="162"/>
      <c r="M115" s="162"/>
      <c r="N115" s="54" t="n">
        <f aca="false">SUM(H115,J115,L115)</f>
        <v>0</v>
      </c>
      <c r="O115" s="54" t="n">
        <f aca="false">SUM(I115,K115,M115)</f>
        <v>0</v>
      </c>
      <c r="P115" s="138"/>
      <c r="Q115" s="138"/>
      <c r="R115" s="138"/>
      <c r="S115" s="138"/>
      <c r="T115" s="138"/>
      <c r="U115" s="138"/>
      <c r="V115" s="138"/>
      <c r="W115" s="23"/>
      <c r="AB115" s="128"/>
      <c r="AC115" s="129"/>
      <c r="AD115" s="130"/>
      <c r="AE115" s="129"/>
      <c r="AN115" s="131"/>
      <c r="AO115" s="132"/>
      <c r="AP115" s="94"/>
      <c r="AQ115" s="94"/>
      <c r="AR115" s="153"/>
      <c r="AS115" s="153"/>
      <c r="AT115" s="153"/>
      <c r="AU115" s="154"/>
      <c r="AV115" s="166"/>
      <c r="AW115" s="154"/>
      <c r="AX115" s="153"/>
      <c r="AY115" s="153"/>
      <c r="AZ115" s="156"/>
      <c r="BA115" s="157"/>
      <c r="BB115" s="94"/>
    </row>
    <row r="116" s="24" customFormat="true" ht="27.75" hidden="false" customHeight="true" outlineLevel="0" collapsed="false">
      <c r="A116" s="64" t="s">
        <v>132</v>
      </c>
      <c r="B116" s="158"/>
      <c r="C116" s="159" t="str">
        <f aca="false">IF(B116="","",VLOOKUP(B116,Упутство!$A$1912:$B$6831,2,FALSE()))</f>
        <v/>
      </c>
      <c r="D116" s="160"/>
      <c r="E116" s="160"/>
      <c r="F116" s="160"/>
      <c r="G116" s="160"/>
      <c r="H116" s="161"/>
      <c r="I116" s="161"/>
      <c r="J116" s="160"/>
      <c r="K116" s="160"/>
      <c r="L116" s="162"/>
      <c r="M116" s="162"/>
      <c r="N116" s="54" t="n">
        <f aca="false">SUM(H116,J116,L116)</f>
        <v>0</v>
      </c>
      <c r="O116" s="54" t="n">
        <f aca="false">SUM(I116,K116,M116)</f>
        <v>0</v>
      </c>
      <c r="P116" s="138"/>
      <c r="Q116" s="138"/>
      <c r="R116" s="138"/>
      <c r="S116" s="138"/>
      <c r="T116" s="138"/>
      <c r="U116" s="138"/>
      <c r="V116" s="138"/>
      <c r="W116" s="23"/>
      <c r="AB116" s="128"/>
      <c r="AC116" s="129"/>
      <c r="AD116" s="130"/>
      <c r="AE116" s="129"/>
      <c r="AN116" s="131"/>
      <c r="AO116" s="132"/>
      <c r="AP116" s="94"/>
      <c r="AQ116" s="94"/>
      <c r="AR116" s="153"/>
      <c r="AS116" s="153"/>
      <c r="AT116" s="153"/>
      <c r="AU116" s="154"/>
      <c r="AV116" s="166"/>
      <c r="AW116" s="154"/>
      <c r="AX116" s="153"/>
      <c r="AY116" s="153"/>
      <c r="AZ116" s="156"/>
      <c r="BA116" s="157"/>
      <c r="BB116" s="94"/>
    </row>
    <row r="117" s="24" customFormat="true" ht="27.75" hidden="false" customHeight="true" outlineLevel="0" collapsed="false">
      <c r="A117" s="64" t="s">
        <v>133</v>
      </c>
      <c r="B117" s="158"/>
      <c r="C117" s="159" t="str">
        <f aca="false">IF(B117="","",VLOOKUP(B117,Упутство!$A$1912:$B$6831,2,FALSE()))</f>
        <v/>
      </c>
      <c r="D117" s="160"/>
      <c r="E117" s="160"/>
      <c r="F117" s="160"/>
      <c r="G117" s="160"/>
      <c r="H117" s="161"/>
      <c r="I117" s="161"/>
      <c r="J117" s="160"/>
      <c r="K117" s="160"/>
      <c r="L117" s="162"/>
      <c r="M117" s="162"/>
      <c r="N117" s="54" t="n">
        <f aca="false">SUM(H117,J117,L117)</f>
        <v>0</v>
      </c>
      <c r="O117" s="54" t="n">
        <f aca="false">SUM(I117,K117,M117)</f>
        <v>0</v>
      </c>
      <c r="P117" s="138"/>
      <c r="Q117" s="138"/>
      <c r="R117" s="138"/>
      <c r="S117" s="138"/>
      <c r="T117" s="138"/>
      <c r="U117" s="138"/>
      <c r="V117" s="138"/>
      <c r="W117" s="23"/>
      <c r="AB117" s="128"/>
      <c r="AC117" s="129"/>
      <c r="AD117" s="130"/>
      <c r="AE117" s="129"/>
      <c r="AN117" s="131"/>
      <c r="AO117" s="132"/>
      <c r="AP117" s="94"/>
      <c r="AQ117" s="94"/>
      <c r="AR117" s="153"/>
      <c r="AS117" s="153"/>
      <c r="AT117" s="153"/>
      <c r="AU117" s="154"/>
      <c r="AV117" s="166"/>
      <c r="AW117" s="154"/>
      <c r="AX117" s="153"/>
      <c r="AY117" s="153"/>
      <c r="AZ117" s="156"/>
      <c r="BA117" s="157"/>
      <c r="BB117" s="94"/>
    </row>
    <row r="118" s="24" customFormat="true" ht="27.75" hidden="false" customHeight="true" outlineLevel="0" collapsed="false">
      <c r="A118" s="64" t="s">
        <v>134</v>
      </c>
      <c r="B118" s="158"/>
      <c r="C118" s="159" t="str">
        <f aca="false">IF(B118="","",VLOOKUP(B118,Упутство!$A$1912:$B$6831,2,FALSE()))</f>
        <v/>
      </c>
      <c r="D118" s="160"/>
      <c r="E118" s="160"/>
      <c r="F118" s="160"/>
      <c r="G118" s="160"/>
      <c r="H118" s="161"/>
      <c r="I118" s="161"/>
      <c r="J118" s="160"/>
      <c r="K118" s="160"/>
      <c r="L118" s="162"/>
      <c r="M118" s="162"/>
      <c r="N118" s="54" t="n">
        <f aca="false">SUM(H118,J118,L118)</f>
        <v>0</v>
      </c>
      <c r="O118" s="54" t="n">
        <f aca="false">SUM(I118,K118,M118)</f>
        <v>0</v>
      </c>
      <c r="P118" s="138"/>
      <c r="Q118" s="138"/>
      <c r="R118" s="138"/>
      <c r="S118" s="138"/>
      <c r="T118" s="138"/>
      <c r="U118" s="138"/>
      <c r="V118" s="138"/>
      <c r="W118" s="23"/>
      <c r="AB118" s="128"/>
      <c r="AC118" s="129"/>
      <c r="AD118" s="130"/>
      <c r="AE118" s="129"/>
      <c r="AN118" s="131"/>
      <c r="AO118" s="132"/>
      <c r="AP118" s="94"/>
      <c r="AQ118" s="94"/>
      <c r="AR118" s="153"/>
      <c r="AS118" s="153"/>
      <c r="AT118" s="153"/>
      <c r="AU118" s="154"/>
      <c r="AV118" s="166"/>
      <c r="AW118" s="154"/>
      <c r="AX118" s="153"/>
      <c r="AY118" s="153"/>
      <c r="AZ118" s="156"/>
      <c r="BA118" s="157"/>
      <c r="BB118" s="94"/>
    </row>
    <row r="119" s="24" customFormat="true" ht="27.75" hidden="false" customHeight="true" outlineLevel="0" collapsed="false">
      <c r="A119" s="64" t="s">
        <v>135</v>
      </c>
      <c r="B119" s="158"/>
      <c r="C119" s="159" t="str">
        <f aca="false">IF(B119="","",VLOOKUP(B119,Упутство!$A$1912:$B$6831,2,FALSE()))</f>
        <v/>
      </c>
      <c r="D119" s="160"/>
      <c r="E119" s="160"/>
      <c r="F119" s="160"/>
      <c r="G119" s="160"/>
      <c r="H119" s="161"/>
      <c r="I119" s="161"/>
      <c r="J119" s="160"/>
      <c r="K119" s="160"/>
      <c r="L119" s="162"/>
      <c r="M119" s="162"/>
      <c r="N119" s="54" t="n">
        <f aca="false">SUM(H119,J119,L119)</f>
        <v>0</v>
      </c>
      <c r="O119" s="54" t="n">
        <f aca="false">SUM(I119,K119,M119)</f>
        <v>0</v>
      </c>
      <c r="P119" s="138"/>
      <c r="Q119" s="138"/>
      <c r="R119" s="138"/>
      <c r="S119" s="138"/>
      <c r="T119" s="138"/>
      <c r="U119" s="138"/>
      <c r="V119" s="138"/>
      <c r="W119" s="23"/>
      <c r="AB119" s="128"/>
      <c r="AC119" s="129"/>
      <c r="AD119" s="130"/>
      <c r="AE119" s="129"/>
      <c r="AN119" s="131"/>
      <c r="AO119" s="132"/>
      <c r="AP119" s="94"/>
      <c r="AQ119" s="94"/>
      <c r="AR119" s="153"/>
      <c r="AS119" s="153"/>
      <c r="AT119" s="153"/>
      <c r="AU119" s="154"/>
      <c r="AV119" s="166"/>
      <c r="AW119" s="154"/>
      <c r="AX119" s="153"/>
      <c r="AY119" s="153"/>
      <c r="AZ119" s="156"/>
      <c r="BA119" s="157"/>
      <c r="BB119" s="94"/>
    </row>
    <row r="120" s="24" customFormat="true" ht="27.75" hidden="false" customHeight="true" outlineLevel="0" collapsed="false">
      <c r="A120" s="64" t="s">
        <v>136</v>
      </c>
      <c r="B120" s="158"/>
      <c r="C120" s="159" t="str">
        <f aca="false">IF(B120="","",VLOOKUP(B120,Упутство!$A$1912:$B$6831,2,FALSE()))</f>
        <v/>
      </c>
      <c r="D120" s="160"/>
      <c r="E120" s="160"/>
      <c r="F120" s="160"/>
      <c r="G120" s="160"/>
      <c r="H120" s="161"/>
      <c r="I120" s="161"/>
      <c r="J120" s="160"/>
      <c r="K120" s="160"/>
      <c r="L120" s="162"/>
      <c r="M120" s="162"/>
      <c r="N120" s="54" t="n">
        <f aca="false">SUM(H120,J120,L120)</f>
        <v>0</v>
      </c>
      <c r="O120" s="54" t="n">
        <f aca="false">SUM(I120,K120,M120)</f>
        <v>0</v>
      </c>
      <c r="P120" s="138"/>
      <c r="Q120" s="138"/>
      <c r="R120" s="138"/>
      <c r="S120" s="138"/>
      <c r="T120" s="138"/>
      <c r="U120" s="138"/>
      <c r="V120" s="138"/>
      <c r="W120" s="23"/>
      <c r="AB120" s="128"/>
      <c r="AC120" s="129"/>
      <c r="AD120" s="130"/>
      <c r="AE120" s="129"/>
      <c r="AN120" s="131"/>
      <c r="AO120" s="132"/>
      <c r="AP120" s="94"/>
      <c r="AQ120" s="94"/>
      <c r="AR120" s="153"/>
      <c r="AS120" s="153"/>
      <c r="AT120" s="153"/>
      <c r="AU120" s="154"/>
      <c r="AV120" s="166"/>
      <c r="AW120" s="154"/>
      <c r="AX120" s="153"/>
      <c r="AY120" s="153"/>
      <c r="AZ120" s="156"/>
      <c r="BA120" s="157"/>
      <c r="BB120" s="94"/>
    </row>
    <row r="121" s="24" customFormat="true" ht="27.75" hidden="false" customHeight="true" outlineLevel="0" collapsed="false">
      <c r="A121" s="64" t="s">
        <v>137</v>
      </c>
      <c r="B121" s="158"/>
      <c r="C121" s="159" t="str">
        <f aca="false">IF(B121="","",VLOOKUP(B121,Упутство!$A$1912:$B$6831,2,FALSE()))</f>
        <v/>
      </c>
      <c r="D121" s="160"/>
      <c r="E121" s="160"/>
      <c r="F121" s="160"/>
      <c r="G121" s="160"/>
      <c r="H121" s="161"/>
      <c r="I121" s="161"/>
      <c r="J121" s="160"/>
      <c r="K121" s="160"/>
      <c r="L121" s="162"/>
      <c r="M121" s="162"/>
      <c r="N121" s="54" t="n">
        <f aca="false">SUM(H121,J121,L121)</f>
        <v>0</v>
      </c>
      <c r="O121" s="54" t="n">
        <f aca="false">SUM(I121,K121,M121)</f>
        <v>0</v>
      </c>
      <c r="P121" s="138"/>
      <c r="Q121" s="138"/>
      <c r="R121" s="138"/>
      <c r="S121" s="138"/>
      <c r="T121" s="138"/>
      <c r="U121" s="138"/>
      <c r="V121" s="138"/>
      <c r="W121" s="23"/>
      <c r="AB121" s="128"/>
      <c r="AC121" s="129"/>
      <c r="AD121" s="130"/>
      <c r="AE121" s="129"/>
      <c r="AN121" s="131"/>
      <c r="AO121" s="132"/>
      <c r="AP121" s="94"/>
      <c r="AQ121" s="94"/>
      <c r="AR121" s="153"/>
      <c r="AS121" s="153"/>
      <c r="AT121" s="153"/>
      <c r="AU121" s="154"/>
      <c r="AV121" s="166"/>
      <c r="AW121" s="154"/>
      <c r="AX121" s="153"/>
      <c r="AY121" s="153"/>
      <c r="AZ121" s="156"/>
      <c r="BA121" s="157"/>
      <c r="BB121" s="94"/>
    </row>
    <row r="122" s="24" customFormat="true" ht="27.75" hidden="false" customHeight="true" outlineLevel="0" collapsed="false">
      <c r="A122" s="64" t="s">
        <v>138</v>
      </c>
      <c r="B122" s="158"/>
      <c r="C122" s="159" t="str">
        <f aca="false">IF(B122="","",VLOOKUP(B122,Упутство!$A$1912:$B$6831,2,FALSE()))</f>
        <v/>
      </c>
      <c r="D122" s="160"/>
      <c r="E122" s="160"/>
      <c r="F122" s="160"/>
      <c r="G122" s="160"/>
      <c r="H122" s="161"/>
      <c r="I122" s="161"/>
      <c r="J122" s="160"/>
      <c r="K122" s="160"/>
      <c r="L122" s="162"/>
      <c r="M122" s="162"/>
      <c r="N122" s="54" t="n">
        <f aca="false">SUM(H122,J122,L122)</f>
        <v>0</v>
      </c>
      <c r="O122" s="54" t="n">
        <f aca="false">SUM(I122,K122,M122)</f>
        <v>0</v>
      </c>
      <c r="P122" s="138"/>
      <c r="Q122" s="138"/>
      <c r="R122" s="138"/>
      <c r="S122" s="138"/>
      <c r="T122" s="138"/>
      <c r="U122" s="138"/>
      <c r="V122" s="138"/>
      <c r="W122" s="23"/>
      <c r="AB122" s="128"/>
      <c r="AC122" s="129"/>
      <c r="AD122" s="130"/>
      <c r="AE122" s="129"/>
      <c r="AN122" s="131"/>
      <c r="AO122" s="132"/>
      <c r="AP122" s="94"/>
      <c r="AQ122" s="94"/>
      <c r="AR122" s="153"/>
      <c r="AS122" s="153"/>
      <c r="AT122" s="153"/>
      <c r="AU122" s="154"/>
      <c r="AV122" s="166"/>
      <c r="AW122" s="154"/>
      <c r="AX122" s="153"/>
      <c r="AY122" s="153"/>
      <c r="AZ122" s="156"/>
      <c r="BA122" s="157"/>
      <c r="BB122" s="94"/>
    </row>
    <row r="123" s="24" customFormat="true" ht="27.75" hidden="false" customHeight="true" outlineLevel="0" collapsed="false">
      <c r="A123" s="64" t="s">
        <v>139</v>
      </c>
      <c r="B123" s="158"/>
      <c r="C123" s="159" t="str">
        <f aca="false">IF(B123="","",VLOOKUP(B123,Упутство!$A$1912:$B$6831,2,FALSE()))</f>
        <v/>
      </c>
      <c r="D123" s="160"/>
      <c r="E123" s="160"/>
      <c r="F123" s="160"/>
      <c r="G123" s="160"/>
      <c r="H123" s="161"/>
      <c r="I123" s="161"/>
      <c r="J123" s="160"/>
      <c r="K123" s="160"/>
      <c r="L123" s="162"/>
      <c r="M123" s="162"/>
      <c r="N123" s="54" t="n">
        <f aca="false">SUM(H123,J123,L123)</f>
        <v>0</v>
      </c>
      <c r="O123" s="54" t="n">
        <f aca="false">SUM(I123,K123,M123)</f>
        <v>0</v>
      </c>
      <c r="P123" s="138"/>
      <c r="Q123" s="138"/>
      <c r="R123" s="138"/>
      <c r="S123" s="138"/>
      <c r="T123" s="138"/>
      <c r="U123" s="138"/>
      <c r="V123" s="138"/>
      <c r="W123" s="23"/>
      <c r="AB123" s="128"/>
      <c r="AC123" s="129"/>
      <c r="AD123" s="130"/>
      <c r="AE123" s="129"/>
      <c r="AN123" s="131"/>
      <c r="AO123" s="132"/>
      <c r="AP123" s="94"/>
      <c r="AQ123" s="94"/>
      <c r="AR123" s="153"/>
      <c r="AS123" s="153"/>
      <c r="AT123" s="153"/>
      <c r="AU123" s="154"/>
      <c r="AV123" s="166"/>
      <c r="AW123" s="154"/>
      <c r="AX123" s="153"/>
      <c r="AY123" s="153"/>
      <c r="AZ123" s="156"/>
      <c r="BA123" s="157"/>
      <c r="BB123" s="94"/>
    </row>
    <row r="124" s="24" customFormat="true" ht="27.75" hidden="false" customHeight="true" outlineLevel="0" collapsed="false">
      <c r="A124" s="64" t="s">
        <v>140</v>
      </c>
      <c r="B124" s="158"/>
      <c r="C124" s="159" t="str">
        <f aca="false">IF(B124="","",VLOOKUP(B124,Упутство!$A$1912:$B$6831,2,FALSE()))</f>
        <v/>
      </c>
      <c r="D124" s="160"/>
      <c r="E124" s="160"/>
      <c r="F124" s="160"/>
      <c r="G124" s="160"/>
      <c r="H124" s="161"/>
      <c r="I124" s="161"/>
      <c r="J124" s="160"/>
      <c r="K124" s="160"/>
      <c r="L124" s="162"/>
      <c r="M124" s="162"/>
      <c r="N124" s="54" t="n">
        <f aca="false">SUM(H124,J124,L124)</f>
        <v>0</v>
      </c>
      <c r="O124" s="54" t="n">
        <f aca="false">SUM(I124,K124,M124)</f>
        <v>0</v>
      </c>
      <c r="P124" s="138"/>
      <c r="Q124" s="138"/>
      <c r="R124" s="138"/>
      <c r="S124" s="138"/>
      <c r="T124" s="138"/>
      <c r="U124" s="138"/>
      <c r="V124" s="138"/>
      <c r="W124" s="23"/>
      <c r="AB124" s="128"/>
      <c r="AC124" s="129"/>
      <c r="AD124" s="130"/>
      <c r="AE124" s="129"/>
      <c r="AN124" s="131"/>
      <c r="AO124" s="132"/>
      <c r="AP124" s="94"/>
      <c r="AQ124" s="94"/>
      <c r="AR124" s="153"/>
      <c r="AS124" s="153"/>
      <c r="AT124" s="153"/>
      <c r="AU124" s="154"/>
      <c r="AV124" s="166"/>
      <c r="AW124" s="154"/>
      <c r="AX124" s="153"/>
      <c r="AY124" s="153"/>
      <c r="AZ124" s="156"/>
      <c r="BA124" s="157"/>
      <c r="BB124" s="94"/>
    </row>
    <row r="125" s="24" customFormat="true" ht="27.75" hidden="false" customHeight="true" outlineLevel="0" collapsed="false">
      <c r="A125" s="64" t="s">
        <v>141</v>
      </c>
      <c r="B125" s="158"/>
      <c r="C125" s="159" t="str">
        <f aca="false">IF(B125="","",VLOOKUP(B125,Упутство!$A$1912:$B$6831,2,FALSE()))</f>
        <v/>
      </c>
      <c r="D125" s="160"/>
      <c r="E125" s="160"/>
      <c r="F125" s="160"/>
      <c r="G125" s="160"/>
      <c r="H125" s="161"/>
      <c r="I125" s="161"/>
      <c r="J125" s="160"/>
      <c r="K125" s="160"/>
      <c r="L125" s="162"/>
      <c r="M125" s="162"/>
      <c r="N125" s="54" t="n">
        <f aca="false">SUM(H125,J125,L125)</f>
        <v>0</v>
      </c>
      <c r="O125" s="54" t="n">
        <f aca="false">SUM(I125,K125,M125)</f>
        <v>0</v>
      </c>
      <c r="P125" s="138"/>
      <c r="Q125" s="138"/>
      <c r="R125" s="138"/>
      <c r="S125" s="138"/>
      <c r="T125" s="138"/>
      <c r="U125" s="138"/>
      <c r="V125" s="138"/>
      <c r="W125" s="23"/>
      <c r="AB125" s="128"/>
      <c r="AC125" s="129"/>
      <c r="AD125" s="130"/>
      <c r="AE125" s="129"/>
      <c r="AN125" s="131"/>
      <c r="AO125" s="132"/>
      <c r="AP125" s="94"/>
      <c r="AQ125" s="94"/>
      <c r="AR125" s="153"/>
      <c r="AS125" s="153"/>
      <c r="AT125" s="153"/>
      <c r="AU125" s="154"/>
      <c r="AV125" s="166"/>
      <c r="AW125" s="154"/>
      <c r="AX125" s="153"/>
      <c r="AY125" s="153"/>
      <c r="AZ125" s="156"/>
      <c r="BA125" s="157"/>
      <c r="BB125" s="94"/>
    </row>
    <row r="126" s="24" customFormat="true" ht="27.75" hidden="false" customHeight="true" outlineLevel="0" collapsed="false">
      <c r="A126" s="167" t="s">
        <v>142</v>
      </c>
      <c r="B126" s="148" t="n">
        <v>423000</v>
      </c>
      <c r="C126" s="149" t="str">
        <f aca="false">IF(B126="","",VLOOKUP(B126,Упутство!$A$1912:$B$6831,2,FALSE()))</f>
        <v>УСЛУГЕ ПО УГОВОРУ</v>
      </c>
      <c r="D126" s="150" t="n">
        <f aca="false">SUM(D127:D156)</f>
        <v>0</v>
      </c>
      <c r="E126" s="150" t="n">
        <f aca="false">SUM(E127:E156)</f>
        <v>0</v>
      </c>
      <c r="F126" s="150" t="n">
        <f aca="false">SUM(F127:F156)</f>
        <v>0</v>
      </c>
      <c r="G126" s="150" t="n">
        <f aca="false">SUM(G127:G156)</f>
        <v>0</v>
      </c>
      <c r="H126" s="151" t="n">
        <f aca="false">SUM(H127:H156)</f>
        <v>0</v>
      </c>
      <c r="I126" s="151" t="n">
        <f aca="false">SUM(I127:I156)</f>
        <v>0</v>
      </c>
      <c r="J126" s="150" t="n">
        <f aca="false">SUM(J127:J156)</f>
        <v>0</v>
      </c>
      <c r="K126" s="150" t="n">
        <f aca="false">SUM(K127:K156)</f>
        <v>0</v>
      </c>
      <c r="L126" s="150" t="n">
        <f aca="false">SUM(L127:L156)</f>
        <v>0</v>
      </c>
      <c r="M126" s="150" t="n">
        <f aca="false">SUM(M127:M156)</f>
        <v>0</v>
      </c>
      <c r="N126" s="152" t="n">
        <f aca="false">SUM(H126,J126,L126)</f>
        <v>0</v>
      </c>
      <c r="O126" s="152" t="n">
        <f aca="false">SUM(I126,K126,M126)</f>
        <v>0</v>
      </c>
      <c r="P126" s="138"/>
      <c r="Q126" s="138"/>
      <c r="R126" s="138"/>
      <c r="S126" s="138"/>
      <c r="T126" s="138"/>
      <c r="U126" s="138"/>
      <c r="V126" s="138"/>
      <c r="W126" s="23"/>
      <c r="AB126" s="128"/>
      <c r="AC126" s="129"/>
      <c r="AD126" s="130"/>
      <c r="AE126" s="129"/>
      <c r="AN126" s="131"/>
      <c r="AO126" s="132"/>
      <c r="AP126" s="94"/>
      <c r="AQ126" s="94"/>
      <c r="AR126" s="153"/>
      <c r="AS126" s="153"/>
      <c r="AT126" s="153"/>
      <c r="AU126" s="154"/>
      <c r="AV126" s="166"/>
      <c r="AW126" s="154"/>
      <c r="AX126" s="153"/>
      <c r="AY126" s="153"/>
      <c r="AZ126" s="156"/>
      <c r="BA126" s="157"/>
      <c r="BB126" s="94"/>
    </row>
    <row r="127" s="24" customFormat="true" ht="27.75" hidden="false" customHeight="true" outlineLevel="0" collapsed="false">
      <c r="A127" s="64" t="s">
        <v>143</v>
      </c>
      <c r="B127" s="158"/>
      <c r="C127" s="159" t="str">
        <f aca="false">IF(B127="","",VLOOKUP(B127,Упутство!$A$1912:$B$6831,2,FALSE()))</f>
        <v/>
      </c>
      <c r="D127" s="160"/>
      <c r="E127" s="160"/>
      <c r="F127" s="160"/>
      <c r="G127" s="160"/>
      <c r="H127" s="161"/>
      <c r="I127" s="161"/>
      <c r="J127" s="160"/>
      <c r="K127" s="160"/>
      <c r="L127" s="162"/>
      <c r="M127" s="162"/>
      <c r="N127" s="54" t="n">
        <f aca="false">SUM(H127,J127,L127)</f>
        <v>0</v>
      </c>
      <c r="O127" s="54" t="n">
        <f aca="false">SUM(I127,K127,M127)</f>
        <v>0</v>
      </c>
      <c r="P127" s="138"/>
      <c r="Q127" s="138"/>
      <c r="R127" s="138"/>
      <c r="S127" s="138"/>
      <c r="T127" s="138"/>
      <c r="U127" s="138"/>
      <c r="V127" s="138"/>
      <c r="W127" s="23"/>
      <c r="AB127" s="128"/>
      <c r="AC127" s="129"/>
      <c r="AD127" s="130"/>
      <c r="AE127" s="129"/>
      <c r="AN127" s="131"/>
      <c r="AO127" s="132"/>
      <c r="AP127" s="94"/>
      <c r="AQ127" s="94"/>
      <c r="AR127" s="153"/>
      <c r="AS127" s="153"/>
      <c r="AT127" s="153"/>
      <c r="AU127" s="154"/>
      <c r="AV127" s="166"/>
      <c r="AW127" s="154"/>
      <c r="AX127" s="153"/>
      <c r="AY127" s="153"/>
      <c r="AZ127" s="156"/>
      <c r="BA127" s="157"/>
      <c r="BB127" s="94"/>
    </row>
    <row r="128" s="24" customFormat="true" ht="27.75" hidden="false" customHeight="true" outlineLevel="0" collapsed="false">
      <c r="A128" s="64" t="s">
        <v>144</v>
      </c>
      <c r="B128" s="158"/>
      <c r="C128" s="159" t="str">
        <f aca="false">IF(B128="","",VLOOKUP(B128,Упутство!$A$1912:$B$6831,2,FALSE()))</f>
        <v/>
      </c>
      <c r="D128" s="160"/>
      <c r="E128" s="160"/>
      <c r="F128" s="160"/>
      <c r="G128" s="160"/>
      <c r="H128" s="161"/>
      <c r="I128" s="161"/>
      <c r="J128" s="160"/>
      <c r="K128" s="160"/>
      <c r="L128" s="162"/>
      <c r="M128" s="162"/>
      <c r="N128" s="54" t="n">
        <f aca="false">SUM(H128,J128,L128)</f>
        <v>0</v>
      </c>
      <c r="O128" s="54" t="n">
        <f aca="false">SUM(I128,K128,M128)</f>
        <v>0</v>
      </c>
      <c r="P128" s="138"/>
      <c r="Q128" s="138"/>
      <c r="R128" s="138"/>
      <c r="S128" s="138"/>
      <c r="T128" s="138"/>
      <c r="U128" s="138"/>
      <c r="V128" s="138"/>
      <c r="W128" s="23"/>
      <c r="AB128" s="128"/>
      <c r="AC128" s="129"/>
      <c r="AD128" s="130"/>
      <c r="AE128" s="129"/>
      <c r="AN128" s="131"/>
      <c r="AO128" s="132"/>
      <c r="AP128" s="94"/>
      <c r="AQ128" s="94"/>
      <c r="AR128" s="153"/>
      <c r="AS128" s="153"/>
      <c r="AT128" s="153"/>
      <c r="AU128" s="154"/>
      <c r="AV128" s="166"/>
      <c r="AW128" s="154"/>
      <c r="AX128" s="153"/>
      <c r="AY128" s="153"/>
      <c r="AZ128" s="156"/>
      <c r="BA128" s="157"/>
      <c r="BB128" s="94"/>
    </row>
    <row r="129" s="24" customFormat="true" ht="27.75" hidden="false" customHeight="true" outlineLevel="0" collapsed="false">
      <c r="A129" s="64" t="s">
        <v>145</v>
      </c>
      <c r="B129" s="158"/>
      <c r="C129" s="159" t="str">
        <f aca="false">IF(B129="","",VLOOKUP(B129,Упутство!$A$1912:$B$6831,2,FALSE()))</f>
        <v/>
      </c>
      <c r="D129" s="160"/>
      <c r="E129" s="160"/>
      <c r="F129" s="160"/>
      <c r="G129" s="160"/>
      <c r="H129" s="161"/>
      <c r="I129" s="161"/>
      <c r="J129" s="160"/>
      <c r="K129" s="160"/>
      <c r="L129" s="162"/>
      <c r="M129" s="162"/>
      <c r="N129" s="54" t="n">
        <f aca="false">SUM(H129,J129,L129)</f>
        <v>0</v>
      </c>
      <c r="O129" s="54" t="n">
        <f aca="false">SUM(I129,K129,M129)</f>
        <v>0</v>
      </c>
      <c r="P129" s="138"/>
      <c r="Q129" s="138"/>
      <c r="R129" s="138"/>
      <c r="S129" s="138"/>
      <c r="T129" s="138"/>
      <c r="U129" s="138"/>
      <c r="V129" s="138"/>
      <c r="W129" s="23"/>
      <c r="AB129" s="128"/>
      <c r="AC129" s="129"/>
      <c r="AD129" s="130"/>
      <c r="AE129" s="129"/>
      <c r="AN129" s="131"/>
      <c r="AO129" s="132"/>
      <c r="AP129" s="94"/>
      <c r="AQ129" s="94"/>
      <c r="AR129" s="153"/>
      <c r="AS129" s="153"/>
      <c r="AT129" s="153"/>
      <c r="AU129" s="154"/>
      <c r="AV129" s="166"/>
      <c r="AW129" s="154"/>
      <c r="AX129" s="153"/>
      <c r="AY129" s="153"/>
      <c r="AZ129" s="156"/>
      <c r="BA129" s="157"/>
      <c r="BB129" s="94"/>
    </row>
    <row r="130" s="24" customFormat="true" ht="27.75" hidden="false" customHeight="true" outlineLevel="0" collapsed="false">
      <c r="A130" s="64" t="s">
        <v>146</v>
      </c>
      <c r="B130" s="158"/>
      <c r="C130" s="159" t="str">
        <f aca="false">IF(B130="","",VLOOKUP(B130,Упутство!$A$1912:$B$6831,2,FALSE()))</f>
        <v/>
      </c>
      <c r="D130" s="160"/>
      <c r="E130" s="160"/>
      <c r="F130" s="160"/>
      <c r="G130" s="160"/>
      <c r="H130" s="161"/>
      <c r="I130" s="161"/>
      <c r="J130" s="160"/>
      <c r="K130" s="160"/>
      <c r="L130" s="162"/>
      <c r="M130" s="162"/>
      <c r="N130" s="54" t="n">
        <f aca="false">SUM(H130,J130,L130)</f>
        <v>0</v>
      </c>
      <c r="O130" s="54" t="n">
        <f aca="false">SUM(I130,K130,M130)</f>
        <v>0</v>
      </c>
      <c r="P130" s="138"/>
      <c r="Q130" s="138"/>
      <c r="R130" s="138"/>
      <c r="S130" s="138"/>
      <c r="T130" s="138"/>
      <c r="U130" s="138"/>
      <c r="V130" s="138"/>
      <c r="W130" s="23"/>
      <c r="AB130" s="128"/>
      <c r="AC130" s="129"/>
      <c r="AD130" s="130"/>
      <c r="AE130" s="129"/>
      <c r="AN130" s="131"/>
      <c r="AO130" s="132"/>
      <c r="AP130" s="94"/>
      <c r="AQ130" s="94"/>
      <c r="AR130" s="153"/>
      <c r="AS130" s="153"/>
      <c r="AT130" s="153"/>
      <c r="AU130" s="154"/>
      <c r="AV130" s="166"/>
      <c r="AW130" s="154"/>
      <c r="AX130" s="153"/>
      <c r="AY130" s="153"/>
      <c r="AZ130" s="156"/>
      <c r="BA130" s="168"/>
      <c r="BB130" s="94"/>
    </row>
    <row r="131" s="24" customFormat="true" ht="27.75" hidden="false" customHeight="true" outlineLevel="0" collapsed="false">
      <c r="A131" s="64" t="s">
        <v>147</v>
      </c>
      <c r="B131" s="158"/>
      <c r="C131" s="159" t="str">
        <f aca="false">IF(B131="","",VLOOKUP(B131,Упутство!$A$1912:$B$6831,2,FALSE()))</f>
        <v/>
      </c>
      <c r="D131" s="160"/>
      <c r="E131" s="160"/>
      <c r="F131" s="160"/>
      <c r="G131" s="160"/>
      <c r="H131" s="161"/>
      <c r="I131" s="161"/>
      <c r="J131" s="160"/>
      <c r="K131" s="160"/>
      <c r="L131" s="162"/>
      <c r="M131" s="162"/>
      <c r="N131" s="54" t="n">
        <f aca="false">SUM(H131,J131,L131)</f>
        <v>0</v>
      </c>
      <c r="O131" s="54" t="n">
        <f aca="false">SUM(I131,K131,M131)</f>
        <v>0</v>
      </c>
      <c r="P131" s="138"/>
      <c r="Q131" s="138"/>
      <c r="R131" s="138"/>
      <c r="S131" s="138"/>
      <c r="T131" s="138"/>
      <c r="U131" s="138"/>
      <c r="V131" s="138"/>
      <c r="W131" s="23"/>
      <c r="AB131" s="128"/>
      <c r="AC131" s="129"/>
      <c r="AD131" s="130"/>
      <c r="AE131" s="129"/>
      <c r="AN131" s="134"/>
      <c r="AO131" s="135"/>
      <c r="AP131" s="94"/>
      <c r="AQ131" s="94"/>
      <c r="AR131" s="153"/>
      <c r="AS131" s="153"/>
      <c r="AT131" s="153"/>
      <c r="AU131" s="154"/>
      <c r="AV131" s="166"/>
      <c r="AW131" s="154"/>
      <c r="AX131" s="153"/>
      <c r="AY131" s="153"/>
      <c r="AZ131" s="156"/>
      <c r="BA131" s="163"/>
      <c r="BB131" s="94"/>
    </row>
    <row r="132" s="24" customFormat="true" ht="27.75" hidden="false" customHeight="true" outlineLevel="0" collapsed="false">
      <c r="A132" s="64" t="s">
        <v>148</v>
      </c>
      <c r="B132" s="158"/>
      <c r="C132" s="159" t="str">
        <f aca="false">IF(B132="","",VLOOKUP(B132,Упутство!$A$1912:$B$6831,2,FALSE()))</f>
        <v/>
      </c>
      <c r="D132" s="160"/>
      <c r="E132" s="160"/>
      <c r="F132" s="160"/>
      <c r="G132" s="160"/>
      <c r="H132" s="161"/>
      <c r="I132" s="161"/>
      <c r="J132" s="160"/>
      <c r="K132" s="160"/>
      <c r="L132" s="162"/>
      <c r="M132" s="162"/>
      <c r="N132" s="54" t="n">
        <f aca="false">SUM(H132,J132,L132)</f>
        <v>0</v>
      </c>
      <c r="O132" s="54" t="n">
        <f aca="false">SUM(I132,K132,M132)</f>
        <v>0</v>
      </c>
      <c r="P132" s="138"/>
      <c r="Q132" s="138"/>
      <c r="R132" s="138"/>
      <c r="S132" s="138"/>
      <c r="T132" s="138"/>
      <c r="U132" s="138"/>
      <c r="V132" s="138"/>
      <c r="W132" s="23"/>
      <c r="AB132" s="128"/>
      <c r="AC132" s="129"/>
      <c r="AD132" s="130"/>
      <c r="AE132" s="129"/>
      <c r="AN132" s="131"/>
      <c r="AO132" s="132"/>
      <c r="AP132" s="94"/>
      <c r="AQ132" s="94"/>
      <c r="AR132" s="153"/>
      <c r="AS132" s="153"/>
      <c r="AT132" s="153"/>
      <c r="AU132" s="154"/>
      <c r="AV132" s="165"/>
      <c r="AW132" s="154"/>
      <c r="AX132" s="153"/>
      <c r="AY132" s="153"/>
      <c r="AZ132" s="156"/>
      <c r="BA132" s="163"/>
      <c r="BB132" s="94"/>
    </row>
    <row r="133" s="24" customFormat="true" ht="27.75" hidden="false" customHeight="true" outlineLevel="0" collapsed="false">
      <c r="A133" s="64" t="s">
        <v>149</v>
      </c>
      <c r="B133" s="158"/>
      <c r="C133" s="159" t="str">
        <f aca="false">IF(B133="","",VLOOKUP(B133,Упутство!$A$1912:$B$6831,2,FALSE()))</f>
        <v/>
      </c>
      <c r="D133" s="160"/>
      <c r="E133" s="160"/>
      <c r="F133" s="160"/>
      <c r="G133" s="160"/>
      <c r="H133" s="161"/>
      <c r="I133" s="161"/>
      <c r="J133" s="160"/>
      <c r="K133" s="160"/>
      <c r="L133" s="162"/>
      <c r="M133" s="162"/>
      <c r="N133" s="54" t="n">
        <f aca="false">SUM(H133,J133,L133)</f>
        <v>0</v>
      </c>
      <c r="O133" s="54" t="n">
        <f aca="false">SUM(I133,K133,M133)</f>
        <v>0</v>
      </c>
      <c r="P133" s="138"/>
      <c r="Q133" s="138"/>
      <c r="R133" s="138"/>
      <c r="S133" s="138"/>
      <c r="T133" s="138"/>
      <c r="U133" s="138"/>
      <c r="V133" s="138"/>
      <c r="W133" s="23"/>
      <c r="AB133" s="128"/>
      <c r="AC133" s="129"/>
      <c r="AD133" s="130"/>
      <c r="AE133" s="129"/>
      <c r="AN133" s="131"/>
      <c r="AO133" s="132"/>
      <c r="AP133" s="94"/>
      <c r="AQ133" s="94"/>
      <c r="AR133" s="153"/>
      <c r="AS133" s="153"/>
      <c r="AT133" s="153"/>
      <c r="AU133" s="154"/>
      <c r="AV133" s="166"/>
      <c r="AW133" s="154"/>
      <c r="AX133" s="153"/>
      <c r="AY133" s="153"/>
      <c r="AZ133" s="156"/>
      <c r="BA133" s="157"/>
      <c r="BB133" s="94"/>
    </row>
    <row r="134" s="24" customFormat="true" ht="27.75" hidden="false" customHeight="true" outlineLevel="0" collapsed="false">
      <c r="A134" s="64" t="s">
        <v>150</v>
      </c>
      <c r="B134" s="158"/>
      <c r="C134" s="159" t="str">
        <f aca="false">IF(B134="","",VLOOKUP(B134,Упутство!$A$1912:$B$6831,2,FALSE()))</f>
        <v/>
      </c>
      <c r="D134" s="160"/>
      <c r="E134" s="160"/>
      <c r="F134" s="160"/>
      <c r="G134" s="160"/>
      <c r="H134" s="161"/>
      <c r="I134" s="161"/>
      <c r="J134" s="160"/>
      <c r="K134" s="160"/>
      <c r="L134" s="162"/>
      <c r="M134" s="162"/>
      <c r="N134" s="54" t="n">
        <f aca="false">SUM(H134,J134,L134)</f>
        <v>0</v>
      </c>
      <c r="O134" s="54" t="n">
        <f aca="false">SUM(I134,K134,M134)</f>
        <v>0</v>
      </c>
      <c r="P134" s="138"/>
      <c r="Q134" s="138"/>
      <c r="R134" s="138"/>
      <c r="S134" s="138"/>
      <c r="T134" s="138"/>
      <c r="U134" s="138"/>
      <c r="V134" s="138"/>
      <c r="W134" s="23"/>
      <c r="AB134" s="128"/>
      <c r="AC134" s="129"/>
      <c r="AD134" s="130"/>
      <c r="AE134" s="129"/>
      <c r="AN134" s="131"/>
      <c r="AO134" s="132"/>
      <c r="AP134" s="94"/>
      <c r="AQ134" s="94"/>
      <c r="AR134" s="153"/>
      <c r="AS134" s="153"/>
      <c r="AT134" s="153"/>
      <c r="AU134" s="154"/>
      <c r="AV134" s="166"/>
      <c r="AW134" s="154"/>
      <c r="AX134" s="153"/>
      <c r="AY134" s="153"/>
      <c r="AZ134" s="156"/>
      <c r="BA134" s="157"/>
      <c r="BB134" s="94"/>
    </row>
    <row r="135" s="24" customFormat="true" ht="27.75" hidden="false" customHeight="true" outlineLevel="0" collapsed="false">
      <c r="A135" s="64" t="s">
        <v>151</v>
      </c>
      <c r="B135" s="158"/>
      <c r="C135" s="159" t="str">
        <f aca="false">IF(B135="","",VLOOKUP(B135,Упутство!$A$1912:$B$6831,2,FALSE()))</f>
        <v/>
      </c>
      <c r="D135" s="160"/>
      <c r="E135" s="160"/>
      <c r="F135" s="160"/>
      <c r="G135" s="160"/>
      <c r="H135" s="161"/>
      <c r="I135" s="161"/>
      <c r="J135" s="160"/>
      <c r="K135" s="160"/>
      <c r="L135" s="162"/>
      <c r="M135" s="162"/>
      <c r="N135" s="54" t="n">
        <f aca="false">SUM(H135,J135,L135)</f>
        <v>0</v>
      </c>
      <c r="O135" s="54" t="n">
        <f aca="false">SUM(I135,K135,M135)</f>
        <v>0</v>
      </c>
      <c r="P135" s="138"/>
      <c r="Q135" s="138"/>
      <c r="R135" s="138"/>
      <c r="S135" s="138"/>
      <c r="T135" s="138"/>
      <c r="U135" s="138"/>
      <c r="V135" s="138"/>
      <c r="W135" s="23"/>
      <c r="AB135" s="128"/>
      <c r="AC135" s="129"/>
      <c r="AD135" s="130"/>
      <c r="AE135" s="129"/>
      <c r="AN135" s="131"/>
      <c r="AO135" s="132"/>
      <c r="AP135" s="94"/>
      <c r="AQ135" s="94"/>
      <c r="AR135" s="153"/>
      <c r="AS135" s="153"/>
      <c r="AT135" s="153"/>
      <c r="AU135" s="154"/>
      <c r="AV135" s="166"/>
      <c r="AW135" s="154"/>
      <c r="AX135" s="153"/>
      <c r="AY135" s="153"/>
      <c r="AZ135" s="156"/>
      <c r="BA135" s="157"/>
      <c r="BB135" s="94"/>
    </row>
    <row r="136" s="24" customFormat="true" ht="27.75" hidden="false" customHeight="true" outlineLevel="0" collapsed="false">
      <c r="A136" s="64" t="s">
        <v>152</v>
      </c>
      <c r="B136" s="158"/>
      <c r="C136" s="159" t="str">
        <f aca="false">IF(B136="","",VLOOKUP(B136,Упутство!$A$1912:$B$6831,2,FALSE()))</f>
        <v/>
      </c>
      <c r="D136" s="160"/>
      <c r="E136" s="160"/>
      <c r="F136" s="160"/>
      <c r="G136" s="160"/>
      <c r="H136" s="161"/>
      <c r="I136" s="161"/>
      <c r="J136" s="160"/>
      <c r="K136" s="160"/>
      <c r="L136" s="162"/>
      <c r="M136" s="162"/>
      <c r="N136" s="54" t="n">
        <f aca="false">SUM(H136,J136,L136)</f>
        <v>0</v>
      </c>
      <c r="O136" s="54" t="n">
        <f aca="false">SUM(I136,K136,M136)</f>
        <v>0</v>
      </c>
      <c r="P136" s="138"/>
      <c r="Q136" s="138"/>
      <c r="R136" s="138"/>
      <c r="S136" s="138"/>
      <c r="T136" s="138"/>
      <c r="U136" s="138"/>
      <c r="V136" s="138"/>
      <c r="W136" s="23"/>
      <c r="AB136" s="128"/>
      <c r="AC136" s="129"/>
      <c r="AD136" s="130"/>
      <c r="AE136" s="129"/>
      <c r="AN136" s="131"/>
      <c r="AO136" s="132"/>
      <c r="AP136" s="94"/>
      <c r="AQ136" s="94"/>
      <c r="AR136" s="153"/>
      <c r="AS136" s="153"/>
      <c r="AT136" s="153"/>
      <c r="AU136" s="154"/>
      <c r="AV136" s="166"/>
      <c r="AW136" s="154"/>
      <c r="AX136" s="153"/>
      <c r="AY136" s="153"/>
      <c r="AZ136" s="156"/>
      <c r="BA136" s="157"/>
      <c r="BB136" s="94"/>
    </row>
    <row r="137" s="24" customFormat="true" ht="27.75" hidden="false" customHeight="true" outlineLevel="0" collapsed="false">
      <c r="A137" s="64" t="s">
        <v>153</v>
      </c>
      <c r="B137" s="158"/>
      <c r="C137" s="159" t="str">
        <f aca="false">IF(B137="","",VLOOKUP(B137,Упутство!$A$1912:$B$6831,2,FALSE()))</f>
        <v/>
      </c>
      <c r="D137" s="160"/>
      <c r="E137" s="160"/>
      <c r="F137" s="160"/>
      <c r="G137" s="160"/>
      <c r="H137" s="161"/>
      <c r="I137" s="161"/>
      <c r="J137" s="160"/>
      <c r="K137" s="160"/>
      <c r="L137" s="162"/>
      <c r="M137" s="162"/>
      <c r="N137" s="54" t="n">
        <f aca="false">SUM(H137,J137,L137)</f>
        <v>0</v>
      </c>
      <c r="O137" s="54" t="n">
        <f aca="false">SUM(I137,K137,M137)</f>
        <v>0</v>
      </c>
      <c r="P137" s="138"/>
      <c r="Q137" s="138"/>
      <c r="R137" s="138"/>
      <c r="S137" s="138"/>
      <c r="T137" s="138"/>
      <c r="U137" s="138"/>
      <c r="V137" s="138"/>
      <c r="W137" s="23"/>
      <c r="AB137" s="128"/>
      <c r="AC137" s="129"/>
      <c r="AD137" s="130"/>
      <c r="AE137" s="129"/>
      <c r="AN137" s="131"/>
      <c r="AO137" s="132"/>
      <c r="AP137" s="94"/>
      <c r="AQ137" s="94"/>
      <c r="AR137" s="153"/>
      <c r="AS137" s="153"/>
      <c r="AT137" s="153"/>
      <c r="AU137" s="154"/>
      <c r="AV137" s="166"/>
      <c r="AW137" s="154"/>
      <c r="AX137" s="153"/>
      <c r="AY137" s="153"/>
      <c r="AZ137" s="156"/>
      <c r="BA137" s="157"/>
      <c r="BB137" s="94"/>
    </row>
    <row r="138" s="24" customFormat="true" ht="27.75" hidden="false" customHeight="true" outlineLevel="0" collapsed="false">
      <c r="A138" s="64" t="s">
        <v>154</v>
      </c>
      <c r="B138" s="158"/>
      <c r="C138" s="159" t="str">
        <f aca="false">IF(B138="","",VLOOKUP(B138,Упутство!$A$1912:$B$6831,2,FALSE()))</f>
        <v/>
      </c>
      <c r="D138" s="160"/>
      <c r="E138" s="160"/>
      <c r="F138" s="160"/>
      <c r="G138" s="160"/>
      <c r="H138" s="161"/>
      <c r="I138" s="161"/>
      <c r="J138" s="160"/>
      <c r="K138" s="160"/>
      <c r="L138" s="162"/>
      <c r="M138" s="162"/>
      <c r="N138" s="54" t="n">
        <f aca="false">SUM(H138,J138,L138)</f>
        <v>0</v>
      </c>
      <c r="O138" s="54" t="n">
        <f aca="false">SUM(I138,K138,M138)</f>
        <v>0</v>
      </c>
      <c r="P138" s="138"/>
      <c r="Q138" s="138"/>
      <c r="R138" s="138"/>
      <c r="S138" s="138"/>
      <c r="T138" s="138"/>
      <c r="U138" s="138"/>
      <c r="V138" s="138"/>
      <c r="W138" s="23"/>
      <c r="AB138" s="128"/>
      <c r="AC138" s="129"/>
      <c r="AD138" s="130"/>
      <c r="AE138" s="129"/>
      <c r="AN138" s="131"/>
      <c r="AO138" s="132"/>
      <c r="AP138" s="94"/>
      <c r="AQ138" s="94"/>
      <c r="AR138" s="153"/>
      <c r="AS138" s="153"/>
      <c r="AT138" s="153"/>
      <c r="AU138" s="154"/>
      <c r="AV138" s="166"/>
      <c r="AW138" s="154"/>
      <c r="AX138" s="153"/>
      <c r="AY138" s="153"/>
      <c r="AZ138" s="156"/>
      <c r="BA138" s="157"/>
      <c r="BB138" s="94"/>
    </row>
    <row r="139" s="24" customFormat="true" ht="27.75" hidden="false" customHeight="true" outlineLevel="0" collapsed="false">
      <c r="A139" s="64" t="s">
        <v>155</v>
      </c>
      <c r="B139" s="158"/>
      <c r="C139" s="159" t="str">
        <f aca="false">IF(B139="","",VLOOKUP(B139,Упутство!$A$1912:$B$6831,2,FALSE()))</f>
        <v/>
      </c>
      <c r="D139" s="160"/>
      <c r="E139" s="160"/>
      <c r="F139" s="160"/>
      <c r="G139" s="160"/>
      <c r="H139" s="161"/>
      <c r="I139" s="161"/>
      <c r="J139" s="160"/>
      <c r="K139" s="160"/>
      <c r="L139" s="162"/>
      <c r="M139" s="162"/>
      <c r="N139" s="54" t="n">
        <f aca="false">SUM(H139,J139,L139)</f>
        <v>0</v>
      </c>
      <c r="O139" s="54" t="n">
        <f aca="false">SUM(I139,K139,M139)</f>
        <v>0</v>
      </c>
      <c r="P139" s="138"/>
      <c r="Q139" s="138"/>
      <c r="R139" s="138"/>
      <c r="S139" s="138"/>
      <c r="T139" s="138"/>
      <c r="U139" s="138"/>
      <c r="V139" s="138"/>
      <c r="W139" s="23"/>
      <c r="AB139" s="128"/>
      <c r="AC139" s="129"/>
      <c r="AD139" s="130"/>
      <c r="AE139" s="129"/>
      <c r="AN139" s="131"/>
      <c r="AO139" s="132"/>
      <c r="AP139" s="94"/>
      <c r="AQ139" s="94"/>
      <c r="AR139" s="153"/>
      <c r="AS139" s="153"/>
      <c r="AT139" s="153"/>
      <c r="AU139" s="154"/>
      <c r="AV139" s="166"/>
      <c r="AW139" s="154"/>
      <c r="AX139" s="153"/>
      <c r="AY139" s="153"/>
      <c r="AZ139" s="156"/>
      <c r="BA139" s="157"/>
      <c r="BB139" s="94"/>
    </row>
    <row r="140" s="24" customFormat="true" ht="27.75" hidden="false" customHeight="true" outlineLevel="0" collapsed="false">
      <c r="A140" s="64" t="s">
        <v>156</v>
      </c>
      <c r="B140" s="158"/>
      <c r="C140" s="159" t="str">
        <f aca="false">IF(B140="","",VLOOKUP(B140,Упутство!$A$1912:$B$6831,2,FALSE()))</f>
        <v/>
      </c>
      <c r="D140" s="160"/>
      <c r="E140" s="160"/>
      <c r="F140" s="160"/>
      <c r="G140" s="160"/>
      <c r="H140" s="161"/>
      <c r="I140" s="161"/>
      <c r="J140" s="160"/>
      <c r="K140" s="160"/>
      <c r="L140" s="162"/>
      <c r="M140" s="162"/>
      <c r="N140" s="54" t="n">
        <f aca="false">SUM(H140,J140,L140)</f>
        <v>0</v>
      </c>
      <c r="O140" s="54" t="n">
        <f aca="false">SUM(I140,K140,M140)</f>
        <v>0</v>
      </c>
      <c r="P140" s="138"/>
      <c r="Q140" s="138"/>
      <c r="R140" s="138"/>
      <c r="S140" s="138"/>
      <c r="T140" s="138"/>
      <c r="U140" s="138"/>
      <c r="V140" s="138"/>
      <c r="W140" s="23"/>
      <c r="AB140" s="128"/>
      <c r="AC140" s="129"/>
      <c r="AD140" s="130"/>
      <c r="AE140" s="129"/>
      <c r="AN140" s="131"/>
      <c r="AO140" s="132"/>
      <c r="AP140" s="94"/>
      <c r="AQ140" s="94"/>
      <c r="AR140" s="153"/>
      <c r="AS140" s="153"/>
      <c r="AT140" s="153"/>
      <c r="AU140" s="154"/>
      <c r="AV140" s="166"/>
      <c r="AW140" s="154"/>
      <c r="AX140" s="153"/>
      <c r="AY140" s="153"/>
      <c r="AZ140" s="156"/>
      <c r="BA140" s="157"/>
      <c r="BB140" s="94"/>
    </row>
    <row r="141" s="24" customFormat="true" ht="27.75" hidden="false" customHeight="true" outlineLevel="0" collapsed="false">
      <c r="A141" s="64" t="s">
        <v>157</v>
      </c>
      <c r="B141" s="158"/>
      <c r="C141" s="159" t="str">
        <f aca="false">IF(B141="","",VLOOKUP(B141,Упутство!$A$1912:$B$6831,2,FALSE()))</f>
        <v/>
      </c>
      <c r="D141" s="160"/>
      <c r="E141" s="160"/>
      <c r="F141" s="160"/>
      <c r="G141" s="160"/>
      <c r="H141" s="161"/>
      <c r="I141" s="161"/>
      <c r="J141" s="160"/>
      <c r="K141" s="160"/>
      <c r="L141" s="162"/>
      <c r="M141" s="162"/>
      <c r="N141" s="54" t="n">
        <f aca="false">SUM(H141,J141,L141)</f>
        <v>0</v>
      </c>
      <c r="O141" s="54" t="n">
        <f aca="false">SUM(I141,K141,M141)</f>
        <v>0</v>
      </c>
      <c r="P141" s="138"/>
      <c r="Q141" s="138"/>
      <c r="R141" s="138"/>
      <c r="S141" s="138"/>
      <c r="T141" s="138"/>
      <c r="U141" s="138"/>
      <c r="V141" s="138"/>
      <c r="W141" s="23"/>
      <c r="AB141" s="128"/>
      <c r="AC141" s="129"/>
      <c r="AD141" s="130"/>
      <c r="AE141" s="129"/>
      <c r="AN141" s="131"/>
      <c r="AO141" s="132"/>
      <c r="AP141" s="94"/>
      <c r="AQ141" s="94"/>
      <c r="AR141" s="153"/>
      <c r="AS141" s="153"/>
      <c r="AT141" s="153"/>
      <c r="AU141" s="154"/>
      <c r="AV141" s="166"/>
      <c r="AW141" s="154"/>
      <c r="AX141" s="153"/>
      <c r="AY141" s="153"/>
      <c r="AZ141" s="156"/>
      <c r="BA141" s="157"/>
      <c r="BB141" s="94"/>
    </row>
    <row r="142" s="24" customFormat="true" ht="27.75" hidden="false" customHeight="true" outlineLevel="0" collapsed="false">
      <c r="A142" s="64" t="s">
        <v>158</v>
      </c>
      <c r="B142" s="158"/>
      <c r="C142" s="159" t="str">
        <f aca="false">IF(B142="","",VLOOKUP(B142,Упутство!$A$1912:$B$6831,2,FALSE()))</f>
        <v/>
      </c>
      <c r="D142" s="160"/>
      <c r="E142" s="160"/>
      <c r="F142" s="160"/>
      <c r="G142" s="160"/>
      <c r="H142" s="161"/>
      <c r="I142" s="161"/>
      <c r="J142" s="160"/>
      <c r="K142" s="160"/>
      <c r="L142" s="162"/>
      <c r="M142" s="162"/>
      <c r="N142" s="54" t="n">
        <f aca="false">SUM(H142,J142,L142)</f>
        <v>0</v>
      </c>
      <c r="O142" s="54" t="n">
        <f aca="false">SUM(I142,K142,M142)</f>
        <v>0</v>
      </c>
      <c r="P142" s="138"/>
      <c r="Q142" s="138"/>
      <c r="R142" s="138"/>
      <c r="S142" s="138"/>
      <c r="T142" s="138"/>
      <c r="U142" s="138"/>
      <c r="V142" s="138"/>
      <c r="W142" s="23"/>
      <c r="AB142" s="128"/>
      <c r="AC142" s="129"/>
      <c r="AD142" s="130"/>
      <c r="AE142" s="129"/>
      <c r="AN142" s="131"/>
      <c r="AO142" s="132"/>
      <c r="AP142" s="94"/>
      <c r="AQ142" s="94"/>
      <c r="AR142" s="153"/>
      <c r="AS142" s="153"/>
      <c r="AT142" s="153"/>
      <c r="AU142" s="154"/>
      <c r="AV142" s="166"/>
      <c r="AW142" s="154"/>
      <c r="AX142" s="153"/>
      <c r="AY142" s="153"/>
      <c r="AZ142" s="156"/>
      <c r="BA142" s="157"/>
      <c r="BB142" s="94"/>
    </row>
    <row r="143" s="24" customFormat="true" ht="27.75" hidden="false" customHeight="true" outlineLevel="0" collapsed="false">
      <c r="A143" s="64" t="s">
        <v>159</v>
      </c>
      <c r="B143" s="158"/>
      <c r="C143" s="159" t="str">
        <f aca="false">IF(B143="","",VLOOKUP(B143,Упутство!$A$1912:$B$6831,2,FALSE()))</f>
        <v/>
      </c>
      <c r="D143" s="160"/>
      <c r="E143" s="160"/>
      <c r="F143" s="160"/>
      <c r="G143" s="160"/>
      <c r="H143" s="161"/>
      <c r="I143" s="161"/>
      <c r="J143" s="160"/>
      <c r="K143" s="160"/>
      <c r="L143" s="162"/>
      <c r="M143" s="162"/>
      <c r="N143" s="54" t="n">
        <f aca="false">SUM(H143,J143,L143)</f>
        <v>0</v>
      </c>
      <c r="O143" s="54" t="n">
        <f aca="false">SUM(I143,K143,M143)</f>
        <v>0</v>
      </c>
      <c r="P143" s="138"/>
      <c r="Q143" s="138"/>
      <c r="R143" s="138"/>
      <c r="S143" s="138"/>
      <c r="T143" s="138"/>
      <c r="U143" s="138"/>
      <c r="V143" s="138"/>
      <c r="W143" s="23"/>
      <c r="AB143" s="128"/>
      <c r="AC143" s="129"/>
      <c r="AD143" s="130"/>
      <c r="AE143" s="129"/>
      <c r="AN143" s="131"/>
      <c r="AO143" s="132"/>
      <c r="AP143" s="94"/>
      <c r="AQ143" s="94"/>
      <c r="AR143" s="153"/>
      <c r="AS143" s="153"/>
      <c r="AT143" s="153"/>
      <c r="AU143" s="154"/>
      <c r="AV143" s="166"/>
      <c r="AW143" s="154"/>
      <c r="AX143" s="153"/>
      <c r="AY143" s="153"/>
      <c r="AZ143" s="156"/>
      <c r="BA143" s="157"/>
      <c r="BB143" s="94"/>
    </row>
    <row r="144" s="24" customFormat="true" ht="27.75" hidden="false" customHeight="true" outlineLevel="0" collapsed="false">
      <c r="A144" s="64" t="s">
        <v>160</v>
      </c>
      <c r="B144" s="158"/>
      <c r="C144" s="159" t="str">
        <f aca="false">IF(B144="","",VLOOKUP(B144,Упутство!$A$1912:$B$6831,2,FALSE()))</f>
        <v/>
      </c>
      <c r="D144" s="160"/>
      <c r="E144" s="160"/>
      <c r="F144" s="160"/>
      <c r="G144" s="160"/>
      <c r="H144" s="161"/>
      <c r="I144" s="161"/>
      <c r="J144" s="160"/>
      <c r="K144" s="160"/>
      <c r="L144" s="162"/>
      <c r="M144" s="162"/>
      <c r="N144" s="54" t="n">
        <f aca="false">SUM(H144,J144,L144)</f>
        <v>0</v>
      </c>
      <c r="O144" s="54" t="n">
        <f aca="false">SUM(I144,K144,M144)</f>
        <v>0</v>
      </c>
      <c r="P144" s="138"/>
      <c r="Q144" s="138"/>
      <c r="R144" s="138"/>
      <c r="S144" s="138"/>
      <c r="T144" s="138"/>
      <c r="U144" s="138"/>
      <c r="V144" s="138"/>
      <c r="W144" s="23"/>
      <c r="AB144" s="128"/>
      <c r="AC144" s="129"/>
      <c r="AD144" s="130"/>
      <c r="AE144" s="129"/>
      <c r="AN144" s="131"/>
      <c r="AO144" s="132"/>
      <c r="AP144" s="94"/>
      <c r="AQ144" s="94"/>
      <c r="AR144" s="153"/>
      <c r="AS144" s="153"/>
      <c r="AT144" s="153"/>
      <c r="AU144" s="154"/>
      <c r="AV144" s="166"/>
      <c r="AW144" s="154"/>
      <c r="AX144" s="153"/>
      <c r="AY144" s="153"/>
      <c r="AZ144" s="156"/>
      <c r="BA144" s="157"/>
      <c r="BB144" s="94"/>
    </row>
    <row r="145" s="24" customFormat="true" ht="27.75" hidden="false" customHeight="true" outlineLevel="0" collapsed="false">
      <c r="A145" s="64" t="s">
        <v>161</v>
      </c>
      <c r="B145" s="158"/>
      <c r="C145" s="159" t="str">
        <f aca="false">IF(B145="","",VLOOKUP(B145,Упутство!$A$1912:$B$6831,2,FALSE()))</f>
        <v/>
      </c>
      <c r="D145" s="160"/>
      <c r="E145" s="160"/>
      <c r="F145" s="160"/>
      <c r="G145" s="160"/>
      <c r="H145" s="161"/>
      <c r="I145" s="161"/>
      <c r="J145" s="160"/>
      <c r="K145" s="160"/>
      <c r="L145" s="162"/>
      <c r="M145" s="162"/>
      <c r="N145" s="54" t="n">
        <f aca="false">SUM(H145,J145,L145)</f>
        <v>0</v>
      </c>
      <c r="O145" s="54" t="n">
        <f aca="false">SUM(I145,K145,M145)</f>
        <v>0</v>
      </c>
      <c r="P145" s="138"/>
      <c r="Q145" s="138"/>
      <c r="R145" s="138"/>
      <c r="S145" s="138"/>
      <c r="T145" s="138"/>
      <c r="U145" s="138"/>
      <c r="V145" s="138"/>
      <c r="W145" s="23"/>
      <c r="AB145" s="128"/>
      <c r="AC145" s="129"/>
      <c r="AD145" s="130"/>
      <c r="AE145" s="129"/>
      <c r="AN145" s="131"/>
      <c r="AO145" s="132"/>
      <c r="AP145" s="94"/>
      <c r="AQ145" s="94"/>
      <c r="AR145" s="153"/>
      <c r="AS145" s="153"/>
      <c r="AT145" s="153"/>
      <c r="AU145" s="154"/>
      <c r="AV145" s="166"/>
      <c r="AW145" s="154"/>
      <c r="AX145" s="153"/>
      <c r="AY145" s="153"/>
      <c r="AZ145" s="156"/>
      <c r="BA145" s="157"/>
      <c r="BB145" s="94"/>
    </row>
    <row r="146" s="24" customFormat="true" ht="27.75" hidden="false" customHeight="true" outlineLevel="0" collapsed="false">
      <c r="A146" s="64" t="s">
        <v>162</v>
      </c>
      <c r="B146" s="158"/>
      <c r="C146" s="159" t="str">
        <f aca="false">IF(B146="","",VLOOKUP(B146,Упутство!$A$1912:$B$6831,2,FALSE()))</f>
        <v/>
      </c>
      <c r="D146" s="160"/>
      <c r="E146" s="160"/>
      <c r="F146" s="160"/>
      <c r="G146" s="160"/>
      <c r="H146" s="161"/>
      <c r="I146" s="161"/>
      <c r="J146" s="160"/>
      <c r="K146" s="160"/>
      <c r="L146" s="162"/>
      <c r="M146" s="162"/>
      <c r="N146" s="54" t="n">
        <f aca="false">SUM(H146,J146,L146)</f>
        <v>0</v>
      </c>
      <c r="O146" s="54" t="n">
        <f aca="false">SUM(I146,K146,M146)</f>
        <v>0</v>
      </c>
      <c r="P146" s="138"/>
      <c r="Q146" s="138"/>
      <c r="R146" s="138"/>
      <c r="S146" s="138"/>
      <c r="T146" s="138"/>
      <c r="U146" s="138"/>
      <c r="V146" s="138"/>
      <c r="W146" s="23"/>
      <c r="AB146" s="128"/>
      <c r="AC146" s="129"/>
      <c r="AD146" s="130"/>
      <c r="AE146" s="129"/>
      <c r="AN146" s="131"/>
      <c r="AO146" s="132"/>
      <c r="AP146" s="94"/>
      <c r="AQ146" s="94"/>
      <c r="AR146" s="153"/>
      <c r="AS146" s="153"/>
      <c r="AT146" s="153"/>
      <c r="AU146" s="154"/>
      <c r="AV146" s="166"/>
      <c r="AW146" s="154"/>
      <c r="AX146" s="153"/>
      <c r="AY146" s="153"/>
      <c r="AZ146" s="156"/>
      <c r="BA146" s="157"/>
      <c r="BB146" s="94"/>
    </row>
    <row r="147" s="24" customFormat="true" ht="27.75" hidden="false" customHeight="true" outlineLevel="0" collapsed="false">
      <c r="A147" s="64" t="s">
        <v>163</v>
      </c>
      <c r="B147" s="158"/>
      <c r="C147" s="159" t="str">
        <f aca="false">IF(B147="","",VLOOKUP(B147,Упутство!$A$1912:$B$6831,2,FALSE()))</f>
        <v/>
      </c>
      <c r="D147" s="160"/>
      <c r="E147" s="160"/>
      <c r="F147" s="160"/>
      <c r="G147" s="160"/>
      <c r="H147" s="161"/>
      <c r="I147" s="161"/>
      <c r="J147" s="160"/>
      <c r="K147" s="160"/>
      <c r="L147" s="162"/>
      <c r="M147" s="162"/>
      <c r="N147" s="54" t="n">
        <f aca="false">SUM(H147,J147,L147)</f>
        <v>0</v>
      </c>
      <c r="O147" s="54" t="n">
        <f aca="false">SUM(I147,K147,M147)</f>
        <v>0</v>
      </c>
      <c r="P147" s="138"/>
      <c r="Q147" s="138"/>
      <c r="R147" s="138"/>
      <c r="S147" s="138"/>
      <c r="T147" s="138"/>
      <c r="U147" s="138"/>
      <c r="V147" s="138"/>
      <c r="W147" s="23"/>
      <c r="AB147" s="128"/>
      <c r="AC147" s="129"/>
      <c r="AD147" s="130"/>
      <c r="AE147" s="129"/>
      <c r="AN147" s="131"/>
      <c r="AO147" s="132"/>
      <c r="AP147" s="94"/>
      <c r="AQ147" s="94"/>
      <c r="AR147" s="153"/>
      <c r="AS147" s="153"/>
      <c r="AT147" s="153"/>
      <c r="AU147" s="154"/>
      <c r="AV147" s="166"/>
      <c r="AW147" s="154"/>
      <c r="AX147" s="153"/>
      <c r="AY147" s="153"/>
      <c r="AZ147" s="156"/>
      <c r="BA147" s="157"/>
      <c r="BB147" s="94"/>
    </row>
    <row r="148" s="24" customFormat="true" ht="27.75" hidden="false" customHeight="true" outlineLevel="0" collapsed="false">
      <c r="A148" s="64" t="s">
        <v>164</v>
      </c>
      <c r="B148" s="158"/>
      <c r="C148" s="159" t="str">
        <f aca="false">IF(B148="","",VLOOKUP(B148,Упутство!$A$1912:$B$6831,2,FALSE()))</f>
        <v/>
      </c>
      <c r="D148" s="160"/>
      <c r="E148" s="160"/>
      <c r="F148" s="160"/>
      <c r="G148" s="160"/>
      <c r="H148" s="161"/>
      <c r="I148" s="161"/>
      <c r="J148" s="160"/>
      <c r="K148" s="160"/>
      <c r="L148" s="162"/>
      <c r="M148" s="162"/>
      <c r="N148" s="54" t="n">
        <f aca="false">SUM(H148,J148,L148)</f>
        <v>0</v>
      </c>
      <c r="O148" s="54" t="n">
        <f aca="false">SUM(I148,K148,M148)</f>
        <v>0</v>
      </c>
      <c r="P148" s="138"/>
      <c r="Q148" s="138"/>
      <c r="R148" s="138"/>
      <c r="S148" s="138"/>
      <c r="T148" s="138"/>
      <c r="U148" s="138"/>
      <c r="V148" s="138"/>
      <c r="W148" s="23"/>
      <c r="AB148" s="128"/>
      <c r="AC148" s="129"/>
      <c r="AD148" s="130"/>
      <c r="AE148" s="129"/>
      <c r="AN148" s="131"/>
      <c r="AO148" s="132"/>
      <c r="AP148" s="94"/>
      <c r="AQ148" s="94"/>
      <c r="AR148" s="153"/>
      <c r="AS148" s="153"/>
      <c r="AT148" s="153"/>
      <c r="AU148" s="154"/>
      <c r="AV148" s="166"/>
      <c r="AW148" s="154"/>
      <c r="AX148" s="153"/>
      <c r="AY148" s="153"/>
      <c r="AZ148" s="156"/>
      <c r="BA148" s="157"/>
      <c r="BB148" s="94"/>
    </row>
    <row r="149" s="24" customFormat="true" ht="27.75" hidden="false" customHeight="true" outlineLevel="0" collapsed="false">
      <c r="A149" s="64" t="s">
        <v>165</v>
      </c>
      <c r="B149" s="158"/>
      <c r="C149" s="159" t="str">
        <f aca="false">IF(B149="","",VLOOKUP(B149,Упутство!$A$1912:$B$6831,2,FALSE()))</f>
        <v/>
      </c>
      <c r="D149" s="160"/>
      <c r="E149" s="160"/>
      <c r="F149" s="160"/>
      <c r="G149" s="160"/>
      <c r="H149" s="161"/>
      <c r="I149" s="161"/>
      <c r="J149" s="160"/>
      <c r="K149" s="160"/>
      <c r="L149" s="162"/>
      <c r="M149" s="162"/>
      <c r="N149" s="54" t="n">
        <f aca="false">SUM(H149,J149,L149)</f>
        <v>0</v>
      </c>
      <c r="O149" s="54" t="n">
        <f aca="false">SUM(I149,K149,M149)</f>
        <v>0</v>
      </c>
      <c r="P149" s="138"/>
      <c r="Q149" s="138"/>
      <c r="R149" s="138"/>
      <c r="S149" s="138"/>
      <c r="T149" s="138"/>
      <c r="U149" s="138"/>
      <c r="V149" s="138"/>
      <c r="W149" s="23"/>
      <c r="AB149" s="128"/>
      <c r="AC149" s="129"/>
      <c r="AD149" s="130"/>
      <c r="AE149" s="129"/>
      <c r="AN149" s="131"/>
      <c r="AO149" s="132"/>
      <c r="AP149" s="94"/>
      <c r="AQ149" s="94"/>
      <c r="AR149" s="153"/>
      <c r="AS149" s="153"/>
      <c r="AT149" s="153"/>
      <c r="AU149" s="154"/>
      <c r="AV149" s="166"/>
      <c r="AW149" s="154"/>
      <c r="AX149" s="153"/>
      <c r="AY149" s="153"/>
      <c r="AZ149" s="156"/>
      <c r="BA149" s="157"/>
      <c r="BB149" s="94"/>
    </row>
    <row r="150" s="24" customFormat="true" ht="27.75" hidden="false" customHeight="true" outlineLevel="0" collapsed="false">
      <c r="A150" s="64" t="s">
        <v>166</v>
      </c>
      <c r="B150" s="158"/>
      <c r="C150" s="159" t="str">
        <f aca="false">IF(B150="","",VLOOKUP(B150,Упутство!$A$1912:$B$6831,2,FALSE()))</f>
        <v/>
      </c>
      <c r="D150" s="160"/>
      <c r="E150" s="160"/>
      <c r="F150" s="160"/>
      <c r="G150" s="160"/>
      <c r="H150" s="161"/>
      <c r="I150" s="161"/>
      <c r="J150" s="160"/>
      <c r="K150" s="160"/>
      <c r="L150" s="162"/>
      <c r="M150" s="162"/>
      <c r="N150" s="54" t="n">
        <f aca="false">SUM(H150,J150,L150)</f>
        <v>0</v>
      </c>
      <c r="O150" s="54" t="n">
        <f aca="false">SUM(I150,K150,M150)</f>
        <v>0</v>
      </c>
      <c r="P150" s="138"/>
      <c r="Q150" s="138"/>
      <c r="R150" s="138"/>
      <c r="S150" s="138"/>
      <c r="T150" s="138"/>
      <c r="U150" s="138"/>
      <c r="V150" s="138"/>
      <c r="W150" s="23"/>
      <c r="AB150" s="128"/>
      <c r="AC150" s="129"/>
      <c r="AD150" s="130"/>
      <c r="AE150" s="129"/>
      <c r="AN150" s="131"/>
      <c r="AO150" s="132"/>
      <c r="AP150" s="94"/>
      <c r="AQ150" s="94"/>
      <c r="AR150" s="153"/>
      <c r="AS150" s="153"/>
      <c r="AT150" s="153"/>
      <c r="AU150" s="154"/>
      <c r="AV150" s="166"/>
      <c r="AW150" s="154"/>
      <c r="AX150" s="153"/>
      <c r="AY150" s="153"/>
      <c r="AZ150" s="156"/>
      <c r="BA150" s="157"/>
      <c r="BB150" s="94"/>
    </row>
    <row r="151" s="24" customFormat="true" ht="27.75" hidden="false" customHeight="true" outlineLevel="0" collapsed="false">
      <c r="A151" s="64" t="s">
        <v>167</v>
      </c>
      <c r="B151" s="158"/>
      <c r="C151" s="159" t="str">
        <f aca="false">IF(B151="","",VLOOKUP(B151,Упутство!$A$1912:$B$6831,2,FALSE()))</f>
        <v/>
      </c>
      <c r="D151" s="160"/>
      <c r="E151" s="160"/>
      <c r="F151" s="160"/>
      <c r="G151" s="160"/>
      <c r="H151" s="161"/>
      <c r="I151" s="161"/>
      <c r="J151" s="160"/>
      <c r="K151" s="160"/>
      <c r="L151" s="162"/>
      <c r="M151" s="162"/>
      <c r="N151" s="54" t="n">
        <f aca="false">SUM(H151,J151,L151)</f>
        <v>0</v>
      </c>
      <c r="O151" s="54" t="n">
        <f aca="false">SUM(I151,K151,M151)</f>
        <v>0</v>
      </c>
      <c r="P151" s="138"/>
      <c r="Q151" s="138"/>
      <c r="R151" s="138"/>
      <c r="S151" s="138"/>
      <c r="T151" s="138"/>
      <c r="U151" s="138"/>
      <c r="V151" s="138"/>
      <c r="W151" s="23"/>
      <c r="AB151" s="128"/>
      <c r="AC151" s="129"/>
      <c r="AD151" s="130"/>
      <c r="AE151" s="129"/>
      <c r="AN151" s="131"/>
      <c r="AO151" s="132"/>
      <c r="AP151" s="94"/>
      <c r="AQ151" s="94"/>
      <c r="AR151" s="153"/>
      <c r="AS151" s="153"/>
      <c r="AT151" s="153"/>
      <c r="AU151" s="154"/>
      <c r="AV151" s="166"/>
      <c r="AW151" s="154"/>
      <c r="AX151" s="153"/>
      <c r="AY151" s="153"/>
      <c r="AZ151" s="156"/>
      <c r="BA151" s="157"/>
      <c r="BB151" s="94"/>
    </row>
    <row r="152" s="24" customFormat="true" ht="27.75" hidden="false" customHeight="true" outlineLevel="0" collapsed="false">
      <c r="A152" s="64" t="s">
        <v>168</v>
      </c>
      <c r="B152" s="158"/>
      <c r="C152" s="159" t="str">
        <f aca="false">IF(B152="","",VLOOKUP(B152,Упутство!$A$1912:$B$6831,2,FALSE()))</f>
        <v/>
      </c>
      <c r="D152" s="160"/>
      <c r="E152" s="160"/>
      <c r="F152" s="160"/>
      <c r="G152" s="160"/>
      <c r="H152" s="161"/>
      <c r="I152" s="161"/>
      <c r="J152" s="160"/>
      <c r="K152" s="160"/>
      <c r="L152" s="162"/>
      <c r="M152" s="162"/>
      <c r="N152" s="54" t="n">
        <f aca="false">SUM(H152,J152,L152)</f>
        <v>0</v>
      </c>
      <c r="O152" s="54" t="n">
        <f aca="false">SUM(I152,K152,M152)</f>
        <v>0</v>
      </c>
      <c r="P152" s="138"/>
      <c r="Q152" s="138"/>
      <c r="R152" s="138"/>
      <c r="S152" s="138"/>
      <c r="T152" s="138"/>
      <c r="U152" s="138"/>
      <c r="V152" s="138"/>
      <c r="W152" s="23"/>
      <c r="AB152" s="128"/>
      <c r="AC152" s="129"/>
      <c r="AD152" s="130"/>
      <c r="AE152" s="129"/>
      <c r="AN152" s="131"/>
      <c r="AO152" s="132"/>
      <c r="AP152" s="94"/>
      <c r="AQ152" s="94"/>
      <c r="AR152" s="153"/>
      <c r="AS152" s="153"/>
      <c r="AT152" s="153"/>
      <c r="AU152" s="154"/>
      <c r="AV152" s="166"/>
      <c r="AW152" s="154"/>
      <c r="AX152" s="153"/>
      <c r="AY152" s="153"/>
      <c r="AZ152" s="156"/>
      <c r="BA152" s="157"/>
      <c r="BB152" s="94"/>
    </row>
    <row r="153" s="24" customFormat="true" ht="27.75" hidden="false" customHeight="true" outlineLevel="0" collapsed="false">
      <c r="A153" s="64" t="s">
        <v>169</v>
      </c>
      <c r="B153" s="158"/>
      <c r="C153" s="159" t="str">
        <f aca="false">IF(B153="","",VLOOKUP(B153,Упутство!$A$1912:$B$6831,2,FALSE()))</f>
        <v/>
      </c>
      <c r="D153" s="160"/>
      <c r="E153" s="160"/>
      <c r="F153" s="160"/>
      <c r="G153" s="160"/>
      <c r="H153" s="161"/>
      <c r="I153" s="161"/>
      <c r="J153" s="160"/>
      <c r="K153" s="160"/>
      <c r="L153" s="162"/>
      <c r="M153" s="162"/>
      <c r="N153" s="54" t="n">
        <f aca="false">SUM(H153,J153,L153)</f>
        <v>0</v>
      </c>
      <c r="O153" s="54" t="n">
        <f aca="false">SUM(I153,K153,M153)</f>
        <v>0</v>
      </c>
      <c r="P153" s="138"/>
      <c r="Q153" s="138"/>
      <c r="R153" s="138"/>
      <c r="S153" s="138"/>
      <c r="T153" s="138"/>
      <c r="U153" s="138"/>
      <c r="V153" s="138"/>
      <c r="W153" s="23"/>
      <c r="AB153" s="128"/>
      <c r="AC153" s="129"/>
      <c r="AD153" s="130"/>
      <c r="AE153" s="129"/>
      <c r="AN153" s="131"/>
      <c r="AO153" s="132"/>
      <c r="AP153" s="94"/>
      <c r="AQ153" s="94"/>
      <c r="AR153" s="153"/>
      <c r="AS153" s="153"/>
      <c r="AT153" s="153"/>
      <c r="AU153" s="154"/>
      <c r="AV153" s="166"/>
      <c r="AW153" s="154"/>
      <c r="AX153" s="153"/>
      <c r="AY153" s="153"/>
      <c r="AZ153" s="156"/>
      <c r="BA153" s="157"/>
      <c r="BB153" s="94"/>
    </row>
    <row r="154" s="24" customFormat="true" ht="27.75" hidden="false" customHeight="true" outlineLevel="0" collapsed="false">
      <c r="A154" s="64" t="s">
        <v>170</v>
      </c>
      <c r="B154" s="158"/>
      <c r="C154" s="159" t="str">
        <f aca="false">IF(B154="","",VLOOKUP(B154,Упутство!$A$1912:$B$6831,2,FALSE()))</f>
        <v/>
      </c>
      <c r="D154" s="160"/>
      <c r="E154" s="160"/>
      <c r="F154" s="160"/>
      <c r="G154" s="160"/>
      <c r="H154" s="161"/>
      <c r="I154" s="161"/>
      <c r="J154" s="160"/>
      <c r="K154" s="160"/>
      <c r="L154" s="162"/>
      <c r="M154" s="162"/>
      <c r="N154" s="54" t="n">
        <f aca="false">SUM(H154,J154,L154)</f>
        <v>0</v>
      </c>
      <c r="O154" s="54" t="n">
        <f aca="false">SUM(I154,K154,M154)</f>
        <v>0</v>
      </c>
      <c r="P154" s="138"/>
      <c r="Q154" s="138"/>
      <c r="R154" s="138"/>
      <c r="S154" s="138"/>
      <c r="T154" s="138"/>
      <c r="U154" s="138"/>
      <c r="V154" s="138"/>
      <c r="W154" s="23"/>
      <c r="AB154" s="128"/>
      <c r="AC154" s="129"/>
      <c r="AD154" s="130"/>
      <c r="AE154" s="129"/>
      <c r="AN154" s="131"/>
      <c r="AO154" s="132"/>
      <c r="AP154" s="94"/>
      <c r="AQ154" s="94"/>
      <c r="AR154" s="153"/>
      <c r="AS154" s="153"/>
      <c r="AT154" s="153"/>
      <c r="AU154" s="154"/>
      <c r="AV154" s="166"/>
      <c r="AW154" s="154"/>
      <c r="AX154" s="153"/>
      <c r="AY154" s="153"/>
      <c r="AZ154" s="156"/>
      <c r="BA154" s="157"/>
      <c r="BB154" s="94"/>
    </row>
    <row r="155" s="24" customFormat="true" ht="27.75" hidden="false" customHeight="true" outlineLevel="0" collapsed="false">
      <c r="A155" s="64" t="s">
        <v>171</v>
      </c>
      <c r="B155" s="158"/>
      <c r="C155" s="159" t="str">
        <f aca="false">IF(B155="","",VLOOKUP(B155,Упутство!$A$1912:$B$6831,2,FALSE()))</f>
        <v/>
      </c>
      <c r="D155" s="160"/>
      <c r="E155" s="160"/>
      <c r="F155" s="160"/>
      <c r="G155" s="160"/>
      <c r="H155" s="161"/>
      <c r="I155" s="161"/>
      <c r="J155" s="160"/>
      <c r="K155" s="160"/>
      <c r="L155" s="162"/>
      <c r="M155" s="162"/>
      <c r="N155" s="54" t="n">
        <f aca="false">SUM(H155,J155,L155)</f>
        <v>0</v>
      </c>
      <c r="O155" s="54" t="n">
        <f aca="false">SUM(I155,K155,M155)</f>
        <v>0</v>
      </c>
      <c r="P155" s="138"/>
      <c r="Q155" s="138"/>
      <c r="R155" s="138"/>
      <c r="S155" s="138"/>
      <c r="T155" s="138"/>
      <c r="U155" s="138"/>
      <c r="V155" s="138"/>
      <c r="W155" s="23"/>
      <c r="AB155" s="128"/>
      <c r="AC155" s="129"/>
      <c r="AD155" s="130"/>
      <c r="AE155" s="129"/>
      <c r="AN155" s="131"/>
      <c r="AO155" s="132"/>
      <c r="AP155" s="94"/>
      <c r="AQ155" s="94"/>
      <c r="AR155" s="153"/>
      <c r="AS155" s="153"/>
      <c r="AT155" s="153"/>
      <c r="AU155" s="154"/>
      <c r="AV155" s="166"/>
      <c r="AW155" s="154"/>
      <c r="AX155" s="153"/>
      <c r="AY155" s="153"/>
      <c r="AZ155" s="156"/>
      <c r="BA155" s="157"/>
      <c r="BB155" s="94"/>
    </row>
    <row r="156" s="24" customFormat="true" ht="27.75" hidden="false" customHeight="true" outlineLevel="0" collapsed="false">
      <c r="A156" s="64" t="s">
        <v>172</v>
      </c>
      <c r="B156" s="158"/>
      <c r="C156" s="159" t="str">
        <f aca="false">IF(B156="","",VLOOKUP(B156,Упутство!$A$1912:$B$6831,2,FALSE()))</f>
        <v/>
      </c>
      <c r="D156" s="160"/>
      <c r="E156" s="160"/>
      <c r="F156" s="160"/>
      <c r="G156" s="160"/>
      <c r="H156" s="161"/>
      <c r="I156" s="161"/>
      <c r="J156" s="160"/>
      <c r="K156" s="160"/>
      <c r="L156" s="162"/>
      <c r="M156" s="162"/>
      <c r="N156" s="54" t="n">
        <f aca="false">SUM(H156,J156,L156)</f>
        <v>0</v>
      </c>
      <c r="O156" s="54" t="n">
        <f aca="false">SUM(I156,K156,M156)</f>
        <v>0</v>
      </c>
      <c r="P156" s="138"/>
      <c r="Q156" s="138"/>
      <c r="R156" s="138"/>
      <c r="S156" s="138"/>
      <c r="T156" s="138"/>
      <c r="U156" s="138"/>
      <c r="V156" s="138"/>
      <c r="W156" s="23"/>
      <c r="AB156" s="128"/>
      <c r="AC156" s="129"/>
      <c r="AD156" s="130"/>
      <c r="AE156" s="129"/>
      <c r="AN156" s="131"/>
      <c r="AO156" s="132"/>
      <c r="AP156" s="94"/>
      <c r="AQ156" s="94"/>
      <c r="AR156" s="153"/>
      <c r="AS156" s="153"/>
      <c r="AT156" s="153"/>
      <c r="AU156" s="154"/>
      <c r="AV156" s="166"/>
      <c r="AW156" s="154"/>
      <c r="AX156" s="153"/>
      <c r="AY156" s="153"/>
      <c r="AZ156" s="156"/>
      <c r="BA156" s="157"/>
      <c r="BB156" s="94"/>
    </row>
    <row r="157" s="24" customFormat="true" ht="27.75" hidden="false" customHeight="true" outlineLevel="0" collapsed="false">
      <c r="A157" s="167" t="s">
        <v>173</v>
      </c>
      <c r="B157" s="148" t="n">
        <v>424000</v>
      </c>
      <c r="C157" s="149" t="str">
        <f aca="false">IF(B157="","",VLOOKUP(B157,Упутство!$A$1912:$B$6831,2,FALSE()))</f>
        <v>СПЕЦИЈАЛИЗОВАНЕ УСЛУГЕ</v>
      </c>
      <c r="D157" s="150" t="n">
        <f aca="false">SUM(D158:D166)</f>
        <v>0</v>
      </c>
      <c r="E157" s="150" t="n">
        <f aca="false">SUM(E158:E166)</f>
        <v>0</v>
      </c>
      <c r="F157" s="150" t="n">
        <f aca="false">SUM(F158:F166)</f>
        <v>0</v>
      </c>
      <c r="G157" s="150" t="n">
        <f aca="false">SUM(G158:G166)</f>
        <v>0</v>
      </c>
      <c r="H157" s="151" t="n">
        <f aca="false">SUM(H158:H166)</f>
        <v>0</v>
      </c>
      <c r="I157" s="151" t="n">
        <f aca="false">SUM(I158:I166)</f>
        <v>0</v>
      </c>
      <c r="J157" s="150" t="n">
        <f aca="false">SUM(J158:J166)</f>
        <v>0</v>
      </c>
      <c r="K157" s="150" t="n">
        <f aca="false">SUM(K158:K166)</f>
        <v>0</v>
      </c>
      <c r="L157" s="150" t="n">
        <f aca="false">SUM(L158:L166)</f>
        <v>0</v>
      </c>
      <c r="M157" s="150" t="n">
        <f aca="false">SUM(M158:M166)</f>
        <v>0</v>
      </c>
      <c r="N157" s="152" t="n">
        <f aca="false">SUM(H157,J157,L157)</f>
        <v>0</v>
      </c>
      <c r="O157" s="152" t="n">
        <f aca="false">SUM(I157,K157,M157)</f>
        <v>0</v>
      </c>
      <c r="P157" s="138"/>
      <c r="Q157" s="138"/>
      <c r="R157" s="138"/>
      <c r="S157" s="138"/>
      <c r="T157" s="138"/>
      <c r="U157" s="138"/>
      <c r="V157" s="138"/>
      <c r="W157" s="23"/>
      <c r="AB157" s="128"/>
      <c r="AC157" s="129"/>
      <c r="AD157" s="130"/>
      <c r="AE157" s="129"/>
      <c r="AN157" s="131"/>
      <c r="AO157" s="132"/>
      <c r="AP157" s="94"/>
      <c r="AQ157" s="94"/>
      <c r="AR157" s="153"/>
      <c r="AS157" s="153"/>
      <c r="AT157" s="153"/>
      <c r="AU157" s="154"/>
      <c r="AV157" s="166"/>
      <c r="AW157" s="154"/>
      <c r="AX157" s="153"/>
      <c r="AY157" s="153"/>
      <c r="AZ157" s="156"/>
      <c r="BA157" s="157"/>
      <c r="BB157" s="94"/>
    </row>
    <row r="158" s="24" customFormat="true" ht="27.75" hidden="false" customHeight="true" outlineLevel="0" collapsed="false">
      <c r="A158" s="64" t="s">
        <v>174</v>
      </c>
      <c r="B158" s="158"/>
      <c r="C158" s="159" t="str">
        <f aca="false">IF(B158="","",VLOOKUP(B158,Упутство!$A$1912:$B$6831,2,FALSE()))</f>
        <v/>
      </c>
      <c r="D158" s="160"/>
      <c r="E158" s="160"/>
      <c r="F158" s="160"/>
      <c r="G158" s="160"/>
      <c r="H158" s="161"/>
      <c r="I158" s="161"/>
      <c r="J158" s="160"/>
      <c r="K158" s="160"/>
      <c r="L158" s="162"/>
      <c r="M158" s="162"/>
      <c r="N158" s="54" t="n">
        <f aca="false">SUM(H158,J158,L158)</f>
        <v>0</v>
      </c>
      <c r="O158" s="54" t="n">
        <f aca="false">SUM(I158,K158,M158)</f>
        <v>0</v>
      </c>
      <c r="P158" s="138"/>
      <c r="Q158" s="138"/>
      <c r="R158" s="138"/>
      <c r="S158" s="138"/>
      <c r="T158" s="138"/>
      <c r="U158" s="138"/>
      <c r="V158" s="138"/>
      <c r="W158" s="23"/>
      <c r="AB158" s="128"/>
      <c r="AC158" s="129"/>
      <c r="AD158" s="130"/>
      <c r="AE158" s="129"/>
      <c r="AN158" s="131"/>
      <c r="AO158" s="132"/>
      <c r="AP158" s="94"/>
      <c r="AQ158" s="94"/>
      <c r="AR158" s="153"/>
      <c r="AS158" s="153"/>
      <c r="AT158" s="153"/>
      <c r="AU158" s="154"/>
      <c r="AV158" s="166"/>
      <c r="AW158" s="154"/>
      <c r="AX158" s="153"/>
      <c r="AY158" s="153"/>
      <c r="AZ158" s="156"/>
      <c r="BA158" s="157"/>
      <c r="BB158" s="94"/>
    </row>
    <row r="159" s="24" customFormat="true" ht="27.75" hidden="false" customHeight="true" outlineLevel="0" collapsed="false">
      <c r="A159" s="64" t="s">
        <v>175</v>
      </c>
      <c r="B159" s="158"/>
      <c r="C159" s="159" t="str">
        <f aca="false">IF(B159="","",VLOOKUP(B159,Упутство!$A$1912:$B$6831,2,FALSE()))</f>
        <v/>
      </c>
      <c r="D159" s="160"/>
      <c r="E159" s="160"/>
      <c r="F159" s="160"/>
      <c r="G159" s="160"/>
      <c r="H159" s="161"/>
      <c r="I159" s="161"/>
      <c r="J159" s="160"/>
      <c r="K159" s="160"/>
      <c r="L159" s="162"/>
      <c r="M159" s="162"/>
      <c r="N159" s="54" t="n">
        <f aca="false">SUM(H159,J159,L159)</f>
        <v>0</v>
      </c>
      <c r="O159" s="54" t="n">
        <f aca="false">SUM(I159,K159,M159)</f>
        <v>0</v>
      </c>
      <c r="P159" s="138"/>
      <c r="Q159" s="138"/>
      <c r="R159" s="138"/>
      <c r="S159" s="138"/>
      <c r="T159" s="138"/>
      <c r="U159" s="138"/>
      <c r="V159" s="138"/>
      <c r="W159" s="23"/>
      <c r="AB159" s="128"/>
      <c r="AC159" s="129"/>
      <c r="AD159" s="130"/>
      <c r="AE159" s="129"/>
      <c r="AN159" s="131"/>
      <c r="AO159" s="132"/>
      <c r="AP159" s="94"/>
      <c r="AQ159" s="94"/>
      <c r="AR159" s="153"/>
      <c r="AS159" s="153"/>
      <c r="AT159" s="153"/>
      <c r="AU159" s="154"/>
      <c r="AV159" s="166"/>
      <c r="AW159" s="154"/>
      <c r="AX159" s="153"/>
      <c r="AY159" s="153"/>
      <c r="AZ159" s="156"/>
      <c r="BA159" s="157"/>
      <c r="BB159" s="94"/>
    </row>
    <row r="160" s="24" customFormat="true" ht="27.75" hidden="false" customHeight="true" outlineLevel="0" collapsed="false">
      <c r="A160" s="64" t="s">
        <v>176</v>
      </c>
      <c r="B160" s="158"/>
      <c r="C160" s="159" t="str">
        <f aca="false">IF(B160="","",VLOOKUP(B160,Упутство!$A$1912:$B$6831,2,FALSE()))</f>
        <v/>
      </c>
      <c r="D160" s="160"/>
      <c r="E160" s="160"/>
      <c r="F160" s="160"/>
      <c r="G160" s="160"/>
      <c r="H160" s="161"/>
      <c r="I160" s="161"/>
      <c r="J160" s="160"/>
      <c r="K160" s="160"/>
      <c r="L160" s="162"/>
      <c r="M160" s="162"/>
      <c r="N160" s="54" t="n">
        <f aca="false">SUM(H160,J160,L160)</f>
        <v>0</v>
      </c>
      <c r="O160" s="54" t="n">
        <f aca="false">SUM(I160,K160,M160)</f>
        <v>0</v>
      </c>
      <c r="P160" s="138"/>
      <c r="Q160" s="138"/>
      <c r="R160" s="138"/>
      <c r="S160" s="138"/>
      <c r="T160" s="138"/>
      <c r="U160" s="138"/>
      <c r="V160" s="138"/>
      <c r="W160" s="23"/>
      <c r="AB160" s="128"/>
      <c r="AC160" s="129"/>
      <c r="AD160" s="130"/>
      <c r="AE160" s="129"/>
      <c r="AN160" s="131"/>
      <c r="AO160" s="132"/>
      <c r="AP160" s="94"/>
      <c r="AQ160" s="94"/>
      <c r="AR160" s="153"/>
      <c r="AS160" s="153"/>
      <c r="AT160" s="153"/>
      <c r="AU160" s="154"/>
      <c r="AV160" s="166"/>
      <c r="AW160" s="154"/>
      <c r="AX160" s="153"/>
      <c r="AY160" s="153"/>
      <c r="AZ160" s="156"/>
      <c r="BA160" s="157"/>
      <c r="BB160" s="94"/>
    </row>
    <row r="161" s="24" customFormat="true" ht="27.75" hidden="false" customHeight="true" outlineLevel="0" collapsed="false">
      <c r="A161" s="64" t="s">
        <v>177</v>
      </c>
      <c r="B161" s="158"/>
      <c r="C161" s="159" t="str">
        <f aca="false">IF(B161="","",VLOOKUP(B161,Упутство!$A$1912:$B$6831,2,FALSE()))</f>
        <v/>
      </c>
      <c r="D161" s="160"/>
      <c r="E161" s="160"/>
      <c r="F161" s="160"/>
      <c r="G161" s="160"/>
      <c r="H161" s="161"/>
      <c r="I161" s="161"/>
      <c r="J161" s="160"/>
      <c r="K161" s="160"/>
      <c r="L161" s="162"/>
      <c r="M161" s="162"/>
      <c r="N161" s="54" t="n">
        <f aca="false">SUM(H161,J161,L161)</f>
        <v>0</v>
      </c>
      <c r="O161" s="54" t="n">
        <f aca="false">SUM(I161,K161,M161)</f>
        <v>0</v>
      </c>
      <c r="P161" s="138"/>
      <c r="Q161" s="138"/>
      <c r="R161" s="138"/>
      <c r="S161" s="138"/>
      <c r="T161" s="138"/>
      <c r="U161" s="138"/>
      <c r="V161" s="138"/>
      <c r="W161" s="23"/>
      <c r="AB161" s="128"/>
      <c r="AC161" s="129"/>
      <c r="AD161" s="130"/>
      <c r="AE161" s="129"/>
      <c r="AN161" s="131"/>
      <c r="AO161" s="132"/>
      <c r="AP161" s="94"/>
      <c r="AQ161" s="94"/>
      <c r="AR161" s="153"/>
      <c r="AS161" s="153"/>
      <c r="AT161" s="153"/>
      <c r="AU161" s="154"/>
      <c r="AV161" s="166"/>
      <c r="AW161" s="154"/>
      <c r="AX161" s="153"/>
      <c r="AY161" s="153"/>
      <c r="AZ161" s="156"/>
      <c r="BA161" s="157"/>
      <c r="BB161" s="94"/>
    </row>
    <row r="162" s="24" customFormat="true" ht="27.75" hidden="false" customHeight="true" outlineLevel="0" collapsed="false">
      <c r="A162" s="64" t="s">
        <v>178</v>
      </c>
      <c r="B162" s="158"/>
      <c r="C162" s="159" t="str">
        <f aca="false">IF(B162="","",VLOOKUP(B162,Упутство!$A$1912:$B$6831,2,FALSE()))</f>
        <v/>
      </c>
      <c r="D162" s="160"/>
      <c r="E162" s="160"/>
      <c r="F162" s="160"/>
      <c r="G162" s="160"/>
      <c r="H162" s="161"/>
      <c r="I162" s="161"/>
      <c r="J162" s="160"/>
      <c r="K162" s="160"/>
      <c r="L162" s="162"/>
      <c r="M162" s="162"/>
      <c r="N162" s="54" t="n">
        <f aca="false">SUM(H162,J162,L162)</f>
        <v>0</v>
      </c>
      <c r="O162" s="54" t="n">
        <f aca="false">SUM(I162,K162,M162)</f>
        <v>0</v>
      </c>
      <c r="P162" s="138"/>
      <c r="Q162" s="138"/>
      <c r="R162" s="138"/>
      <c r="S162" s="138"/>
      <c r="T162" s="138"/>
      <c r="U162" s="138"/>
      <c r="V162" s="138"/>
      <c r="W162" s="23"/>
      <c r="AB162" s="128"/>
      <c r="AC162" s="129"/>
      <c r="AD162" s="130"/>
      <c r="AE162" s="129"/>
      <c r="AN162" s="131"/>
      <c r="AO162" s="132"/>
      <c r="AP162" s="94"/>
      <c r="AQ162" s="94"/>
      <c r="AR162" s="153"/>
      <c r="AS162" s="153"/>
      <c r="AT162" s="153"/>
      <c r="AU162" s="154"/>
      <c r="AV162" s="166"/>
      <c r="AW162" s="154"/>
      <c r="AX162" s="153"/>
      <c r="AY162" s="153"/>
      <c r="AZ162" s="156"/>
      <c r="BA162" s="157"/>
      <c r="BB162" s="94"/>
    </row>
    <row r="163" s="24" customFormat="true" ht="27.75" hidden="false" customHeight="true" outlineLevel="0" collapsed="false">
      <c r="A163" s="64" t="s">
        <v>179</v>
      </c>
      <c r="B163" s="158"/>
      <c r="C163" s="159" t="str">
        <f aca="false">IF(B163="","",VLOOKUP(B163,Упутство!$A$1912:$B$6831,2,FALSE()))</f>
        <v/>
      </c>
      <c r="D163" s="160"/>
      <c r="E163" s="160"/>
      <c r="F163" s="160"/>
      <c r="G163" s="160"/>
      <c r="H163" s="161"/>
      <c r="I163" s="161"/>
      <c r="J163" s="160"/>
      <c r="K163" s="160"/>
      <c r="L163" s="162"/>
      <c r="M163" s="162"/>
      <c r="N163" s="54" t="n">
        <f aca="false">SUM(H163,J163,L163)</f>
        <v>0</v>
      </c>
      <c r="O163" s="54" t="n">
        <f aca="false">SUM(I163,K163,M163)</f>
        <v>0</v>
      </c>
      <c r="P163" s="138"/>
      <c r="Q163" s="138"/>
      <c r="R163" s="138"/>
      <c r="S163" s="138"/>
      <c r="T163" s="138"/>
      <c r="U163" s="138"/>
      <c r="V163" s="138"/>
      <c r="W163" s="23"/>
      <c r="AB163" s="128"/>
      <c r="AC163" s="129"/>
      <c r="AD163" s="130"/>
      <c r="AE163" s="129"/>
      <c r="AN163" s="131"/>
      <c r="AO163" s="132"/>
      <c r="AP163" s="94"/>
      <c r="AQ163" s="94"/>
      <c r="AR163" s="153"/>
      <c r="AS163" s="153"/>
      <c r="AT163" s="153"/>
      <c r="AU163" s="154"/>
      <c r="AV163" s="166"/>
      <c r="AW163" s="154"/>
      <c r="AX163" s="153"/>
      <c r="AY163" s="153"/>
      <c r="AZ163" s="156"/>
      <c r="BA163" s="157"/>
      <c r="BB163" s="94"/>
    </row>
    <row r="164" s="24" customFormat="true" ht="27.75" hidden="false" customHeight="true" outlineLevel="0" collapsed="false">
      <c r="A164" s="64" t="s">
        <v>180</v>
      </c>
      <c r="B164" s="158"/>
      <c r="C164" s="159" t="str">
        <f aca="false">IF(B164="","",VLOOKUP(B164,Упутство!$A$1912:$B$6831,2,FALSE()))</f>
        <v/>
      </c>
      <c r="D164" s="160"/>
      <c r="E164" s="160"/>
      <c r="F164" s="160"/>
      <c r="G164" s="160"/>
      <c r="H164" s="161"/>
      <c r="I164" s="161"/>
      <c r="J164" s="160"/>
      <c r="K164" s="160"/>
      <c r="L164" s="162"/>
      <c r="M164" s="162"/>
      <c r="N164" s="54" t="n">
        <f aca="false">SUM(H164,J164,L164)</f>
        <v>0</v>
      </c>
      <c r="O164" s="54" t="n">
        <f aca="false">SUM(I164,K164,M164)</f>
        <v>0</v>
      </c>
      <c r="P164" s="138"/>
      <c r="Q164" s="138"/>
      <c r="R164" s="138"/>
      <c r="S164" s="138"/>
      <c r="T164" s="138"/>
      <c r="U164" s="138"/>
      <c r="V164" s="138"/>
      <c r="W164" s="23"/>
      <c r="AB164" s="128"/>
      <c r="AC164" s="129"/>
      <c r="AD164" s="130"/>
      <c r="AE164" s="129"/>
      <c r="AN164" s="131"/>
      <c r="AO164" s="132"/>
      <c r="AP164" s="94"/>
      <c r="AQ164" s="94"/>
      <c r="AR164" s="153"/>
      <c r="AS164" s="153"/>
      <c r="AT164" s="153"/>
      <c r="AU164" s="154"/>
      <c r="AV164" s="166"/>
      <c r="AW164" s="154"/>
      <c r="AX164" s="153"/>
      <c r="AY164" s="153"/>
      <c r="AZ164" s="156"/>
      <c r="BA164" s="157"/>
      <c r="BB164" s="94"/>
    </row>
    <row r="165" s="24" customFormat="true" ht="27.75" hidden="false" customHeight="true" outlineLevel="0" collapsed="false">
      <c r="A165" s="64" t="s">
        <v>181</v>
      </c>
      <c r="B165" s="158"/>
      <c r="C165" s="159" t="str">
        <f aca="false">IF(B165="","",VLOOKUP(B165,Упутство!$A$1912:$B$6831,2,FALSE()))</f>
        <v/>
      </c>
      <c r="D165" s="160"/>
      <c r="E165" s="160"/>
      <c r="F165" s="160"/>
      <c r="G165" s="160"/>
      <c r="H165" s="161"/>
      <c r="I165" s="161"/>
      <c r="J165" s="160"/>
      <c r="K165" s="160"/>
      <c r="L165" s="162"/>
      <c r="M165" s="162"/>
      <c r="N165" s="54" t="n">
        <f aca="false">SUM(H165,J165,L165)</f>
        <v>0</v>
      </c>
      <c r="O165" s="54" t="n">
        <f aca="false">SUM(I165,K165,M165)</f>
        <v>0</v>
      </c>
      <c r="P165" s="138"/>
      <c r="Q165" s="138"/>
      <c r="R165" s="138"/>
      <c r="S165" s="138"/>
      <c r="T165" s="138"/>
      <c r="U165" s="138"/>
      <c r="V165" s="138"/>
      <c r="W165" s="23"/>
      <c r="AB165" s="128"/>
      <c r="AC165" s="129"/>
      <c r="AD165" s="130"/>
      <c r="AE165" s="129"/>
      <c r="AN165" s="131"/>
      <c r="AO165" s="132"/>
      <c r="AP165" s="94"/>
      <c r="AQ165" s="94"/>
      <c r="AR165" s="153"/>
      <c r="AS165" s="153"/>
      <c r="AT165" s="153"/>
      <c r="AU165" s="154"/>
      <c r="AV165" s="166"/>
      <c r="AW165" s="154"/>
      <c r="AX165" s="153"/>
      <c r="AY165" s="153"/>
      <c r="AZ165" s="156"/>
      <c r="BA165" s="157"/>
      <c r="BB165" s="94"/>
    </row>
    <row r="166" s="24" customFormat="true" ht="27.75" hidden="false" customHeight="true" outlineLevel="0" collapsed="false">
      <c r="A166" s="64" t="s">
        <v>182</v>
      </c>
      <c r="B166" s="158"/>
      <c r="C166" s="159" t="str">
        <f aca="false">IF(B166="","",VLOOKUP(B166,Упутство!$A$1912:$B$6831,2,FALSE()))</f>
        <v/>
      </c>
      <c r="D166" s="160"/>
      <c r="E166" s="160"/>
      <c r="F166" s="160"/>
      <c r="G166" s="160"/>
      <c r="H166" s="161"/>
      <c r="I166" s="161"/>
      <c r="J166" s="160"/>
      <c r="K166" s="160"/>
      <c r="L166" s="162"/>
      <c r="M166" s="162"/>
      <c r="N166" s="54" t="n">
        <f aca="false">SUM(H166,J166,L166)</f>
        <v>0</v>
      </c>
      <c r="O166" s="54" t="n">
        <f aca="false">SUM(I166,K166,M166)</f>
        <v>0</v>
      </c>
      <c r="P166" s="138"/>
      <c r="Q166" s="138"/>
      <c r="R166" s="138"/>
      <c r="S166" s="138"/>
      <c r="T166" s="138"/>
      <c r="U166" s="138"/>
      <c r="V166" s="138"/>
      <c r="W166" s="23"/>
      <c r="AB166" s="128"/>
      <c r="AC166" s="129"/>
      <c r="AD166" s="130"/>
      <c r="AE166" s="129"/>
      <c r="AN166" s="131"/>
      <c r="AO166" s="132"/>
      <c r="AP166" s="94"/>
      <c r="AQ166" s="94"/>
      <c r="AR166" s="153"/>
      <c r="AS166" s="153"/>
      <c r="AT166" s="153"/>
      <c r="AU166" s="154"/>
      <c r="AV166" s="166"/>
      <c r="AW166" s="154"/>
      <c r="AX166" s="153"/>
      <c r="AY166" s="153"/>
      <c r="AZ166" s="156"/>
      <c r="BA166" s="157"/>
      <c r="BB166" s="94"/>
    </row>
    <row r="167" s="24" customFormat="true" ht="27.75" hidden="false" customHeight="true" outlineLevel="0" collapsed="false">
      <c r="A167" s="167" t="s">
        <v>183</v>
      </c>
      <c r="B167" s="148" t="n">
        <v>425000</v>
      </c>
      <c r="C167" s="149" t="str">
        <f aca="false">IF(B167="","",VLOOKUP(B167,Упутство!$A$1912:$B$6831,2,FALSE()))</f>
        <v>ТЕКУЋЕ ПОПРАВКЕ И ОДРЖАВАЊЕ</v>
      </c>
      <c r="D167" s="150" t="n">
        <f aca="false">SUM(D168:D187)</f>
        <v>0</v>
      </c>
      <c r="E167" s="150" t="n">
        <f aca="false">SUM(E168:E187)</f>
        <v>0</v>
      </c>
      <c r="F167" s="150" t="n">
        <f aca="false">SUM(F168:F187)</f>
        <v>0</v>
      </c>
      <c r="G167" s="150" t="n">
        <f aca="false">SUM(G168:G187)</f>
        <v>0</v>
      </c>
      <c r="H167" s="151" t="n">
        <f aca="false">SUM(H168:H187)</f>
        <v>0</v>
      </c>
      <c r="I167" s="151" t="n">
        <f aca="false">SUM(I168:I187)</f>
        <v>0</v>
      </c>
      <c r="J167" s="150" t="n">
        <f aca="false">SUM(J168:J187)</f>
        <v>0</v>
      </c>
      <c r="K167" s="150" t="n">
        <f aca="false">SUM(K168:K187)</f>
        <v>0</v>
      </c>
      <c r="L167" s="150" t="n">
        <f aca="false">SUM(L168:L187)</f>
        <v>0</v>
      </c>
      <c r="M167" s="150" t="n">
        <f aca="false">SUM(M168:M187)</f>
        <v>0</v>
      </c>
      <c r="N167" s="152" t="n">
        <f aca="false">SUM(H167,J167,L167)</f>
        <v>0</v>
      </c>
      <c r="O167" s="152" t="n">
        <f aca="false">SUM(I167,K167,M167)</f>
        <v>0</v>
      </c>
      <c r="P167" s="138"/>
      <c r="Q167" s="138"/>
      <c r="R167" s="138"/>
      <c r="S167" s="138"/>
      <c r="T167" s="138"/>
      <c r="U167" s="138"/>
      <c r="V167" s="138"/>
      <c r="W167" s="23"/>
      <c r="AB167" s="128"/>
      <c r="AC167" s="129"/>
      <c r="AD167" s="130"/>
      <c r="AE167" s="129"/>
      <c r="AN167" s="131"/>
      <c r="AO167" s="132"/>
      <c r="AP167" s="94"/>
      <c r="AQ167" s="94"/>
      <c r="AR167" s="153"/>
      <c r="AS167" s="153"/>
      <c r="AT167" s="153"/>
      <c r="AU167" s="154"/>
      <c r="AV167" s="166"/>
      <c r="AW167" s="154"/>
      <c r="AX167" s="153"/>
      <c r="AY167" s="153"/>
      <c r="AZ167" s="156"/>
      <c r="BA167" s="157"/>
      <c r="BB167" s="94"/>
    </row>
    <row r="168" s="24" customFormat="true" ht="27.75" hidden="false" customHeight="true" outlineLevel="0" collapsed="false">
      <c r="A168" s="64" t="s">
        <v>184</v>
      </c>
      <c r="B168" s="158"/>
      <c r="C168" s="159" t="str">
        <f aca="false">IF(B168="","",VLOOKUP(B168,Упутство!$A$1912:$B$6831,2,FALSE()))</f>
        <v/>
      </c>
      <c r="D168" s="160"/>
      <c r="E168" s="160"/>
      <c r="F168" s="160"/>
      <c r="G168" s="160"/>
      <c r="H168" s="161"/>
      <c r="I168" s="161"/>
      <c r="J168" s="160"/>
      <c r="K168" s="160"/>
      <c r="L168" s="162"/>
      <c r="M168" s="162"/>
      <c r="N168" s="54" t="n">
        <f aca="false">SUM(H168,J168,L168)</f>
        <v>0</v>
      </c>
      <c r="O168" s="54" t="n">
        <f aca="false">SUM(I168,K168,M168)</f>
        <v>0</v>
      </c>
      <c r="P168" s="138"/>
      <c r="Q168" s="138"/>
      <c r="R168" s="138"/>
      <c r="S168" s="138"/>
      <c r="T168" s="138"/>
      <c r="U168" s="138"/>
      <c r="V168" s="138"/>
      <c r="W168" s="23"/>
      <c r="AB168" s="128"/>
      <c r="AC168" s="129"/>
      <c r="AD168" s="130"/>
      <c r="AE168" s="129"/>
      <c r="AN168" s="131"/>
      <c r="AO168" s="132"/>
      <c r="AP168" s="94"/>
      <c r="AQ168" s="94"/>
      <c r="AR168" s="153"/>
      <c r="AS168" s="153"/>
      <c r="AT168" s="153"/>
      <c r="AU168" s="154"/>
      <c r="AV168" s="166"/>
      <c r="AW168" s="154"/>
      <c r="AX168" s="153"/>
      <c r="AY168" s="153"/>
      <c r="AZ168" s="156"/>
      <c r="BA168" s="157"/>
      <c r="BB168" s="94"/>
    </row>
    <row r="169" s="24" customFormat="true" ht="27.75" hidden="false" customHeight="true" outlineLevel="0" collapsed="false">
      <c r="A169" s="64" t="s">
        <v>185</v>
      </c>
      <c r="B169" s="158"/>
      <c r="C169" s="159" t="str">
        <f aca="false">IF(B169="","",VLOOKUP(B169,Упутство!$A$1912:$B$6831,2,FALSE()))</f>
        <v/>
      </c>
      <c r="D169" s="160"/>
      <c r="E169" s="160"/>
      <c r="F169" s="160"/>
      <c r="G169" s="160"/>
      <c r="H169" s="161"/>
      <c r="I169" s="161"/>
      <c r="J169" s="160"/>
      <c r="K169" s="160"/>
      <c r="L169" s="162"/>
      <c r="M169" s="162"/>
      <c r="N169" s="54" t="n">
        <f aca="false">SUM(H169,J169,L169)</f>
        <v>0</v>
      </c>
      <c r="O169" s="54" t="n">
        <f aca="false">SUM(I169,K169,M169)</f>
        <v>0</v>
      </c>
      <c r="P169" s="138"/>
      <c r="Q169" s="138"/>
      <c r="R169" s="138"/>
      <c r="S169" s="138"/>
      <c r="T169" s="138"/>
      <c r="U169" s="138"/>
      <c r="V169" s="138"/>
      <c r="W169" s="23"/>
      <c r="AB169" s="128"/>
      <c r="AC169" s="129"/>
      <c r="AD169" s="130"/>
      <c r="AE169" s="129"/>
      <c r="AN169" s="131"/>
      <c r="AO169" s="132"/>
      <c r="AP169" s="94"/>
      <c r="AQ169" s="94"/>
      <c r="AR169" s="153"/>
      <c r="AS169" s="153"/>
      <c r="AT169" s="153"/>
      <c r="AU169" s="154"/>
      <c r="AV169" s="166"/>
      <c r="AW169" s="154"/>
      <c r="AX169" s="153"/>
      <c r="AY169" s="153"/>
      <c r="AZ169" s="156"/>
      <c r="BA169" s="157"/>
      <c r="BB169" s="94"/>
    </row>
    <row r="170" s="24" customFormat="true" ht="27.75" hidden="false" customHeight="true" outlineLevel="0" collapsed="false">
      <c r="A170" s="64" t="s">
        <v>186</v>
      </c>
      <c r="B170" s="158"/>
      <c r="C170" s="159" t="str">
        <f aca="false">IF(B170="","",VLOOKUP(B170,Упутство!$A$1912:$B$6831,2,FALSE()))</f>
        <v/>
      </c>
      <c r="D170" s="160"/>
      <c r="E170" s="160"/>
      <c r="F170" s="160"/>
      <c r="G170" s="160"/>
      <c r="H170" s="161"/>
      <c r="I170" s="161"/>
      <c r="J170" s="160"/>
      <c r="K170" s="160"/>
      <c r="L170" s="162"/>
      <c r="M170" s="162"/>
      <c r="N170" s="54" t="n">
        <f aca="false">SUM(H170,J170,L170)</f>
        <v>0</v>
      </c>
      <c r="O170" s="54" t="n">
        <f aca="false">SUM(I170,K170,M170)</f>
        <v>0</v>
      </c>
      <c r="P170" s="138"/>
      <c r="Q170" s="138"/>
      <c r="R170" s="138"/>
      <c r="S170" s="138"/>
      <c r="T170" s="138"/>
      <c r="U170" s="138"/>
      <c r="V170" s="138"/>
      <c r="W170" s="23"/>
      <c r="AB170" s="128"/>
      <c r="AC170" s="129"/>
      <c r="AD170" s="130"/>
      <c r="AE170" s="129"/>
      <c r="AN170" s="131"/>
      <c r="AO170" s="132"/>
      <c r="AP170" s="94"/>
      <c r="AQ170" s="94"/>
      <c r="AR170" s="153"/>
      <c r="AS170" s="153"/>
      <c r="AT170" s="153"/>
      <c r="AU170" s="154"/>
      <c r="AV170" s="166"/>
      <c r="AW170" s="154"/>
      <c r="AX170" s="153"/>
      <c r="AY170" s="153"/>
      <c r="AZ170" s="156"/>
      <c r="BA170" s="157"/>
      <c r="BB170" s="94"/>
    </row>
    <row r="171" s="24" customFormat="true" ht="27.75" hidden="false" customHeight="true" outlineLevel="0" collapsed="false">
      <c r="A171" s="64" t="s">
        <v>187</v>
      </c>
      <c r="B171" s="158"/>
      <c r="C171" s="159" t="str">
        <f aca="false">IF(B171="","",VLOOKUP(B171,Упутство!$A$1912:$B$6831,2,FALSE()))</f>
        <v/>
      </c>
      <c r="D171" s="160"/>
      <c r="E171" s="160"/>
      <c r="F171" s="160"/>
      <c r="G171" s="160"/>
      <c r="H171" s="161"/>
      <c r="I171" s="161"/>
      <c r="J171" s="160"/>
      <c r="K171" s="160"/>
      <c r="L171" s="162"/>
      <c r="M171" s="162"/>
      <c r="N171" s="54" t="n">
        <f aca="false">SUM(H171,J171,L171)</f>
        <v>0</v>
      </c>
      <c r="O171" s="54" t="n">
        <f aca="false">SUM(I171,K171,M171)</f>
        <v>0</v>
      </c>
      <c r="P171" s="138"/>
      <c r="Q171" s="138"/>
      <c r="R171" s="138"/>
      <c r="S171" s="138"/>
      <c r="T171" s="138"/>
      <c r="U171" s="138"/>
      <c r="V171" s="138"/>
      <c r="W171" s="23"/>
      <c r="AB171" s="128"/>
      <c r="AC171" s="129"/>
      <c r="AD171" s="130"/>
      <c r="AE171" s="129"/>
      <c r="AN171" s="131"/>
      <c r="AO171" s="132"/>
      <c r="AP171" s="94"/>
      <c r="AQ171" s="94"/>
      <c r="AR171" s="153"/>
      <c r="AS171" s="153"/>
      <c r="AT171" s="153"/>
      <c r="AU171" s="154"/>
      <c r="AV171" s="166"/>
      <c r="AW171" s="154"/>
      <c r="AX171" s="153"/>
      <c r="AY171" s="153"/>
      <c r="AZ171" s="156"/>
      <c r="BA171" s="157"/>
      <c r="BB171" s="94"/>
    </row>
    <row r="172" s="24" customFormat="true" ht="27.75" hidden="false" customHeight="true" outlineLevel="0" collapsed="false">
      <c r="A172" s="64" t="s">
        <v>188</v>
      </c>
      <c r="B172" s="158"/>
      <c r="C172" s="159" t="str">
        <f aca="false">IF(B172="","",VLOOKUP(B172,Упутство!$A$1912:$B$6831,2,FALSE()))</f>
        <v/>
      </c>
      <c r="D172" s="160"/>
      <c r="E172" s="160"/>
      <c r="F172" s="160"/>
      <c r="G172" s="160"/>
      <c r="H172" s="161"/>
      <c r="I172" s="161"/>
      <c r="J172" s="160"/>
      <c r="K172" s="160"/>
      <c r="L172" s="162"/>
      <c r="M172" s="162"/>
      <c r="N172" s="54" t="n">
        <f aca="false">SUM(H172,J172,L172)</f>
        <v>0</v>
      </c>
      <c r="O172" s="54" t="n">
        <f aca="false">SUM(I172,K172,M172)</f>
        <v>0</v>
      </c>
      <c r="P172" s="138"/>
      <c r="Q172" s="138"/>
      <c r="R172" s="138"/>
      <c r="S172" s="138"/>
      <c r="T172" s="138"/>
      <c r="U172" s="138"/>
      <c r="V172" s="138"/>
      <c r="W172" s="23"/>
      <c r="AB172" s="128"/>
      <c r="AC172" s="129"/>
      <c r="AD172" s="130"/>
      <c r="AE172" s="129"/>
      <c r="AN172" s="131"/>
      <c r="AO172" s="132"/>
      <c r="AP172" s="94"/>
      <c r="AQ172" s="94"/>
      <c r="AR172" s="153"/>
      <c r="AS172" s="153"/>
      <c r="AT172" s="153"/>
      <c r="AU172" s="154"/>
      <c r="AV172" s="166"/>
      <c r="AW172" s="154"/>
      <c r="AX172" s="153"/>
      <c r="AY172" s="153"/>
      <c r="AZ172" s="156"/>
      <c r="BA172" s="157"/>
      <c r="BB172" s="94"/>
    </row>
    <row r="173" s="24" customFormat="true" ht="27.75" hidden="false" customHeight="true" outlineLevel="0" collapsed="false">
      <c r="A173" s="64" t="s">
        <v>189</v>
      </c>
      <c r="B173" s="158"/>
      <c r="C173" s="159" t="str">
        <f aca="false">IF(B173="","",VLOOKUP(B173,Упутство!$A$1912:$B$6831,2,FALSE()))</f>
        <v/>
      </c>
      <c r="D173" s="160"/>
      <c r="E173" s="160"/>
      <c r="F173" s="160"/>
      <c r="G173" s="160"/>
      <c r="H173" s="161"/>
      <c r="I173" s="161"/>
      <c r="J173" s="160"/>
      <c r="K173" s="160"/>
      <c r="L173" s="162"/>
      <c r="M173" s="162"/>
      <c r="N173" s="54" t="n">
        <f aca="false">SUM(H173,J173,L173)</f>
        <v>0</v>
      </c>
      <c r="O173" s="54" t="n">
        <f aca="false">SUM(I173,K173,M173)</f>
        <v>0</v>
      </c>
      <c r="P173" s="138"/>
      <c r="Q173" s="138"/>
      <c r="R173" s="138"/>
      <c r="S173" s="138"/>
      <c r="T173" s="138"/>
      <c r="U173" s="138"/>
      <c r="V173" s="138"/>
      <c r="W173" s="23"/>
      <c r="AB173" s="128"/>
      <c r="AC173" s="129"/>
      <c r="AD173" s="130"/>
      <c r="AE173" s="129"/>
      <c r="AN173" s="131"/>
      <c r="AO173" s="132"/>
      <c r="AP173" s="94"/>
      <c r="AQ173" s="94"/>
      <c r="AR173" s="153"/>
      <c r="AS173" s="153"/>
      <c r="AT173" s="153"/>
      <c r="AU173" s="154"/>
      <c r="AV173" s="166"/>
      <c r="AW173" s="154"/>
      <c r="AX173" s="153"/>
      <c r="AY173" s="153"/>
      <c r="AZ173" s="156"/>
      <c r="BA173" s="157"/>
      <c r="BB173" s="94"/>
    </row>
    <row r="174" s="24" customFormat="true" ht="27.75" hidden="false" customHeight="true" outlineLevel="0" collapsed="false">
      <c r="A174" s="64" t="s">
        <v>190</v>
      </c>
      <c r="B174" s="158"/>
      <c r="C174" s="159" t="str">
        <f aca="false">IF(B174="","",VLOOKUP(B174,Упутство!$A$1912:$B$6831,2,FALSE()))</f>
        <v/>
      </c>
      <c r="D174" s="160"/>
      <c r="E174" s="160"/>
      <c r="F174" s="160"/>
      <c r="G174" s="160"/>
      <c r="H174" s="161"/>
      <c r="I174" s="161"/>
      <c r="J174" s="160"/>
      <c r="K174" s="160"/>
      <c r="L174" s="162"/>
      <c r="M174" s="162"/>
      <c r="N174" s="54" t="n">
        <f aca="false">SUM(H174,J174,L174)</f>
        <v>0</v>
      </c>
      <c r="O174" s="54" t="n">
        <f aca="false">SUM(I174,K174,M174)</f>
        <v>0</v>
      </c>
      <c r="P174" s="138"/>
      <c r="Q174" s="138"/>
      <c r="R174" s="138"/>
      <c r="S174" s="138"/>
      <c r="T174" s="138"/>
      <c r="U174" s="138"/>
      <c r="V174" s="138"/>
      <c r="W174" s="23"/>
      <c r="AB174" s="128"/>
      <c r="AC174" s="129"/>
      <c r="AD174" s="130"/>
      <c r="AE174" s="129"/>
      <c r="AN174" s="131"/>
      <c r="AO174" s="132"/>
      <c r="AP174" s="94"/>
      <c r="AQ174" s="94"/>
      <c r="AR174" s="153"/>
      <c r="AS174" s="153"/>
      <c r="AT174" s="153"/>
      <c r="AU174" s="154"/>
      <c r="AV174" s="166"/>
      <c r="AW174" s="154"/>
      <c r="AX174" s="153"/>
      <c r="AY174" s="153"/>
      <c r="AZ174" s="156"/>
      <c r="BA174" s="157"/>
      <c r="BB174" s="94"/>
    </row>
    <row r="175" s="24" customFormat="true" ht="27.75" hidden="false" customHeight="true" outlineLevel="0" collapsed="false">
      <c r="A175" s="64" t="s">
        <v>191</v>
      </c>
      <c r="B175" s="158"/>
      <c r="C175" s="159" t="str">
        <f aca="false">IF(B175="","",VLOOKUP(B175,Упутство!$A$1912:$B$6831,2,FALSE()))</f>
        <v/>
      </c>
      <c r="D175" s="160"/>
      <c r="E175" s="160"/>
      <c r="F175" s="160"/>
      <c r="G175" s="160"/>
      <c r="H175" s="161"/>
      <c r="I175" s="161"/>
      <c r="J175" s="160"/>
      <c r="K175" s="160"/>
      <c r="L175" s="162"/>
      <c r="M175" s="162"/>
      <c r="N175" s="54" t="n">
        <f aca="false">SUM(H175,J175,L175)</f>
        <v>0</v>
      </c>
      <c r="O175" s="54" t="n">
        <f aca="false">SUM(I175,K175,M175)</f>
        <v>0</v>
      </c>
      <c r="P175" s="138"/>
      <c r="Q175" s="138"/>
      <c r="R175" s="138"/>
      <c r="S175" s="138"/>
      <c r="T175" s="138"/>
      <c r="U175" s="138"/>
      <c r="V175" s="138"/>
      <c r="W175" s="23"/>
      <c r="AB175" s="128"/>
      <c r="AC175" s="129"/>
      <c r="AD175" s="130"/>
      <c r="AE175" s="129"/>
      <c r="AN175" s="131"/>
      <c r="AO175" s="132"/>
      <c r="AP175" s="94"/>
      <c r="AQ175" s="94"/>
      <c r="AR175" s="153"/>
      <c r="AS175" s="153"/>
      <c r="AT175" s="153"/>
      <c r="AU175" s="154"/>
      <c r="AV175" s="166"/>
      <c r="AW175" s="154"/>
      <c r="AX175" s="153"/>
      <c r="AY175" s="153"/>
      <c r="AZ175" s="156"/>
      <c r="BA175" s="157"/>
      <c r="BB175" s="94"/>
    </row>
    <row r="176" s="24" customFormat="true" ht="27.75" hidden="false" customHeight="true" outlineLevel="0" collapsed="false">
      <c r="A176" s="64" t="s">
        <v>192</v>
      </c>
      <c r="B176" s="158"/>
      <c r="C176" s="159" t="str">
        <f aca="false">IF(B176="","",VLOOKUP(B176,Упутство!$A$1912:$B$6831,2,FALSE()))</f>
        <v/>
      </c>
      <c r="D176" s="160"/>
      <c r="E176" s="160"/>
      <c r="F176" s="160"/>
      <c r="G176" s="160"/>
      <c r="H176" s="161"/>
      <c r="I176" s="161"/>
      <c r="J176" s="160"/>
      <c r="K176" s="160"/>
      <c r="L176" s="162"/>
      <c r="M176" s="162"/>
      <c r="N176" s="54" t="n">
        <f aca="false">SUM(H176,J176,L176)</f>
        <v>0</v>
      </c>
      <c r="O176" s="54" t="n">
        <f aca="false">SUM(I176,K176,M176)</f>
        <v>0</v>
      </c>
      <c r="P176" s="138"/>
      <c r="Q176" s="138"/>
      <c r="R176" s="138"/>
      <c r="S176" s="138"/>
      <c r="T176" s="138"/>
      <c r="U176" s="138"/>
      <c r="V176" s="138"/>
      <c r="W176" s="23"/>
      <c r="AB176" s="128"/>
      <c r="AC176" s="129"/>
      <c r="AD176" s="130"/>
      <c r="AE176" s="129"/>
      <c r="AN176" s="131"/>
      <c r="AO176" s="132"/>
      <c r="AP176" s="94"/>
      <c r="AQ176" s="94"/>
      <c r="AR176" s="153"/>
      <c r="AS176" s="153"/>
      <c r="AT176" s="153"/>
      <c r="AU176" s="154"/>
      <c r="AV176" s="166"/>
      <c r="AW176" s="154"/>
      <c r="AX176" s="153"/>
      <c r="AY176" s="153"/>
      <c r="AZ176" s="156"/>
      <c r="BA176" s="157"/>
      <c r="BB176" s="94"/>
    </row>
    <row r="177" s="24" customFormat="true" ht="27.75" hidden="false" customHeight="true" outlineLevel="0" collapsed="false">
      <c r="A177" s="64" t="s">
        <v>193</v>
      </c>
      <c r="B177" s="158"/>
      <c r="C177" s="159" t="str">
        <f aca="false">IF(B177="","",VLOOKUP(B177,Упутство!$A$1912:$B$6831,2,FALSE()))</f>
        <v/>
      </c>
      <c r="D177" s="160"/>
      <c r="E177" s="160"/>
      <c r="F177" s="160"/>
      <c r="G177" s="160"/>
      <c r="H177" s="161"/>
      <c r="I177" s="161"/>
      <c r="J177" s="160"/>
      <c r="K177" s="160"/>
      <c r="L177" s="162"/>
      <c r="M177" s="162"/>
      <c r="N177" s="54" t="n">
        <f aca="false">SUM(H177,J177,L177)</f>
        <v>0</v>
      </c>
      <c r="O177" s="54" t="n">
        <f aca="false">SUM(I177,K177,M177)</f>
        <v>0</v>
      </c>
      <c r="P177" s="138"/>
      <c r="Q177" s="138"/>
      <c r="R177" s="138"/>
      <c r="S177" s="138"/>
      <c r="T177" s="138"/>
      <c r="U177" s="138"/>
      <c r="V177" s="138"/>
      <c r="W177" s="23"/>
      <c r="AB177" s="128"/>
      <c r="AC177" s="129"/>
      <c r="AD177" s="130"/>
      <c r="AE177" s="129"/>
      <c r="AN177" s="131"/>
      <c r="AO177" s="132"/>
      <c r="AP177" s="94"/>
      <c r="AQ177" s="94"/>
      <c r="AR177" s="153"/>
      <c r="AS177" s="153"/>
      <c r="AT177" s="153"/>
      <c r="AU177" s="154"/>
      <c r="AV177" s="166"/>
      <c r="AW177" s="154"/>
      <c r="AX177" s="153"/>
      <c r="AY177" s="153"/>
      <c r="AZ177" s="156"/>
      <c r="BA177" s="157"/>
      <c r="BB177" s="94"/>
    </row>
    <row r="178" s="24" customFormat="true" ht="27.75" hidden="false" customHeight="true" outlineLevel="0" collapsed="false">
      <c r="A178" s="64" t="s">
        <v>194</v>
      </c>
      <c r="B178" s="158"/>
      <c r="C178" s="159" t="str">
        <f aca="false">IF(B178="","",VLOOKUP(B178,Упутство!$A$1912:$B$6831,2,FALSE()))</f>
        <v/>
      </c>
      <c r="D178" s="160"/>
      <c r="E178" s="160"/>
      <c r="F178" s="160"/>
      <c r="G178" s="160"/>
      <c r="H178" s="161"/>
      <c r="I178" s="161"/>
      <c r="J178" s="160"/>
      <c r="K178" s="160"/>
      <c r="L178" s="162"/>
      <c r="M178" s="162"/>
      <c r="N178" s="54" t="n">
        <f aca="false">SUM(H178,J178,L178)</f>
        <v>0</v>
      </c>
      <c r="O178" s="54" t="n">
        <f aca="false">SUM(I178,K178,M178)</f>
        <v>0</v>
      </c>
      <c r="P178" s="138"/>
      <c r="Q178" s="138"/>
      <c r="R178" s="138"/>
      <c r="S178" s="138"/>
      <c r="T178" s="138"/>
      <c r="U178" s="138"/>
      <c r="V178" s="138"/>
      <c r="W178" s="23"/>
      <c r="AB178" s="128"/>
      <c r="AC178" s="129"/>
      <c r="AD178" s="130"/>
      <c r="AE178" s="129"/>
      <c r="AN178" s="131"/>
      <c r="AO178" s="132"/>
      <c r="AP178" s="94"/>
      <c r="AQ178" s="94"/>
      <c r="AR178" s="153"/>
      <c r="AS178" s="153"/>
      <c r="AT178" s="153"/>
      <c r="AU178" s="154"/>
      <c r="AV178" s="166"/>
      <c r="AW178" s="154"/>
      <c r="AX178" s="153"/>
      <c r="AY178" s="153"/>
      <c r="AZ178" s="156"/>
      <c r="BA178" s="157"/>
      <c r="BB178" s="94"/>
    </row>
    <row r="179" s="24" customFormat="true" ht="27.75" hidden="false" customHeight="true" outlineLevel="0" collapsed="false">
      <c r="A179" s="64" t="s">
        <v>195</v>
      </c>
      <c r="B179" s="158"/>
      <c r="C179" s="159" t="str">
        <f aca="false">IF(B179="","",VLOOKUP(B179,Упутство!$A$1912:$B$6831,2,FALSE()))</f>
        <v/>
      </c>
      <c r="D179" s="160"/>
      <c r="E179" s="160"/>
      <c r="F179" s="160"/>
      <c r="G179" s="160"/>
      <c r="H179" s="161"/>
      <c r="I179" s="161"/>
      <c r="J179" s="160"/>
      <c r="K179" s="160"/>
      <c r="L179" s="162"/>
      <c r="M179" s="162"/>
      <c r="N179" s="54" t="n">
        <f aca="false">SUM(H179,J179,L179)</f>
        <v>0</v>
      </c>
      <c r="O179" s="54" t="n">
        <f aca="false">SUM(I179,K179,M179)</f>
        <v>0</v>
      </c>
      <c r="P179" s="138"/>
      <c r="Q179" s="138"/>
      <c r="R179" s="138"/>
      <c r="S179" s="138"/>
      <c r="T179" s="138"/>
      <c r="U179" s="138"/>
      <c r="V179" s="138"/>
      <c r="W179" s="23"/>
      <c r="AB179" s="128"/>
      <c r="AC179" s="129"/>
      <c r="AD179" s="130"/>
      <c r="AE179" s="129"/>
      <c r="AN179" s="131"/>
      <c r="AO179" s="132"/>
      <c r="AP179" s="94"/>
      <c r="AQ179" s="94"/>
      <c r="AR179" s="153"/>
      <c r="AS179" s="153"/>
      <c r="AT179" s="153"/>
      <c r="AU179" s="154"/>
      <c r="AV179" s="166"/>
      <c r="AW179" s="154"/>
      <c r="AX179" s="153"/>
      <c r="AY179" s="153"/>
      <c r="AZ179" s="156"/>
      <c r="BA179" s="157"/>
      <c r="BB179" s="94"/>
    </row>
    <row r="180" s="24" customFormat="true" ht="27.75" hidden="false" customHeight="true" outlineLevel="0" collapsed="false">
      <c r="A180" s="64" t="s">
        <v>196</v>
      </c>
      <c r="B180" s="158"/>
      <c r="C180" s="159" t="str">
        <f aca="false">IF(B180="","",VLOOKUP(B180,Упутство!$A$1912:$B$6831,2,FALSE()))</f>
        <v/>
      </c>
      <c r="D180" s="160"/>
      <c r="E180" s="160"/>
      <c r="F180" s="160"/>
      <c r="G180" s="160"/>
      <c r="H180" s="161"/>
      <c r="I180" s="161"/>
      <c r="J180" s="160"/>
      <c r="K180" s="160"/>
      <c r="L180" s="162"/>
      <c r="M180" s="162"/>
      <c r="N180" s="54" t="n">
        <f aca="false">SUM(H180,J180,L180)</f>
        <v>0</v>
      </c>
      <c r="O180" s="54" t="n">
        <f aca="false">SUM(I180,K180,M180)</f>
        <v>0</v>
      </c>
      <c r="P180" s="138"/>
      <c r="Q180" s="138"/>
      <c r="R180" s="138"/>
      <c r="S180" s="138"/>
      <c r="T180" s="138"/>
      <c r="U180" s="138"/>
      <c r="V180" s="138"/>
      <c r="W180" s="23"/>
      <c r="AB180" s="128"/>
      <c r="AC180" s="129"/>
      <c r="AD180" s="130"/>
      <c r="AE180" s="129"/>
      <c r="AN180" s="131"/>
      <c r="AO180" s="132"/>
      <c r="AP180" s="94"/>
      <c r="AQ180" s="94"/>
      <c r="AR180" s="153"/>
      <c r="AS180" s="153"/>
      <c r="AT180" s="153"/>
      <c r="AU180" s="154"/>
      <c r="AV180" s="166"/>
      <c r="AW180" s="154"/>
      <c r="AX180" s="153"/>
      <c r="AY180" s="153"/>
      <c r="AZ180" s="156"/>
      <c r="BA180" s="157"/>
      <c r="BB180" s="94"/>
    </row>
    <row r="181" s="24" customFormat="true" ht="27.75" hidden="false" customHeight="true" outlineLevel="0" collapsed="false">
      <c r="A181" s="64" t="s">
        <v>197</v>
      </c>
      <c r="B181" s="158"/>
      <c r="C181" s="159" t="str">
        <f aca="false">IF(B181="","",VLOOKUP(B181,Упутство!$A$1912:$B$6831,2,FALSE()))</f>
        <v/>
      </c>
      <c r="D181" s="160"/>
      <c r="E181" s="160"/>
      <c r="F181" s="160"/>
      <c r="G181" s="160"/>
      <c r="H181" s="161"/>
      <c r="I181" s="161"/>
      <c r="J181" s="160"/>
      <c r="K181" s="160"/>
      <c r="L181" s="162"/>
      <c r="M181" s="162"/>
      <c r="N181" s="54" t="n">
        <f aca="false">SUM(H181,J181,L181)</f>
        <v>0</v>
      </c>
      <c r="O181" s="54" t="n">
        <f aca="false">SUM(I181,K181,M181)</f>
        <v>0</v>
      </c>
      <c r="P181" s="138"/>
      <c r="Q181" s="138"/>
      <c r="R181" s="138"/>
      <c r="S181" s="138"/>
      <c r="T181" s="138"/>
      <c r="U181" s="138"/>
      <c r="V181" s="138"/>
      <c r="W181" s="23"/>
      <c r="AB181" s="128"/>
      <c r="AC181" s="129"/>
      <c r="AD181" s="130"/>
      <c r="AE181" s="129"/>
      <c r="AN181" s="131"/>
      <c r="AO181" s="132"/>
      <c r="AP181" s="94"/>
      <c r="AQ181" s="94"/>
      <c r="AR181" s="153"/>
      <c r="AS181" s="153"/>
      <c r="AT181" s="153"/>
      <c r="AU181" s="154"/>
      <c r="AV181" s="166"/>
      <c r="AW181" s="154"/>
      <c r="AX181" s="153"/>
      <c r="AY181" s="153"/>
      <c r="AZ181" s="156"/>
      <c r="BA181" s="157"/>
      <c r="BB181" s="94"/>
    </row>
    <row r="182" s="24" customFormat="true" ht="27.75" hidden="false" customHeight="true" outlineLevel="0" collapsed="false">
      <c r="A182" s="64" t="s">
        <v>198</v>
      </c>
      <c r="B182" s="158"/>
      <c r="C182" s="159" t="str">
        <f aca="false">IF(B182="","",VLOOKUP(B182,Упутство!$A$1912:$B$6831,2,FALSE()))</f>
        <v/>
      </c>
      <c r="D182" s="160"/>
      <c r="E182" s="160"/>
      <c r="F182" s="160"/>
      <c r="G182" s="160"/>
      <c r="H182" s="161"/>
      <c r="I182" s="161"/>
      <c r="J182" s="160"/>
      <c r="K182" s="160"/>
      <c r="L182" s="162"/>
      <c r="M182" s="162"/>
      <c r="N182" s="54" t="n">
        <f aca="false">SUM(H182,J182,L182)</f>
        <v>0</v>
      </c>
      <c r="O182" s="54" t="n">
        <f aca="false">SUM(I182,K182,M182)</f>
        <v>0</v>
      </c>
      <c r="P182" s="138"/>
      <c r="Q182" s="138"/>
      <c r="R182" s="138"/>
      <c r="S182" s="138"/>
      <c r="T182" s="138"/>
      <c r="U182" s="138"/>
      <c r="V182" s="138"/>
      <c r="W182" s="23"/>
      <c r="AB182" s="128"/>
      <c r="AC182" s="129"/>
      <c r="AD182" s="130"/>
      <c r="AE182" s="129"/>
      <c r="AN182" s="131"/>
      <c r="AO182" s="132"/>
      <c r="AP182" s="94"/>
      <c r="AQ182" s="94"/>
      <c r="AR182" s="153"/>
      <c r="AS182" s="153"/>
      <c r="AT182" s="153"/>
      <c r="AU182" s="154"/>
      <c r="AV182" s="166"/>
      <c r="AW182" s="154"/>
      <c r="AX182" s="153"/>
      <c r="AY182" s="153"/>
      <c r="AZ182" s="156"/>
      <c r="BA182" s="157"/>
      <c r="BB182" s="94"/>
    </row>
    <row r="183" s="24" customFormat="true" ht="27.75" hidden="false" customHeight="true" outlineLevel="0" collapsed="false">
      <c r="A183" s="64" t="s">
        <v>199</v>
      </c>
      <c r="B183" s="158"/>
      <c r="C183" s="159" t="str">
        <f aca="false">IF(B183="","",VLOOKUP(B183,Упутство!$A$1912:$B$6831,2,FALSE()))</f>
        <v/>
      </c>
      <c r="D183" s="160"/>
      <c r="E183" s="160"/>
      <c r="F183" s="160"/>
      <c r="G183" s="160"/>
      <c r="H183" s="161"/>
      <c r="I183" s="161"/>
      <c r="J183" s="160"/>
      <c r="K183" s="160"/>
      <c r="L183" s="162"/>
      <c r="M183" s="162"/>
      <c r="N183" s="54" t="n">
        <f aca="false">SUM(H183,J183,L183)</f>
        <v>0</v>
      </c>
      <c r="O183" s="54" t="n">
        <f aca="false">SUM(I183,K183,M183)</f>
        <v>0</v>
      </c>
      <c r="P183" s="138"/>
      <c r="Q183" s="138"/>
      <c r="R183" s="138"/>
      <c r="S183" s="138"/>
      <c r="T183" s="138"/>
      <c r="U183" s="138"/>
      <c r="V183" s="138"/>
      <c r="W183" s="23"/>
      <c r="AB183" s="128"/>
      <c r="AC183" s="129"/>
      <c r="AD183" s="130"/>
      <c r="AE183" s="129"/>
      <c r="AN183" s="131"/>
      <c r="AO183" s="132"/>
      <c r="AP183" s="94"/>
      <c r="AQ183" s="94"/>
      <c r="AR183" s="153"/>
      <c r="AS183" s="153"/>
      <c r="AT183" s="153"/>
      <c r="AU183" s="154"/>
      <c r="AV183" s="166"/>
      <c r="AW183" s="154"/>
      <c r="AX183" s="153"/>
      <c r="AY183" s="153"/>
      <c r="AZ183" s="156"/>
      <c r="BA183" s="157"/>
      <c r="BB183" s="94"/>
    </row>
    <row r="184" s="24" customFormat="true" ht="27.75" hidden="false" customHeight="true" outlineLevel="0" collapsed="false">
      <c r="A184" s="64" t="s">
        <v>200</v>
      </c>
      <c r="B184" s="158"/>
      <c r="C184" s="159" t="str">
        <f aca="false">IF(B184="","",VLOOKUP(B184,Упутство!$A$1912:$B$6831,2,FALSE()))</f>
        <v/>
      </c>
      <c r="D184" s="160"/>
      <c r="E184" s="160"/>
      <c r="F184" s="160"/>
      <c r="G184" s="160"/>
      <c r="H184" s="161"/>
      <c r="I184" s="161"/>
      <c r="J184" s="160"/>
      <c r="K184" s="160"/>
      <c r="L184" s="162"/>
      <c r="M184" s="162"/>
      <c r="N184" s="54" t="n">
        <f aca="false">SUM(H184,J184,L184)</f>
        <v>0</v>
      </c>
      <c r="O184" s="54" t="n">
        <f aca="false">SUM(I184,K184,M184)</f>
        <v>0</v>
      </c>
      <c r="P184" s="138"/>
      <c r="Q184" s="138"/>
      <c r="R184" s="138"/>
      <c r="S184" s="138"/>
      <c r="T184" s="138"/>
      <c r="U184" s="138"/>
      <c r="V184" s="138"/>
      <c r="W184" s="23"/>
      <c r="AB184" s="128"/>
      <c r="AC184" s="129"/>
      <c r="AD184" s="130"/>
      <c r="AE184" s="129"/>
      <c r="AN184" s="131"/>
      <c r="AO184" s="132"/>
      <c r="AP184" s="94"/>
      <c r="AQ184" s="94"/>
      <c r="AR184" s="153"/>
      <c r="AS184" s="153"/>
      <c r="AT184" s="153"/>
      <c r="AU184" s="154"/>
      <c r="AV184" s="166"/>
      <c r="AW184" s="154"/>
      <c r="AX184" s="153"/>
      <c r="AY184" s="153"/>
      <c r="AZ184" s="156"/>
      <c r="BA184" s="157"/>
      <c r="BB184" s="94"/>
    </row>
    <row r="185" s="24" customFormat="true" ht="27.75" hidden="false" customHeight="true" outlineLevel="0" collapsed="false">
      <c r="A185" s="64" t="s">
        <v>201</v>
      </c>
      <c r="B185" s="158"/>
      <c r="C185" s="159" t="str">
        <f aca="false">IF(B185="","",VLOOKUP(B185,Упутство!$A$1912:$B$6831,2,FALSE()))</f>
        <v/>
      </c>
      <c r="D185" s="160"/>
      <c r="E185" s="160"/>
      <c r="F185" s="160"/>
      <c r="G185" s="160"/>
      <c r="H185" s="161"/>
      <c r="I185" s="161"/>
      <c r="J185" s="160"/>
      <c r="K185" s="160"/>
      <c r="L185" s="162"/>
      <c r="M185" s="162"/>
      <c r="N185" s="54" t="n">
        <f aca="false">SUM(H185,J185,L185)</f>
        <v>0</v>
      </c>
      <c r="O185" s="54" t="n">
        <f aca="false">SUM(I185,K185,M185)</f>
        <v>0</v>
      </c>
      <c r="P185" s="138"/>
      <c r="Q185" s="138"/>
      <c r="R185" s="138"/>
      <c r="S185" s="138"/>
      <c r="T185" s="138"/>
      <c r="U185" s="138"/>
      <c r="V185" s="138"/>
      <c r="W185" s="23"/>
      <c r="AB185" s="128"/>
      <c r="AC185" s="129"/>
      <c r="AD185" s="130"/>
      <c r="AE185" s="129"/>
      <c r="AN185" s="131"/>
      <c r="AO185" s="132"/>
      <c r="AP185" s="94"/>
      <c r="AQ185" s="94"/>
      <c r="AR185" s="153"/>
      <c r="AS185" s="153"/>
      <c r="AT185" s="153"/>
      <c r="AU185" s="154"/>
      <c r="AV185" s="166"/>
      <c r="AW185" s="154"/>
      <c r="AX185" s="153"/>
      <c r="AY185" s="153"/>
      <c r="AZ185" s="156"/>
      <c r="BA185" s="157"/>
      <c r="BB185" s="94"/>
    </row>
    <row r="186" s="24" customFormat="true" ht="27.75" hidden="false" customHeight="true" outlineLevel="0" collapsed="false">
      <c r="A186" s="64" t="s">
        <v>202</v>
      </c>
      <c r="B186" s="158"/>
      <c r="C186" s="159" t="str">
        <f aca="false">IF(B186="","",VLOOKUP(B186,Упутство!$A$1912:$B$6831,2,FALSE()))</f>
        <v/>
      </c>
      <c r="D186" s="160"/>
      <c r="E186" s="160"/>
      <c r="F186" s="160"/>
      <c r="G186" s="160"/>
      <c r="H186" s="161"/>
      <c r="I186" s="161"/>
      <c r="J186" s="160"/>
      <c r="K186" s="160"/>
      <c r="L186" s="162"/>
      <c r="M186" s="162"/>
      <c r="N186" s="54" t="n">
        <f aca="false">SUM(H186,J186,L186)</f>
        <v>0</v>
      </c>
      <c r="O186" s="54" t="n">
        <f aca="false">SUM(I186,K186,M186)</f>
        <v>0</v>
      </c>
      <c r="P186" s="138"/>
      <c r="Q186" s="138"/>
      <c r="R186" s="138"/>
      <c r="S186" s="138"/>
      <c r="T186" s="138"/>
      <c r="U186" s="138"/>
      <c r="V186" s="138"/>
      <c r="W186" s="23"/>
      <c r="AB186" s="128"/>
      <c r="AC186" s="129"/>
      <c r="AD186" s="130"/>
      <c r="AE186" s="129"/>
      <c r="AN186" s="131"/>
      <c r="AO186" s="132"/>
      <c r="AP186" s="94"/>
      <c r="AQ186" s="94"/>
      <c r="AR186" s="153"/>
      <c r="AS186" s="153"/>
      <c r="AT186" s="153"/>
      <c r="AU186" s="154"/>
      <c r="AV186" s="166"/>
      <c r="AW186" s="154"/>
      <c r="AX186" s="153"/>
      <c r="AY186" s="153"/>
      <c r="AZ186" s="156"/>
      <c r="BA186" s="157"/>
      <c r="BB186" s="94"/>
    </row>
    <row r="187" s="24" customFormat="true" ht="27.75" hidden="false" customHeight="true" outlineLevel="0" collapsed="false">
      <c r="A187" s="64" t="s">
        <v>203</v>
      </c>
      <c r="B187" s="158"/>
      <c r="C187" s="159" t="str">
        <f aca="false">IF(B187="","",VLOOKUP(B187,Упутство!$A$1912:$B$6831,2,FALSE()))</f>
        <v/>
      </c>
      <c r="D187" s="160"/>
      <c r="E187" s="160"/>
      <c r="F187" s="160"/>
      <c r="G187" s="160"/>
      <c r="H187" s="161"/>
      <c r="I187" s="161"/>
      <c r="J187" s="160"/>
      <c r="K187" s="160"/>
      <c r="L187" s="162"/>
      <c r="M187" s="162"/>
      <c r="N187" s="54" t="n">
        <f aca="false">SUM(H187,J187,L187)</f>
        <v>0</v>
      </c>
      <c r="O187" s="54" t="n">
        <f aca="false">SUM(I187,K187,M187)</f>
        <v>0</v>
      </c>
      <c r="P187" s="138"/>
      <c r="Q187" s="138"/>
      <c r="R187" s="138"/>
      <c r="S187" s="138"/>
      <c r="T187" s="138"/>
      <c r="U187" s="138"/>
      <c r="V187" s="138"/>
      <c r="W187" s="23"/>
      <c r="AB187" s="128"/>
      <c r="AC187" s="129"/>
      <c r="AD187" s="130"/>
      <c r="AE187" s="129"/>
      <c r="AN187" s="131"/>
      <c r="AO187" s="132"/>
      <c r="AP187" s="94"/>
      <c r="AQ187" s="94"/>
      <c r="AR187" s="153"/>
      <c r="AS187" s="153"/>
      <c r="AT187" s="153"/>
      <c r="AU187" s="154"/>
      <c r="AV187" s="166"/>
      <c r="AW187" s="154"/>
      <c r="AX187" s="153"/>
      <c r="AY187" s="153"/>
      <c r="AZ187" s="156"/>
      <c r="BA187" s="157"/>
      <c r="BB187" s="94"/>
    </row>
    <row r="188" s="24" customFormat="true" ht="27.75" hidden="false" customHeight="true" outlineLevel="0" collapsed="false">
      <c r="A188" s="167" t="s">
        <v>204</v>
      </c>
      <c r="B188" s="148" t="n">
        <v>426000</v>
      </c>
      <c r="C188" s="149" t="str">
        <f aca="false">IF(B188="","",VLOOKUP(B188,Упутство!$A$1912:$B$6831,2,FALSE()))</f>
        <v>МАТЕРИЈАЛ</v>
      </c>
      <c r="D188" s="150" t="n">
        <f aca="false">SUM(D189:D213)</f>
        <v>0</v>
      </c>
      <c r="E188" s="150" t="n">
        <f aca="false">SUM(E189:E213)</f>
        <v>0</v>
      </c>
      <c r="F188" s="150" t="n">
        <f aca="false">SUM(F189:F213)</f>
        <v>0</v>
      </c>
      <c r="G188" s="150" t="n">
        <f aca="false">SUM(G189:G213)</f>
        <v>0</v>
      </c>
      <c r="H188" s="151" t="n">
        <f aca="false">SUM(H189:H213)</f>
        <v>0</v>
      </c>
      <c r="I188" s="151" t="n">
        <f aca="false">SUM(I189:I213)</f>
        <v>0</v>
      </c>
      <c r="J188" s="150" t="n">
        <f aca="false">SUM(J189:J213)</f>
        <v>0</v>
      </c>
      <c r="K188" s="150" t="n">
        <f aca="false">SUM(K189:K213)</f>
        <v>0</v>
      </c>
      <c r="L188" s="150" t="n">
        <f aca="false">SUM(L189:L213)</f>
        <v>0</v>
      </c>
      <c r="M188" s="150" t="n">
        <f aca="false">SUM(M189:M213)</f>
        <v>0</v>
      </c>
      <c r="N188" s="152" t="n">
        <f aca="false">SUM(H188,J188,L188)</f>
        <v>0</v>
      </c>
      <c r="O188" s="152" t="n">
        <f aca="false">SUM(I188,K188,M188)</f>
        <v>0</v>
      </c>
      <c r="P188" s="138"/>
      <c r="Q188" s="138"/>
      <c r="R188" s="138"/>
      <c r="S188" s="138"/>
      <c r="T188" s="138"/>
      <c r="U188" s="138"/>
      <c r="V188" s="138"/>
      <c r="W188" s="23"/>
      <c r="AB188" s="128"/>
      <c r="AC188" s="129"/>
      <c r="AD188" s="130"/>
      <c r="AE188" s="129"/>
      <c r="AN188" s="131"/>
      <c r="AO188" s="132"/>
      <c r="AP188" s="94"/>
      <c r="AQ188" s="94"/>
      <c r="AR188" s="153"/>
      <c r="AS188" s="153"/>
      <c r="AT188" s="153"/>
      <c r="AU188" s="154"/>
      <c r="AV188" s="166"/>
      <c r="AW188" s="154"/>
      <c r="AX188" s="153"/>
      <c r="AY188" s="153"/>
      <c r="AZ188" s="156"/>
      <c r="BA188" s="157"/>
      <c r="BB188" s="94"/>
    </row>
    <row r="189" s="24" customFormat="true" ht="27.75" hidden="false" customHeight="true" outlineLevel="0" collapsed="false">
      <c r="A189" s="64" t="s">
        <v>205</v>
      </c>
      <c r="B189" s="158"/>
      <c r="C189" s="159" t="str">
        <f aca="false">IF(B189="","",VLOOKUP(B189,Упутство!$A$1912:$B$6831,2,FALSE()))</f>
        <v/>
      </c>
      <c r="D189" s="160"/>
      <c r="E189" s="160"/>
      <c r="F189" s="160"/>
      <c r="G189" s="160"/>
      <c r="H189" s="161"/>
      <c r="I189" s="161"/>
      <c r="J189" s="160"/>
      <c r="K189" s="160"/>
      <c r="L189" s="162"/>
      <c r="M189" s="162"/>
      <c r="N189" s="54" t="n">
        <f aca="false">SUM(H189,J189,L189)</f>
        <v>0</v>
      </c>
      <c r="O189" s="54" t="n">
        <f aca="false">SUM(I189,K189,M189)</f>
        <v>0</v>
      </c>
      <c r="P189" s="138"/>
      <c r="Q189" s="138"/>
      <c r="R189" s="138"/>
      <c r="S189" s="138"/>
      <c r="T189" s="138"/>
      <c r="U189" s="138"/>
      <c r="V189" s="138"/>
      <c r="W189" s="23"/>
      <c r="AB189" s="128"/>
      <c r="AC189" s="129"/>
      <c r="AD189" s="130"/>
      <c r="AE189" s="129"/>
      <c r="AN189" s="131"/>
      <c r="AO189" s="132"/>
      <c r="AP189" s="94"/>
      <c r="AQ189" s="94"/>
      <c r="AR189" s="153"/>
      <c r="AS189" s="153"/>
      <c r="AT189" s="153"/>
      <c r="AU189" s="154"/>
      <c r="AV189" s="166"/>
      <c r="AW189" s="154"/>
      <c r="AX189" s="153"/>
      <c r="AY189" s="153"/>
      <c r="AZ189" s="156"/>
      <c r="BA189" s="157"/>
      <c r="BB189" s="94"/>
    </row>
    <row r="190" s="24" customFormat="true" ht="27.75" hidden="false" customHeight="true" outlineLevel="0" collapsed="false">
      <c r="A190" s="64" t="s">
        <v>206</v>
      </c>
      <c r="B190" s="158"/>
      <c r="C190" s="159" t="str">
        <f aca="false">IF(B190="","",VLOOKUP(B190,Упутство!$A$1912:$B$6831,2,FALSE()))</f>
        <v/>
      </c>
      <c r="D190" s="160"/>
      <c r="E190" s="160"/>
      <c r="F190" s="160"/>
      <c r="G190" s="160"/>
      <c r="H190" s="161"/>
      <c r="I190" s="161"/>
      <c r="J190" s="160"/>
      <c r="K190" s="160"/>
      <c r="L190" s="162"/>
      <c r="M190" s="162"/>
      <c r="N190" s="54" t="n">
        <f aca="false">SUM(H190,J190,L190)</f>
        <v>0</v>
      </c>
      <c r="O190" s="54" t="n">
        <f aca="false">SUM(I190,K190,M190)</f>
        <v>0</v>
      </c>
      <c r="P190" s="138"/>
      <c r="Q190" s="138"/>
      <c r="R190" s="138"/>
      <c r="S190" s="138"/>
      <c r="T190" s="138"/>
      <c r="U190" s="138"/>
      <c r="V190" s="138"/>
      <c r="W190" s="23"/>
      <c r="AB190" s="128"/>
      <c r="AC190" s="129"/>
      <c r="AD190" s="130"/>
      <c r="AE190" s="129"/>
      <c r="AN190" s="131"/>
      <c r="AO190" s="132"/>
      <c r="AP190" s="94"/>
      <c r="AQ190" s="94"/>
      <c r="AR190" s="153"/>
      <c r="AS190" s="153"/>
      <c r="AT190" s="153"/>
      <c r="AU190" s="154"/>
      <c r="AV190" s="166"/>
      <c r="AW190" s="154"/>
      <c r="AX190" s="153"/>
      <c r="AY190" s="153"/>
      <c r="AZ190" s="156"/>
      <c r="BA190" s="157"/>
      <c r="BB190" s="94"/>
    </row>
    <row r="191" s="24" customFormat="true" ht="27.75" hidden="false" customHeight="true" outlineLevel="0" collapsed="false">
      <c r="A191" s="64" t="s">
        <v>207</v>
      </c>
      <c r="B191" s="158"/>
      <c r="C191" s="159" t="str">
        <f aca="false">IF(B191="","",VLOOKUP(B191,Упутство!$A$1912:$B$6831,2,FALSE()))</f>
        <v/>
      </c>
      <c r="D191" s="160"/>
      <c r="E191" s="160"/>
      <c r="F191" s="160"/>
      <c r="G191" s="160"/>
      <c r="H191" s="161"/>
      <c r="I191" s="161"/>
      <c r="J191" s="160"/>
      <c r="K191" s="160"/>
      <c r="L191" s="162"/>
      <c r="M191" s="162"/>
      <c r="N191" s="54" t="n">
        <f aca="false">SUM(H191,J191,L191)</f>
        <v>0</v>
      </c>
      <c r="O191" s="54" t="n">
        <f aca="false">SUM(I191,K191,M191)</f>
        <v>0</v>
      </c>
      <c r="P191" s="138"/>
      <c r="Q191" s="138"/>
      <c r="R191" s="138"/>
      <c r="S191" s="138"/>
      <c r="T191" s="138"/>
      <c r="U191" s="138"/>
      <c r="V191" s="138"/>
      <c r="W191" s="23"/>
      <c r="AB191" s="128"/>
      <c r="AC191" s="129"/>
      <c r="AD191" s="130"/>
      <c r="AE191" s="129"/>
      <c r="AN191" s="131"/>
      <c r="AO191" s="132"/>
      <c r="AP191" s="94"/>
      <c r="AQ191" s="94"/>
      <c r="AR191" s="153"/>
      <c r="AS191" s="153"/>
      <c r="AT191" s="153"/>
      <c r="AU191" s="154"/>
      <c r="AV191" s="166"/>
      <c r="AW191" s="154"/>
      <c r="AX191" s="153"/>
      <c r="AY191" s="153"/>
      <c r="AZ191" s="156"/>
      <c r="BA191" s="157"/>
      <c r="BB191" s="94"/>
    </row>
    <row r="192" s="24" customFormat="true" ht="27.75" hidden="false" customHeight="true" outlineLevel="0" collapsed="false">
      <c r="A192" s="64" t="s">
        <v>208</v>
      </c>
      <c r="B192" s="158"/>
      <c r="C192" s="159" t="str">
        <f aca="false">IF(B192="","",VLOOKUP(B192,Упутство!$A$1912:$B$6831,2,FALSE()))</f>
        <v/>
      </c>
      <c r="D192" s="160"/>
      <c r="E192" s="160"/>
      <c r="F192" s="160"/>
      <c r="G192" s="160"/>
      <c r="H192" s="161"/>
      <c r="I192" s="161"/>
      <c r="J192" s="160"/>
      <c r="K192" s="160"/>
      <c r="L192" s="162"/>
      <c r="M192" s="162"/>
      <c r="N192" s="54" t="n">
        <f aca="false">SUM(H192,J192,L192)</f>
        <v>0</v>
      </c>
      <c r="O192" s="54" t="n">
        <f aca="false">SUM(I192,K192,M192)</f>
        <v>0</v>
      </c>
      <c r="P192" s="138"/>
      <c r="Q192" s="138"/>
      <c r="R192" s="138"/>
      <c r="S192" s="138"/>
      <c r="T192" s="138"/>
      <c r="U192" s="138"/>
      <c r="V192" s="138"/>
      <c r="W192" s="23"/>
      <c r="AB192" s="128"/>
      <c r="AC192" s="129"/>
      <c r="AD192" s="130"/>
      <c r="AE192" s="129"/>
      <c r="AN192" s="131"/>
      <c r="AO192" s="132"/>
      <c r="AP192" s="94"/>
      <c r="AQ192" s="94"/>
      <c r="AR192" s="153"/>
      <c r="AS192" s="153"/>
      <c r="AT192" s="153"/>
      <c r="AU192" s="154"/>
      <c r="AV192" s="166"/>
      <c r="AW192" s="154"/>
      <c r="AX192" s="153"/>
      <c r="AY192" s="153"/>
      <c r="AZ192" s="156"/>
      <c r="BA192" s="157"/>
      <c r="BB192" s="94"/>
    </row>
    <row r="193" s="24" customFormat="true" ht="27.75" hidden="false" customHeight="true" outlineLevel="0" collapsed="false">
      <c r="A193" s="64" t="s">
        <v>209</v>
      </c>
      <c r="B193" s="158"/>
      <c r="C193" s="159" t="str">
        <f aca="false">IF(B193="","",VLOOKUP(B193,Упутство!$A$1912:$B$6831,2,FALSE()))</f>
        <v/>
      </c>
      <c r="D193" s="160"/>
      <c r="E193" s="160"/>
      <c r="F193" s="160"/>
      <c r="G193" s="160"/>
      <c r="H193" s="161"/>
      <c r="I193" s="161"/>
      <c r="J193" s="160"/>
      <c r="K193" s="160"/>
      <c r="L193" s="162"/>
      <c r="M193" s="162"/>
      <c r="N193" s="54" t="n">
        <f aca="false">SUM(H193,J193,L193)</f>
        <v>0</v>
      </c>
      <c r="O193" s="54" t="n">
        <f aca="false">SUM(I193,K193,M193)</f>
        <v>0</v>
      </c>
      <c r="P193" s="138"/>
      <c r="Q193" s="138"/>
      <c r="R193" s="138"/>
      <c r="S193" s="138"/>
      <c r="T193" s="138"/>
      <c r="U193" s="138"/>
      <c r="V193" s="138"/>
      <c r="W193" s="23"/>
      <c r="AB193" s="128"/>
      <c r="AC193" s="129"/>
      <c r="AD193" s="130"/>
      <c r="AE193" s="129"/>
      <c r="AN193" s="131"/>
      <c r="AO193" s="132"/>
      <c r="AP193" s="94"/>
      <c r="AQ193" s="94"/>
      <c r="AR193" s="153"/>
      <c r="AS193" s="153"/>
      <c r="AT193" s="153"/>
      <c r="AU193" s="154"/>
      <c r="AV193" s="166"/>
      <c r="AW193" s="154"/>
      <c r="AX193" s="153"/>
      <c r="AY193" s="153"/>
      <c r="AZ193" s="156"/>
      <c r="BA193" s="157"/>
      <c r="BB193" s="94"/>
    </row>
    <row r="194" s="24" customFormat="true" ht="27.75" hidden="false" customHeight="true" outlineLevel="0" collapsed="false">
      <c r="A194" s="64" t="s">
        <v>210</v>
      </c>
      <c r="B194" s="158"/>
      <c r="C194" s="159" t="str">
        <f aca="false">IF(B194="","",VLOOKUP(B194,Упутство!$A$1912:$B$6831,2,FALSE()))</f>
        <v/>
      </c>
      <c r="D194" s="160"/>
      <c r="E194" s="160"/>
      <c r="F194" s="160"/>
      <c r="G194" s="160"/>
      <c r="H194" s="161"/>
      <c r="I194" s="161"/>
      <c r="J194" s="160"/>
      <c r="K194" s="160"/>
      <c r="L194" s="162"/>
      <c r="M194" s="162"/>
      <c r="N194" s="54" t="n">
        <f aca="false">SUM(H194,J194,L194)</f>
        <v>0</v>
      </c>
      <c r="O194" s="54" t="n">
        <f aca="false">SUM(I194,K194,M194)</f>
        <v>0</v>
      </c>
      <c r="P194" s="138"/>
      <c r="Q194" s="138"/>
      <c r="R194" s="138"/>
      <c r="S194" s="138"/>
      <c r="T194" s="138"/>
      <c r="U194" s="138"/>
      <c r="V194" s="138"/>
      <c r="W194" s="23"/>
      <c r="AB194" s="128"/>
      <c r="AC194" s="129"/>
      <c r="AD194" s="130"/>
      <c r="AE194" s="129"/>
      <c r="AN194" s="131"/>
      <c r="AO194" s="132"/>
      <c r="AP194" s="94"/>
      <c r="AQ194" s="94"/>
      <c r="AR194" s="153"/>
      <c r="AS194" s="153"/>
      <c r="AT194" s="153"/>
      <c r="AU194" s="154"/>
      <c r="AV194" s="166"/>
      <c r="AW194" s="154"/>
      <c r="AX194" s="153"/>
      <c r="AY194" s="153"/>
      <c r="AZ194" s="156"/>
      <c r="BA194" s="157"/>
      <c r="BB194" s="94"/>
    </row>
    <row r="195" s="24" customFormat="true" ht="27.75" hidden="false" customHeight="true" outlineLevel="0" collapsed="false">
      <c r="A195" s="64" t="s">
        <v>211</v>
      </c>
      <c r="B195" s="158"/>
      <c r="C195" s="159" t="str">
        <f aca="false">IF(B195="","",VLOOKUP(B195,Упутство!$A$1912:$B$6831,2,FALSE()))</f>
        <v/>
      </c>
      <c r="D195" s="160"/>
      <c r="E195" s="160"/>
      <c r="F195" s="160"/>
      <c r="G195" s="160"/>
      <c r="H195" s="161"/>
      <c r="I195" s="161"/>
      <c r="J195" s="160"/>
      <c r="K195" s="160"/>
      <c r="L195" s="162"/>
      <c r="M195" s="162"/>
      <c r="N195" s="54" t="n">
        <f aca="false">SUM(H195,J195,L195)</f>
        <v>0</v>
      </c>
      <c r="O195" s="54" t="n">
        <f aca="false">SUM(I195,K195,M195)</f>
        <v>0</v>
      </c>
      <c r="P195" s="138"/>
      <c r="Q195" s="138"/>
      <c r="R195" s="138"/>
      <c r="S195" s="138"/>
      <c r="T195" s="138"/>
      <c r="U195" s="138"/>
      <c r="V195" s="138"/>
      <c r="W195" s="23"/>
      <c r="AB195" s="128"/>
      <c r="AC195" s="129"/>
      <c r="AD195" s="130"/>
      <c r="AE195" s="129"/>
      <c r="AN195" s="131"/>
      <c r="AO195" s="132"/>
      <c r="AP195" s="94"/>
      <c r="AQ195" s="94"/>
      <c r="AR195" s="153"/>
      <c r="AS195" s="153"/>
      <c r="AT195" s="153"/>
      <c r="AU195" s="154"/>
      <c r="AV195" s="166"/>
      <c r="AW195" s="154"/>
      <c r="AX195" s="153"/>
      <c r="AY195" s="153"/>
      <c r="AZ195" s="156"/>
      <c r="BA195" s="157"/>
      <c r="BB195" s="94"/>
    </row>
    <row r="196" s="24" customFormat="true" ht="27.75" hidden="false" customHeight="true" outlineLevel="0" collapsed="false">
      <c r="A196" s="64" t="s">
        <v>212</v>
      </c>
      <c r="B196" s="158"/>
      <c r="C196" s="159" t="str">
        <f aca="false">IF(B196="","",VLOOKUP(B196,Упутство!$A$1912:$B$6831,2,FALSE()))</f>
        <v/>
      </c>
      <c r="D196" s="160"/>
      <c r="E196" s="160"/>
      <c r="F196" s="160"/>
      <c r="G196" s="160"/>
      <c r="H196" s="161"/>
      <c r="I196" s="161"/>
      <c r="J196" s="160"/>
      <c r="K196" s="160"/>
      <c r="L196" s="162"/>
      <c r="M196" s="162"/>
      <c r="N196" s="54" t="n">
        <f aca="false">SUM(H196,J196,L196)</f>
        <v>0</v>
      </c>
      <c r="O196" s="54" t="n">
        <f aca="false">SUM(I196,K196,M196)</f>
        <v>0</v>
      </c>
      <c r="P196" s="138"/>
      <c r="Q196" s="138"/>
      <c r="R196" s="138"/>
      <c r="S196" s="138"/>
      <c r="T196" s="138"/>
      <c r="U196" s="138"/>
      <c r="V196" s="138"/>
      <c r="W196" s="23"/>
      <c r="AB196" s="128"/>
      <c r="AC196" s="129"/>
      <c r="AD196" s="130"/>
      <c r="AE196" s="129"/>
      <c r="AN196" s="131"/>
      <c r="AO196" s="132"/>
      <c r="AP196" s="94"/>
      <c r="AQ196" s="94"/>
      <c r="AR196" s="153"/>
      <c r="AS196" s="153"/>
      <c r="AT196" s="153"/>
      <c r="AU196" s="154"/>
      <c r="AV196" s="166"/>
      <c r="AW196" s="154"/>
      <c r="AX196" s="153"/>
      <c r="AY196" s="153"/>
      <c r="AZ196" s="156"/>
      <c r="BA196" s="157"/>
      <c r="BB196" s="94"/>
    </row>
    <row r="197" s="24" customFormat="true" ht="27.75" hidden="false" customHeight="true" outlineLevel="0" collapsed="false">
      <c r="A197" s="64" t="s">
        <v>213</v>
      </c>
      <c r="B197" s="158"/>
      <c r="C197" s="159" t="str">
        <f aca="false">IF(B197="","",VLOOKUP(B197,Упутство!$A$1912:$B$6831,2,FALSE()))</f>
        <v/>
      </c>
      <c r="D197" s="160"/>
      <c r="E197" s="160"/>
      <c r="F197" s="160"/>
      <c r="G197" s="160"/>
      <c r="H197" s="161"/>
      <c r="I197" s="161"/>
      <c r="J197" s="160"/>
      <c r="K197" s="160"/>
      <c r="L197" s="162"/>
      <c r="M197" s="162"/>
      <c r="N197" s="54" t="n">
        <f aca="false">SUM(H197,J197,L197)</f>
        <v>0</v>
      </c>
      <c r="O197" s="54" t="n">
        <f aca="false">SUM(I197,K197,M197)</f>
        <v>0</v>
      </c>
      <c r="P197" s="138"/>
      <c r="Q197" s="138"/>
      <c r="R197" s="138"/>
      <c r="S197" s="138"/>
      <c r="T197" s="138"/>
      <c r="U197" s="138"/>
      <c r="V197" s="138"/>
      <c r="W197" s="23"/>
      <c r="AB197" s="128"/>
      <c r="AC197" s="129"/>
      <c r="AD197" s="130"/>
      <c r="AE197" s="129"/>
      <c r="AN197" s="131"/>
      <c r="AO197" s="132"/>
      <c r="AP197" s="94"/>
      <c r="AQ197" s="94"/>
      <c r="AR197" s="153"/>
      <c r="AS197" s="153"/>
      <c r="AT197" s="153"/>
      <c r="AU197" s="154"/>
      <c r="AV197" s="166"/>
      <c r="AW197" s="154"/>
      <c r="AX197" s="153"/>
      <c r="AY197" s="153"/>
      <c r="AZ197" s="156"/>
      <c r="BA197" s="157"/>
      <c r="BB197" s="94"/>
    </row>
    <row r="198" s="24" customFormat="true" ht="27.75" hidden="false" customHeight="true" outlineLevel="0" collapsed="false">
      <c r="A198" s="64" t="s">
        <v>214</v>
      </c>
      <c r="B198" s="158"/>
      <c r="C198" s="159" t="str">
        <f aca="false">IF(B198="","",VLOOKUP(B198,Упутство!$A$1912:$B$6831,2,FALSE()))</f>
        <v/>
      </c>
      <c r="D198" s="160"/>
      <c r="E198" s="160"/>
      <c r="F198" s="160"/>
      <c r="G198" s="160"/>
      <c r="H198" s="161"/>
      <c r="I198" s="161"/>
      <c r="J198" s="160"/>
      <c r="K198" s="160"/>
      <c r="L198" s="162"/>
      <c r="M198" s="162"/>
      <c r="N198" s="54" t="n">
        <f aca="false">SUM(H198,J198,L198)</f>
        <v>0</v>
      </c>
      <c r="O198" s="54" t="n">
        <f aca="false">SUM(I198,K198,M198)</f>
        <v>0</v>
      </c>
      <c r="P198" s="138"/>
      <c r="Q198" s="138"/>
      <c r="R198" s="138"/>
      <c r="S198" s="138"/>
      <c r="T198" s="138"/>
      <c r="U198" s="138"/>
      <c r="V198" s="138"/>
      <c r="W198" s="23"/>
      <c r="AB198" s="128"/>
      <c r="AC198" s="129"/>
      <c r="AD198" s="130"/>
      <c r="AE198" s="129"/>
      <c r="AN198" s="131"/>
      <c r="AO198" s="132"/>
      <c r="AP198" s="94"/>
      <c r="AQ198" s="94"/>
      <c r="AR198" s="153"/>
      <c r="AS198" s="153"/>
      <c r="AT198" s="153"/>
      <c r="AU198" s="154"/>
      <c r="AV198" s="166"/>
      <c r="AW198" s="154"/>
      <c r="AX198" s="153"/>
      <c r="AY198" s="153"/>
      <c r="AZ198" s="156"/>
      <c r="BA198" s="157"/>
      <c r="BB198" s="94"/>
    </row>
    <row r="199" s="24" customFormat="true" ht="27.75" hidden="false" customHeight="true" outlineLevel="0" collapsed="false">
      <c r="A199" s="64" t="s">
        <v>215</v>
      </c>
      <c r="B199" s="158"/>
      <c r="C199" s="159" t="str">
        <f aca="false">IF(B199="","",VLOOKUP(B199,Упутство!$A$1912:$B$6831,2,FALSE()))</f>
        <v/>
      </c>
      <c r="D199" s="160"/>
      <c r="E199" s="160"/>
      <c r="F199" s="160"/>
      <c r="G199" s="160"/>
      <c r="H199" s="161"/>
      <c r="I199" s="161"/>
      <c r="J199" s="160"/>
      <c r="K199" s="160"/>
      <c r="L199" s="162"/>
      <c r="M199" s="162"/>
      <c r="N199" s="54" t="n">
        <f aca="false">SUM(H199,J199,L199)</f>
        <v>0</v>
      </c>
      <c r="O199" s="54" t="n">
        <f aca="false">SUM(I199,K199,M199)</f>
        <v>0</v>
      </c>
      <c r="P199" s="138"/>
      <c r="Q199" s="138"/>
      <c r="R199" s="138"/>
      <c r="S199" s="138"/>
      <c r="T199" s="138"/>
      <c r="U199" s="138"/>
      <c r="V199" s="138"/>
      <c r="W199" s="23"/>
      <c r="AB199" s="128"/>
      <c r="AC199" s="129"/>
      <c r="AD199" s="130"/>
      <c r="AE199" s="129"/>
      <c r="AN199" s="131"/>
      <c r="AO199" s="132"/>
      <c r="AP199" s="94"/>
      <c r="AQ199" s="94"/>
      <c r="AR199" s="153"/>
      <c r="AS199" s="153"/>
      <c r="AT199" s="153"/>
      <c r="AU199" s="154"/>
      <c r="AV199" s="166"/>
      <c r="AW199" s="154"/>
      <c r="AX199" s="153"/>
      <c r="AY199" s="153"/>
      <c r="AZ199" s="156"/>
      <c r="BA199" s="157"/>
      <c r="BB199" s="94"/>
    </row>
    <row r="200" s="24" customFormat="true" ht="27.75" hidden="false" customHeight="true" outlineLevel="0" collapsed="false">
      <c r="A200" s="64" t="s">
        <v>216</v>
      </c>
      <c r="B200" s="158"/>
      <c r="C200" s="159" t="str">
        <f aca="false">IF(B200="","",VLOOKUP(B200,Упутство!$A$1912:$B$6831,2,FALSE()))</f>
        <v/>
      </c>
      <c r="D200" s="160"/>
      <c r="E200" s="160"/>
      <c r="F200" s="160"/>
      <c r="G200" s="160"/>
      <c r="H200" s="161"/>
      <c r="I200" s="161"/>
      <c r="J200" s="160"/>
      <c r="K200" s="160"/>
      <c r="L200" s="162"/>
      <c r="M200" s="162"/>
      <c r="N200" s="54" t="n">
        <f aca="false">SUM(H200,J200,L200)</f>
        <v>0</v>
      </c>
      <c r="O200" s="54" t="n">
        <f aca="false">SUM(I200,K200,M200)</f>
        <v>0</v>
      </c>
      <c r="P200" s="138"/>
      <c r="Q200" s="138"/>
      <c r="R200" s="138"/>
      <c r="S200" s="138"/>
      <c r="T200" s="138"/>
      <c r="U200" s="138"/>
      <c r="V200" s="138"/>
      <c r="W200" s="23"/>
      <c r="AB200" s="128"/>
      <c r="AC200" s="129"/>
      <c r="AD200" s="130"/>
      <c r="AE200" s="129"/>
      <c r="AN200" s="131"/>
      <c r="AO200" s="132"/>
      <c r="AP200" s="94"/>
      <c r="AQ200" s="94"/>
      <c r="AR200" s="153"/>
      <c r="AS200" s="153"/>
      <c r="AT200" s="153"/>
      <c r="AU200" s="154"/>
      <c r="AV200" s="166"/>
      <c r="AW200" s="154"/>
      <c r="AX200" s="153"/>
      <c r="AY200" s="153"/>
      <c r="AZ200" s="156"/>
      <c r="BA200" s="157"/>
      <c r="BB200" s="94"/>
    </row>
    <row r="201" s="24" customFormat="true" ht="27.75" hidden="false" customHeight="true" outlineLevel="0" collapsed="false">
      <c r="A201" s="64" t="s">
        <v>217</v>
      </c>
      <c r="B201" s="158"/>
      <c r="C201" s="159" t="str">
        <f aca="false">IF(B201="","",VLOOKUP(B201,Упутство!$A$1912:$B$6831,2,FALSE()))</f>
        <v/>
      </c>
      <c r="D201" s="160"/>
      <c r="E201" s="160"/>
      <c r="F201" s="160"/>
      <c r="G201" s="160"/>
      <c r="H201" s="161"/>
      <c r="I201" s="161"/>
      <c r="J201" s="160"/>
      <c r="K201" s="160"/>
      <c r="L201" s="162"/>
      <c r="M201" s="162"/>
      <c r="N201" s="54" t="n">
        <f aca="false">SUM(H201,J201,L201)</f>
        <v>0</v>
      </c>
      <c r="O201" s="54" t="n">
        <f aca="false">SUM(I201,K201,M201)</f>
        <v>0</v>
      </c>
      <c r="P201" s="138"/>
      <c r="Q201" s="138"/>
      <c r="R201" s="138"/>
      <c r="S201" s="138"/>
      <c r="T201" s="138"/>
      <c r="U201" s="138"/>
      <c r="V201" s="138"/>
      <c r="W201" s="23"/>
      <c r="AB201" s="128"/>
      <c r="AC201" s="129"/>
      <c r="AD201" s="130"/>
      <c r="AE201" s="129"/>
      <c r="AN201" s="131"/>
      <c r="AO201" s="132"/>
      <c r="AP201" s="94"/>
      <c r="AQ201" s="94"/>
      <c r="AR201" s="153"/>
      <c r="AS201" s="153"/>
      <c r="AT201" s="153"/>
      <c r="AU201" s="154"/>
      <c r="AV201" s="166"/>
      <c r="AW201" s="154"/>
      <c r="AX201" s="153"/>
      <c r="AY201" s="153"/>
      <c r="AZ201" s="156"/>
      <c r="BA201" s="157"/>
      <c r="BB201" s="94"/>
    </row>
    <row r="202" s="24" customFormat="true" ht="27.75" hidden="false" customHeight="true" outlineLevel="0" collapsed="false">
      <c r="A202" s="64" t="s">
        <v>218</v>
      </c>
      <c r="B202" s="158"/>
      <c r="C202" s="159" t="str">
        <f aca="false">IF(B202="","",VLOOKUP(B202,Упутство!$A$1912:$B$6831,2,FALSE()))</f>
        <v/>
      </c>
      <c r="D202" s="160"/>
      <c r="E202" s="160"/>
      <c r="F202" s="160"/>
      <c r="G202" s="160"/>
      <c r="H202" s="161"/>
      <c r="I202" s="161"/>
      <c r="J202" s="160"/>
      <c r="K202" s="160"/>
      <c r="L202" s="162"/>
      <c r="M202" s="162"/>
      <c r="N202" s="54" t="n">
        <f aca="false">SUM(H202,J202,L202)</f>
        <v>0</v>
      </c>
      <c r="O202" s="54" t="n">
        <f aca="false">SUM(I202,K202,M202)</f>
        <v>0</v>
      </c>
      <c r="P202" s="138"/>
      <c r="Q202" s="138"/>
      <c r="R202" s="138"/>
      <c r="S202" s="138"/>
      <c r="T202" s="138"/>
      <c r="U202" s="138"/>
      <c r="V202" s="138"/>
      <c r="W202" s="23"/>
      <c r="AB202" s="128"/>
      <c r="AC202" s="129"/>
      <c r="AD202" s="130"/>
      <c r="AE202" s="129"/>
      <c r="AN202" s="131"/>
      <c r="AO202" s="132"/>
      <c r="AP202" s="94"/>
      <c r="AQ202" s="94"/>
      <c r="AR202" s="153"/>
      <c r="AS202" s="153"/>
      <c r="AT202" s="153"/>
      <c r="AU202" s="154"/>
      <c r="AV202" s="166"/>
      <c r="AW202" s="154"/>
      <c r="AX202" s="153"/>
      <c r="AY202" s="153"/>
      <c r="AZ202" s="156"/>
      <c r="BA202" s="157"/>
      <c r="BB202" s="94"/>
    </row>
    <row r="203" s="24" customFormat="true" ht="27.75" hidden="false" customHeight="true" outlineLevel="0" collapsed="false">
      <c r="A203" s="64" t="s">
        <v>219</v>
      </c>
      <c r="B203" s="158"/>
      <c r="C203" s="159" t="str">
        <f aca="false">IF(B203="","",VLOOKUP(B203,Упутство!$A$1912:$B$6831,2,FALSE()))</f>
        <v/>
      </c>
      <c r="D203" s="160"/>
      <c r="E203" s="160"/>
      <c r="F203" s="160"/>
      <c r="G203" s="160"/>
      <c r="H203" s="161"/>
      <c r="I203" s="161"/>
      <c r="J203" s="160"/>
      <c r="K203" s="160"/>
      <c r="L203" s="162"/>
      <c r="M203" s="162"/>
      <c r="N203" s="54" t="n">
        <f aca="false">SUM(H203,J203,L203)</f>
        <v>0</v>
      </c>
      <c r="O203" s="54" t="n">
        <f aca="false">SUM(I203,K203,M203)</f>
        <v>0</v>
      </c>
      <c r="P203" s="138"/>
      <c r="Q203" s="138"/>
      <c r="R203" s="138"/>
      <c r="S203" s="138"/>
      <c r="T203" s="138"/>
      <c r="U203" s="138"/>
      <c r="V203" s="138"/>
      <c r="W203" s="23"/>
      <c r="AB203" s="128"/>
      <c r="AC203" s="129"/>
      <c r="AD203" s="130"/>
      <c r="AE203" s="129"/>
      <c r="AN203" s="131"/>
      <c r="AO203" s="132"/>
      <c r="AP203" s="94"/>
      <c r="AQ203" s="94"/>
      <c r="AR203" s="153"/>
      <c r="AS203" s="153"/>
      <c r="AT203" s="153"/>
      <c r="AU203" s="154"/>
      <c r="AV203" s="166"/>
      <c r="AW203" s="154"/>
      <c r="AX203" s="153"/>
      <c r="AY203" s="153"/>
      <c r="AZ203" s="156"/>
      <c r="BA203" s="157"/>
      <c r="BB203" s="94"/>
    </row>
    <row r="204" s="24" customFormat="true" ht="27.75" hidden="false" customHeight="true" outlineLevel="0" collapsed="false">
      <c r="A204" s="64" t="s">
        <v>220</v>
      </c>
      <c r="B204" s="158"/>
      <c r="C204" s="159" t="str">
        <f aca="false">IF(B204="","",VLOOKUP(B204,Упутство!$A$1912:$B$6831,2,FALSE()))</f>
        <v/>
      </c>
      <c r="D204" s="160"/>
      <c r="E204" s="160"/>
      <c r="F204" s="160"/>
      <c r="G204" s="160"/>
      <c r="H204" s="161"/>
      <c r="I204" s="161"/>
      <c r="J204" s="160"/>
      <c r="K204" s="160"/>
      <c r="L204" s="162"/>
      <c r="M204" s="162"/>
      <c r="N204" s="54" t="n">
        <f aca="false">SUM(H204,J204,L204)</f>
        <v>0</v>
      </c>
      <c r="O204" s="54" t="n">
        <f aca="false">SUM(I204,K204,M204)</f>
        <v>0</v>
      </c>
      <c r="P204" s="138"/>
      <c r="Q204" s="138"/>
      <c r="R204" s="138"/>
      <c r="S204" s="138"/>
      <c r="T204" s="138"/>
      <c r="U204" s="138"/>
      <c r="V204" s="138"/>
      <c r="W204" s="23"/>
      <c r="AB204" s="128"/>
      <c r="AC204" s="129"/>
      <c r="AD204" s="130"/>
      <c r="AE204" s="129"/>
      <c r="AN204" s="131"/>
      <c r="AO204" s="132"/>
      <c r="AP204" s="94"/>
      <c r="AQ204" s="94"/>
      <c r="AR204" s="153"/>
      <c r="AS204" s="153"/>
      <c r="AT204" s="153"/>
      <c r="AU204" s="154"/>
      <c r="AV204" s="166"/>
      <c r="AW204" s="154"/>
      <c r="AX204" s="153"/>
      <c r="AY204" s="153"/>
      <c r="AZ204" s="156"/>
      <c r="BA204" s="157"/>
      <c r="BB204" s="94"/>
    </row>
    <row r="205" s="24" customFormat="true" ht="27.75" hidden="false" customHeight="true" outlineLevel="0" collapsed="false">
      <c r="A205" s="64" t="s">
        <v>221</v>
      </c>
      <c r="B205" s="158"/>
      <c r="C205" s="159" t="str">
        <f aca="false">IF(B205="","",VLOOKUP(B205,Упутство!$A$1912:$B$6831,2,FALSE()))</f>
        <v/>
      </c>
      <c r="D205" s="160"/>
      <c r="E205" s="160"/>
      <c r="F205" s="160"/>
      <c r="G205" s="160"/>
      <c r="H205" s="161"/>
      <c r="I205" s="161"/>
      <c r="J205" s="160"/>
      <c r="K205" s="160"/>
      <c r="L205" s="162"/>
      <c r="M205" s="162"/>
      <c r="N205" s="54" t="n">
        <f aca="false">SUM(H205,J205,L205)</f>
        <v>0</v>
      </c>
      <c r="O205" s="54" t="n">
        <f aca="false">SUM(I205,K205,M205)</f>
        <v>0</v>
      </c>
      <c r="P205" s="138"/>
      <c r="Q205" s="138"/>
      <c r="R205" s="138"/>
      <c r="S205" s="138"/>
      <c r="T205" s="138"/>
      <c r="U205" s="138"/>
      <c r="V205" s="138"/>
      <c r="W205" s="23"/>
      <c r="AB205" s="128"/>
      <c r="AC205" s="129"/>
      <c r="AD205" s="130"/>
      <c r="AE205" s="129"/>
      <c r="AN205" s="131"/>
      <c r="AO205" s="132"/>
      <c r="AP205" s="94"/>
      <c r="AQ205" s="94"/>
      <c r="AR205" s="153"/>
      <c r="AS205" s="153"/>
      <c r="AT205" s="153"/>
      <c r="AU205" s="154"/>
      <c r="AV205" s="166"/>
      <c r="AW205" s="154"/>
      <c r="AX205" s="153"/>
      <c r="AY205" s="153"/>
      <c r="AZ205" s="156"/>
      <c r="BA205" s="157"/>
      <c r="BB205" s="94"/>
    </row>
    <row r="206" s="24" customFormat="true" ht="27.75" hidden="false" customHeight="true" outlineLevel="0" collapsed="false">
      <c r="A206" s="64" t="s">
        <v>222</v>
      </c>
      <c r="B206" s="158"/>
      <c r="C206" s="159" t="str">
        <f aca="false">IF(B206="","",VLOOKUP(B206,Упутство!$A$1912:$B$6831,2,FALSE()))</f>
        <v/>
      </c>
      <c r="D206" s="160"/>
      <c r="E206" s="160"/>
      <c r="F206" s="160"/>
      <c r="G206" s="160"/>
      <c r="H206" s="161"/>
      <c r="I206" s="161"/>
      <c r="J206" s="160"/>
      <c r="K206" s="160"/>
      <c r="L206" s="162"/>
      <c r="M206" s="162"/>
      <c r="N206" s="54" t="n">
        <f aca="false">SUM(H206,J206,L206)</f>
        <v>0</v>
      </c>
      <c r="O206" s="54" t="n">
        <f aca="false">SUM(I206,K206,M206)</f>
        <v>0</v>
      </c>
      <c r="P206" s="138"/>
      <c r="Q206" s="138"/>
      <c r="R206" s="138"/>
      <c r="S206" s="138"/>
      <c r="T206" s="138"/>
      <c r="U206" s="138"/>
      <c r="V206" s="138"/>
      <c r="W206" s="23"/>
      <c r="AB206" s="128"/>
      <c r="AC206" s="129"/>
      <c r="AD206" s="130"/>
      <c r="AE206" s="129"/>
      <c r="AN206" s="131"/>
      <c r="AO206" s="132"/>
      <c r="AP206" s="94"/>
      <c r="AQ206" s="94"/>
      <c r="AR206" s="153"/>
      <c r="AS206" s="153"/>
      <c r="AT206" s="153"/>
      <c r="AU206" s="154"/>
      <c r="AV206" s="166"/>
      <c r="AW206" s="154"/>
      <c r="AX206" s="153"/>
      <c r="AY206" s="153"/>
      <c r="AZ206" s="156"/>
      <c r="BA206" s="157"/>
      <c r="BB206" s="94"/>
    </row>
    <row r="207" s="24" customFormat="true" ht="27.75" hidden="false" customHeight="true" outlineLevel="0" collapsed="false">
      <c r="A207" s="64" t="s">
        <v>223</v>
      </c>
      <c r="B207" s="158"/>
      <c r="C207" s="159" t="str">
        <f aca="false">IF(B207="","",VLOOKUP(B207,Упутство!$A$1912:$B$6831,2,FALSE()))</f>
        <v/>
      </c>
      <c r="D207" s="160"/>
      <c r="E207" s="160"/>
      <c r="F207" s="160"/>
      <c r="G207" s="160"/>
      <c r="H207" s="161"/>
      <c r="I207" s="161"/>
      <c r="J207" s="160"/>
      <c r="K207" s="160"/>
      <c r="L207" s="162"/>
      <c r="M207" s="162"/>
      <c r="N207" s="54" t="n">
        <f aca="false">SUM(H207,J207,L207)</f>
        <v>0</v>
      </c>
      <c r="O207" s="54" t="n">
        <f aca="false">SUM(I207,K207,M207)</f>
        <v>0</v>
      </c>
      <c r="P207" s="138"/>
      <c r="Q207" s="138"/>
      <c r="R207" s="138"/>
      <c r="S207" s="138"/>
      <c r="T207" s="138"/>
      <c r="U207" s="138"/>
      <c r="V207" s="138"/>
      <c r="W207" s="23"/>
      <c r="AB207" s="128"/>
      <c r="AC207" s="129"/>
      <c r="AD207" s="130"/>
      <c r="AE207" s="129"/>
      <c r="AN207" s="131"/>
      <c r="AO207" s="132"/>
      <c r="AP207" s="94"/>
      <c r="AQ207" s="94"/>
      <c r="AR207" s="153"/>
      <c r="AS207" s="153"/>
      <c r="AT207" s="153"/>
      <c r="AU207" s="154"/>
      <c r="AV207" s="166"/>
      <c r="AW207" s="154"/>
      <c r="AX207" s="153"/>
      <c r="AY207" s="153"/>
      <c r="AZ207" s="156"/>
      <c r="BA207" s="157"/>
      <c r="BB207" s="94"/>
    </row>
    <row r="208" s="24" customFormat="true" ht="27.75" hidden="false" customHeight="true" outlineLevel="0" collapsed="false">
      <c r="A208" s="64" t="s">
        <v>224</v>
      </c>
      <c r="B208" s="158"/>
      <c r="C208" s="159" t="str">
        <f aca="false">IF(B208="","",VLOOKUP(B208,Упутство!$A$1912:$B$6831,2,FALSE()))</f>
        <v/>
      </c>
      <c r="D208" s="160"/>
      <c r="E208" s="160"/>
      <c r="F208" s="160"/>
      <c r="G208" s="160"/>
      <c r="H208" s="161"/>
      <c r="I208" s="161"/>
      <c r="J208" s="160"/>
      <c r="K208" s="160"/>
      <c r="L208" s="162"/>
      <c r="M208" s="162"/>
      <c r="N208" s="54" t="n">
        <f aca="false">SUM(H208,J208,L208)</f>
        <v>0</v>
      </c>
      <c r="O208" s="54" t="n">
        <f aca="false">SUM(I208,K208,M208)</f>
        <v>0</v>
      </c>
      <c r="P208" s="138"/>
      <c r="Q208" s="138"/>
      <c r="R208" s="138"/>
      <c r="S208" s="138"/>
      <c r="T208" s="138"/>
      <c r="U208" s="138"/>
      <c r="V208" s="138"/>
      <c r="W208" s="23"/>
      <c r="AB208" s="128"/>
      <c r="AC208" s="129"/>
      <c r="AD208" s="130"/>
      <c r="AE208" s="129"/>
      <c r="AN208" s="131"/>
      <c r="AO208" s="132"/>
      <c r="AP208" s="94"/>
      <c r="AQ208" s="94"/>
      <c r="AR208" s="153"/>
      <c r="AS208" s="153"/>
      <c r="AT208" s="153"/>
      <c r="AU208" s="154"/>
      <c r="AV208" s="166"/>
      <c r="AW208" s="154"/>
      <c r="AX208" s="153"/>
      <c r="AY208" s="153"/>
      <c r="AZ208" s="156"/>
      <c r="BA208" s="157"/>
      <c r="BB208" s="94"/>
    </row>
    <row r="209" s="24" customFormat="true" ht="27.75" hidden="false" customHeight="true" outlineLevel="0" collapsed="false">
      <c r="A209" s="64" t="s">
        <v>225</v>
      </c>
      <c r="B209" s="158"/>
      <c r="C209" s="159" t="str">
        <f aca="false">IF(B209="","",VLOOKUP(B209,Упутство!$A$1912:$B$6831,2,FALSE()))</f>
        <v/>
      </c>
      <c r="D209" s="160"/>
      <c r="E209" s="160"/>
      <c r="F209" s="160"/>
      <c r="G209" s="160"/>
      <c r="H209" s="161"/>
      <c r="I209" s="161"/>
      <c r="J209" s="160"/>
      <c r="K209" s="160"/>
      <c r="L209" s="162"/>
      <c r="M209" s="162"/>
      <c r="N209" s="54" t="n">
        <f aca="false">SUM(H209,J209,L209)</f>
        <v>0</v>
      </c>
      <c r="O209" s="54" t="n">
        <f aca="false">SUM(I209,K209,M209)</f>
        <v>0</v>
      </c>
      <c r="P209" s="138"/>
      <c r="Q209" s="138"/>
      <c r="R209" s="138"/>
      <c r="S209" s="138"/>
      <c r="T209" s="138"/>
      <c r="U209" s="138"/>
      <c r="V209" s="138"/>
      <c r="W209" s="23"/>
      <c r="AB209" s="128"/>
      <c r="AC209" s="129"/>
      <c r="AD209" s="130"/>
      <c r="AE209" s="129"/>
      <c r="AN209" s="131"/>
      <c r="AO209" s="132"/>
      <c r="AP209" s="94"/>
      <c r="AQ209" s="94"/>
      <c r="AR209" s="153"/>
      <c r="AS209" s="153"/>
      <c r="AT209" s="153"/>
      <c r="AU209" s="154"/>
      <c r="AV209" s="166"/>
      <c r="AW209" s="154"/>
      <c r="AX209" s="153"/>
      <c r="AY209" s="153"/>
      <c r="AZ209" s="156"/>
      <c r="BA209" s="157"/>
      <c r="BB209" s="94"/>
    </row>
    <row r="210" s="24" customFormat="true" ht="27.75" hidden="false" customHeight="true" outlineLevel="0" collapsed="false">
      <c r="A210" s="64" t="s">
        <v>226</v>
      </c>
      <c r="B210" s="158"/>
      <c r="C210" s="159" t="str">
        <f aca="false">IF(B210="","",VLOOKUP(B210,Упутство!$A$1912:$B$6831,2,FALSE()))</f>
        <v/>
      </c>
      <c r="D210" s="160"/>
      <c r="E210" s="160"/>
      <c r="F210" s="160"/>
      <c r="G210" s="160"/>
      <c r="H210" s="161"/>
      <c r="I210" s="161"/>
      <c r="J210" s="160"/>
      <c r="K210" s="160"/>
      <c r="L210" s="162"/>
      <c r="M210" s="162"/>
      <c r="N210" s="54" t="n">
        <f aca="false">SUM(H210,J210,L210)</f>
        <v>0</v>
      </c>
      <c r="O210" s="54" t="n">
        <f aca="false">SUM(I210,K210,M210)</f>
        <v>0</v>
      </c>
      <c r="P210" s="138"/>
      <c r="Q210" s="138"/>
      <c r="R210" s="138"/>
      <c r="S210" s="138"/>
      <c r="T210" s="138"/>
      <c r="U210" s="138"/>
      <c r="V210" s="138"/>
      <c r="W210" s="23"/>
      <c r="AB210" s="128"/>
      <c r="AC210" s="129"/>
      <c r="AD210" s="130"/>
      <c r="AE210" s="129"/>
      <c r="AN210" s="131"/>
      <c r="AO210" s="132"/>
      <c r="AP210" s="94"/>
      <c r="AQ210" s="94"/>
      <c r="AR210" s="153"/>
      <c r="AS210" s="153"/>
      <c r="AT210" s="153"/>
      <c r="AU210" s="154"/>
      <c r="AV210" s="166"/>
      <c r="AW210" s="154"/>
      <c r="AX210" s="153"/>
      <c r="AY210" s="153"/>
      <c r="AZ210" s="156"/>
      <c r="BA210" s="157"/>
      <c r="BB210" s="94"/>
    </row>
    <row r="211" s="24" customFormat="true" ht="27.75" hidden="false" customHeight="true" outlineLevel="0" collapsed="false">
      <c r="A211" s="64" t="s">
        <v>227</v>
      </c>
      <c r="B211" s="158"/>
      <c r="C211" s="159" t="str">
        <f aca="false">IF(B211="","",VLOOKUP(B211,Упутство!$A$1912:$B$6831,2,FALSE()))</f>
        <v/>
      </c>
      <c r="D211" s="160"/>
      <c r="E211" s="160"/>
      <c r="F211" s="160"/>
      <c r="G211" s="160"/>
      <c r="H211" s="161"/>
      <c r="I211" s="161"/>
      <c r="J211" s="160"/>
      <c r="K211" s="160"/>
      <c r="L211" s="162"/>
      <c r="M211" s="162"/>
      <c r="N211" s="54" t="n">
        <f aca="false">SUM(H211,J211,L211)</f>
        <v>0</v>
      </c>
      <c r="O211" s="54" t="n">
        <f aca="false">SUM(I211,K211,M211)</f>
        <v>0</v>
      </c>
      <c r="P211" s="138"/>
      <c r="Q211" s="138"/>
      <c r="R211" s="138"/>
      <c r="S211" s="138"/>
      <c r="T211" s="138"/>
      <c r="U211" s="138"/>
      <c r="V211" s="138"/>
      <c r="W211" s="23"/>
      <c r="AB211" s="128"/>
      <c r="AC211" s="129"/>
      <c r="AD211" s="130"/>
      <c r="AE211" s="129"/>
      <c r="AN211" s="131"/>
      <c r="AO211" s="132"/>
      <c r="AP211" s="94"/>
      <c r="AQ211" s="94"/>
      <c r="AR211" s="153"/>
      <c r="AS211" s="153"/>
      <c r="AT211" s="153"/>
      <c r="AU211" s="154"/>
      <c r="AV211" s="166"/>
      <c r="AW211" s="154"/>
      <c r="AX211" s="153"/>
      <c r="AY211" s="153"/>
      <c r="AZ211" s="156"/>
      <c r="BA211" s="157"/>
      <c r="BB211" s="94"/>
    </row>
    <row r="212" s="24" customFormat="true" ht="27.75" hidden="false" customHeight="true" outlineLevel="0" collapsed="false">
      <c r="A212" s="64" t="s">
        <v>228</v>
      </c>
      <c r="B212" s="158"/>
      <c r="C212" s="159" t="str">
        <f aca="false">IF(B212="","",VLOOKUP(B212,Упутство!$A$1912:$B$6831,2,FALSE()))</f>
        <v/>
      </c>
      <c r="D212" s="160"/>
      <c r="E212" s="160"/>
      <c r="F212" s="160"/>
      <c r="G212" s="160"/>
      <c r="H212" s="161"/>
      <c r="I212" s="161"/>
      <c r="J212" s="160"/>
      <c r="K212" s="160"/>
      <c r="L212" s="162"/>
      <c r="M212" s="162"/>
      <c r="N212" s="54" t="n">
        <f aca="false">SUM(H212,J212,L212)</f>
        <v>0</v>
      </c>
      <c r="O212" s="54" t="n">
        <f aca="false">SUM(I212,K212,M212)</f>
        <v>0</v>
      </c>
      <c r="P212" s="138"/>
      <c r="Q212" s="138"/>
      <c r="R212" s="138"/>
      <c r="S212" s="138"/>
      <c r="T212" s="138"/>
      <c r="U212" s="138"/>
      <c r="V212" s="138"/>
      <c r="W212" s="23"/>
      <c r="AB212" s="128"/>
      <c r="AC212" s="129"/>
      <c r="AD212" s="130"/>
      <c r="AE212" s="129"/>
      <c r="AN212" s="131"/>
      <c r="AO212" s="132"/>
      <c r="AP212" s="94"/>
      <c r="AQ212" s="94"/>
      <c r="AR212" s="153"/>
      <c r="AS212" s="153"/>
      <c r="AT212" s="153"/>
      <c r="AU212" s="154"/>
      <c r="AV212" s="166"/>
      <c r="AW212" s="154"/>
      <c r="AX212" s="153"/>
      <c r="AY212" s="153"/>
      <c r="AZ212" s="156"/>
      <c r="BA212" s="157"/>
      <c r="BB212" s="94"/>
    </row>
    <row r="213" s="24" customFormat="true" ht="27.75" hidden="false" customHeight="true" outlineLevel="0" collapsed="false">
      <c r="A213" s="64" t="s">
        <v>229</v>
      </c>
      <c r="B213" s="158"/>
      <c r="C213" s="159" t="str">
        <f aca="false">IF(B213="","",VLOOKUP(B213,Упутство!$A$1912:$B$6831,2,FALSE()))</f>
        <v/>
      </c>
      <c r="D213" s="160"/>
      <c r="E213" s="160"/>
      <c r="F213" s="160"/>
      <c r="G213" s="160"/>
      <c r="H213" s="161"/>
      <c r="I213" s="161"/>
      <c r="J213" s="160"/>
      <c r="K213" s="160"/>
      <c r="L213" s="162"/>
      <c r="M213" s="162"/>
      <c r="N213" s="54" t="n">
        <f aca="false">SUM(H213,J213,L213)</f>
        <v>0</v>
      </c>
      <c r="O213" s="54" t="n">
        <f aca="false">SUM(I213,K213,M213)</f>
        <v>0</v>
      </c>
      <c r="P213" s="138"/>
      <c r="Q213" s="138"/>
      <c r="R213" s="138"/>
      <c r="S213" s="138"/>
      <c r="T213" s="138"/>
      <c r="U213" s="138"/>
      <c r="V213" s="138"/>
      <c r="W213" s="23"/>
      <c r="AB213" s="128"/>
      <c r="AC213" s="129"/>
      <c r="AD213" s="130"/>
      <c r="AE213" s="129"/>
      <c r="AN213" s="131"/>
      <c r="AO213" s="132"/>
      <c r="AP213" s="94"/>
      <c r="AQ213" s="94"/>
      <c r="AR213" s="153"/>
      <c r="AS213" s="153"/>
      <c r="AT213" s="153"/>
      <c r="AU213" s="154"/>
      <c r="AV213" s="166"/>
      <c r="AW213" s="154"/>
      <c r="AX213" s="153"/>
      <c r="AY213" s="153"/>
      <c r="AZ213" s="156"/>
      <c r="BA213" s="157"/>
      <c r="BB213" s="94"/>
    </row>
    <row r="214" s="24" customFormat="true" ht="27.75" hidden="false" customHeight="true" outlineLevel="0" collapsed="false">
      <c r="A214" s="167" t="s">
        <v>230</v>
      </c>
      <c r="B214" s="148" t="n">
        <v>430000</v>
      </c>
      <c r="C214" s="149" t="str">
        <f aca="false">IF(B214="","",VLOOKUP(B214,Упутство!$A$1912:$B$6831,2,FALSE()))</f>
        <v>АМОРТИЗАЦИЈА И УПОТРЕБА СРЕДСТАВА ЗА РАД</v>
      </c>
      <c r="D214" s="150" t="n">
        <f aca="false">SUM(D215:D218)</f>
        <v>0</v>
      </c>
      <c r="E214" s="150" t="n">
        <f aca="false">SUM(E215:E218)</f>
        <v>0</v>
      </c>
      <c r="F214" s="150" t="n">
        <f aca="false">SUM(F215:F218)</f>
        <v>0</v>
      </c>
      <c r="G214" s="150" t="n">
        <f aca="false">SUM(G215:G218)</f>
        <v>0</v>
      </c>
      <c r="H214" s="151" t="n">
        <f aca="false">SUM(H215:H218)</f>
        <v>0</v>
      </c>
      <c r="I214" s="151" t="n">
        <f aca="false">SUM(I215:I218)</f>
        <v>0</v>
      </c>
      <c r="J214" s="150" t="n">
        <f aca="false">SUM(J215:J218)</f>
        <v>0</v>
      </c>
      <c r="K214" s="150" t="n">
        <f aca="false">SUM(K215:K218)</f>
        <v>0</v>
      </c>
      <c r="L214" s="150" t="n">
        <f aca="false">SUM(L215:L218)</f>
        <v>0</v>
      </c>
      <c r="M214" s="150" t="n">
        <f aca="false">SUM(M215:M218)</f>
        <v>0</v>
      </c>
      <c r="N214" s="152" t="n">
        <f aca="false">SUM(H214,J214,L214)</f>
        <v>0</v>
      </c>
      <c r="O214" s="152" t="n">
        <f aca="false">SUM(I214,K214,M214)</f>
        <v>0</v>
      </c>
      <c r="P214" s="138"/>
      <c r="Q214" s="138"/>
      <c r="R214" s="138"/>
      <c r="S214" s="138"/>
      <c r="T214" s="138"/>
      <c r="U214" s="138"/>
      <c r="V214" s="138"/>
      <c r="W214" s="23"/>
      <c r="AB214" s="128"/>
      <c r="AC214" s="129"/>
      <c r="AD214" s="130"/>
      <c r="AE214" s="129"/>
      <c r="AN214" s="131"/>
      <c r="AO214" s="132"/>
      <c r="AP214" s="94"/>
      <c r="AQ214" s="94"/>
      <c r="AR214" s="153"/>
      <c r="AS214" s="153"/>
      <c r="AT214" s="153"/>
      <c r="AU214" s="154"/>
      <c r="AV214" s="166"/>
      <c r="AW214" s="154"/>
      <c r="AX214" s="153"/>
      <c r="AY214" s="153"/>
      <c r="AZ214" s="156"/>
      <c r="BA214" s="157"/>
      <c r="BB214" s="94"/>
    </row>
    <row r="215" s="24" customFormat="true" ht="27.75" hidden="false" customHeight="true" outlineLevel="0" collapsed="false">
      <c r="A215" s="64" t="s">
        <v>231</v>
      </c>
      <c r="B215" s="158"/>
      <c r="C215" s="159" t="str">
        <f aca="false">IF(B215="","",VLOOKUP(B215,Упутство!$A$1912:$B$6831,2,FALSE()))</f>
        <v/>
      </c>
      <c r="D215" s="160"/>
      <c r="E215" s="160"/>
      <c r="F215" s="160"/>
      <c r="G215" s="160"/>
      <c r="H215" s="161"/>
      <c r="I215" s="161"/>
      <c r="J215" s="160"/>
      <c r="K215" s="160"/>
      <c r="L215" s="162"/>
      <c r="M215" s="162"/>
      <c r="N215" s="54" t="n">
        <f aca="false">SUM(H215,J215,L215)</f>
        <v>0</v>
      </c>
      <c r="O215" s="54" t="n">
        <f aca="false">SUM(I215,K215,M215)</f>
        <v>0</v>
      </c>
      <c r="P215" s="138"/>
      <c r="Q215" s="138"/>
      <c r="R215" s="138"/>
      <c r="S215" s="138"/>
      <c r="T215" s="138"/>
      <c r="U215" s="138"/>
      <c r="V215" s="138"/>
      <c r="W215" s="23"/>
      <c r="AB215" s="128"/>
      <c r="AC215" s="129"/>
      <c r="AD215" s="130"/>
      <c r="AE215" s="129"/>
      <c r="AN215" s="131"/>
      <c r="AO215" s="132"/>
      <c r="AP215" s="94"/>
      <c r="AQ215" s="94"/>
      <c r="AR215" s="153"/>
      <c r="AS215" s="153"/>
      <c r="AT215" s="153"/>
      <c r="AU215" s="154"/>
      <c r="AV215" s="166"/>
      <c r="AW215" s="154"/>
      <c r="AX215" s="153"/>
      <c r="AY215" s="153"/>
      <c r="AZ215" s="156"/>
      <c r="BA215" s="157"/>
      <c r="BB215" s="94"/>
    </row>
    <row r="216" s="24" customFormat="true" ht="27.75" hidden="false" customHeight="true" outlineLevel="0" collapsed="false">
      <c r="A216" s="64" t="s">
        <v>232</v>
      </c>
      <c r="B216" s="158"/>
      <c r="C216" s="159" t="str">
        <f aca="false">IF(B216="","",VLOOKUP(B216,Упутство!$A$1912:$B$6831,2,FALSE()))</f>
        <v/>
      </c>
      <c r="D216" s="160"/>
      <c r="E216" s="160"/>
      <c r="F216" s="160"/>
      <c r="G216" s="160"/>
      <c r="H216" s="161"/>
      <c r="I216" s="161"/>
      <c r="J216" s="160"/>
      <c r="K216" s="160"/>
      <c r="L216" s="162"/>
      <c r="M216" s="162"/>
      <c r="N216" s="54" t="n">
        <f aca="false">SUM(H216,J216,L216)</f>
        <v>0</v>
      </c>
      <c r="O216" s="54" t="n">
        <f aca="false">SUM(I216,K216,M216)</f>
        <v>0</v>
      </c>
      <c r="P216" s="138"/>
      <c r="Q216" s="138"/>
      <c r="R216" s="138"/>
      <c r="S216" s="138"/>
      <c r="T216" s="138"/>
      <c r="U216" s="138"/>
      <c r="V216" s="138"/>
      <c r="W216" s="23"/>
      <c r="AB216" s="128"/>
      <c r="AC216" s="129"/>
      <c r="AD216" s="130"/>
      <c r="AE216" s="129"/>
      <c r="AN216" s="131"/>
      <c r="AO216" s="132"/>
      <c r="AP216" s="94"/>
      <c r="AQ216" s="94"/>
      <c r="AR216" s="153"/>
      <c r="AS216" s="153"/>
      <c r="AT216" s="153"/>
      <c r="AU216" s="154"/>
      <c r="AV216" s="166"/>
      <c r="AW216" s="154"/>
      <c r="AX216" s="153"/>
      <c r="AY216" s="153"/>
      <c r="AZ216" s="156"/>
      <c r="BA216" s="157"/>
      <c r="BB216" s="94"/>
    </row>
    <row r="217" s="24" customFormat="true" ht="27.75" hidden="false" customHeight="true" outlineLevel="0" collapsed="false">
      <c r="A217" s="64" t="s">
        <v>233</v>
      </c>
      <c r="B217" s="158"/>
      <c r="C217" s="159" t="str">
        <f aca="false">IF(B217="","",VLOOKUP(B217,Упутство!$A$1912:$B$6831,2,FALSE()))</f>
        <v/>
      </c>
      <c r="D217" s="160"/>
      <c r="E217" s="160"/>
      <c r="F217" s="160"/>
      <c r="G217" s="160"/>
      <c r="H217" s="161"/>
      <c r="I217" s="161"/>
      <c r="J217" s="160"/>
      <c r="K217" s="160"/>
      <c r="L217" s="162"/>
      <c r="M217" s="162"/>
      <c r="N217" s="54" t="n">
        <f aca="false">SUM(H217,J217,L217)</f>
        <v>0</v>
      </c>
      <c r="O217" s="54" t="n">
        <f aca="false">SUM(I217,K217,M217)</f>
        <v>0</v>
      </c>
      <c r="P217" s="138"/>
      <c r="Q217" s="138"/>
      <c r="R217" s="138"/>
      <c r="S217" s="138"/>
      <c r="T217" s="138"/>
      <c r="U217" s="138"/>
      <c r="V217" s="138"/>
      <c r="W217" s="23"/>
      <c r="AB217" s="128"/>
      <c r="AC217" s="129"/>
      <c r="AD217" s="130"/>
      <c r="AE217" s="129"/>
      <c r="AN217" s="131"/>
      <c r="AO217" s="132"/>
      <c r="AP217" s="94"/>
      <c r="AQ217" s="94"/>
      <c r="AR217" s="153"/>
      <c r="AS217" s="153"/>
      <c r="AT217" s="153"/>
      <c r="AU217" s="154"/>
      <c r="AV217" s="166"/>
      <c r="AW217" s="154"/>
      <c r="AX217" s="153"/>
      <c r="AY217" s="153"/>
      <c r="AZ217" s="156"/>
      <c r="BA217" s="157"/>
      <c r="BB217" s="94"/>
    </row>
    <row r="218" s="24" customFormat="true" ht="27.75" hidden="false" customHeight="true" outlineLevel="0" collapsed="false">
      <c r="A218" s="64" t="s">
        <v>234</v>
      </c>
      <c r="B218" s="158"/>
      <c r="C218" s="159" t="str">
        <f aca="false">IF(B218="","",VLOOKUP(B218,Упутство!$A$1912:$B$6831,2,FALSE()))</f>
        <v/>
      </c>
      <c r="D218" s="160"/>
      <c r="E218" s="160"/>
      <c r="F218" s="160"/>
      <c r="G218" s="160"/>
      <c r="H218" s="161"/>
      <c r="I218" s="161"/>
      <c r="J218" s="160"/>
      <c r="K218" s="160"/>
      <c r="L218" s="162"/>
      <c r="M218" s="162"/>
      <c r="N218" s="54" t="n">
        <f aca="false">SUM(H218,J218,L218)</f>
        <v>0</v>
      </c>
      <c r="O218" s="54" t="n">
        <f aca="false">SUM(I218,K218,M218)</f>
        <v>0</v>
      </c>
      <c r="P218" s="138"/>
      <c r="Q218" s="138"/>
      <c r="R218" s="138"/>
      <c r="S218" s="138"/>
      <c r="T218" s="138"/>
      <c r="U218" s="138"/>
      <c r="V218" s="138"/>
      <c r="W218" s="23"/>
      <c r="AB218" s="128"/>
      <c r="AC218" s="129"/>
      <c r="AD218" s="130"/>
      <c r="AE218" s="129"/>
      <c r="AN218" s="131"/>
      <c r="AO218" s="132"/>
      <c r="AP218" s="94"/>
      <c r="AQ218" s="94"/>
      <c r="AR218" s="153"/>
      <c r="AS218" s="153"/>
      <c r="AT218" s="153"/>
      <c r="AU218" s="154"/>
      <c r="AV218" s="166"/>
      <c r="AW218" s="154"/>
      <c r="AX218" s="153"/>
      <c r="AY218" s="153"/>
      <c r="AZ218" s="156"/>
      <c r="BA218" s="157"/>
      <c r="BB218" s="94"/>
    </row>
    <row r="219" s="24" customFormat="true" ht="27.75" hidden="false" customHeight="true" outlineLevel="0" collapsed="false">
      <c r="A219" s="167" t="s">
        <v>235</v>
      </c>
      <c r="B219" s="148" t="n">
        <v>441000</v>
      </c>
      <c r="C219" s="149" t="str">
        <f aca="false">IF(B219="","",VLOOKUP(B219,Упутство!$A$1912:$B$6831,2,FALSE()))</f>
        <v>ОТПЛАТА ДОМАЋИХ КАМАТА</v>
      </c>
      <c r="D219" s="150" t="n">
        <f aca="false">SUM(D220:D223)</f>
        <v>0</v>
      </c>
      <c r="E219" s="150" t="n">
        <f aca="false">SUM(E220:E223)</f>
        <v>0</v>
      </c>
      <c r="F219" s="150" t="n">
        <f aca="false">SUM(F220:F223)</f>
        <v>0</v>
      </c>
      <c r="G219" s="150" t="n">
        <f aca="false">SUM(G220:G223)</f>
        <v>0</v>
      </c>
      <c r="H219" s="151" t="n">
        <f aca="false">SUM(H220:H223)</f>
        <v>0</v>
      </c>
      <c r="I219" s="151" t="n">
        <f aca="false">SUM(I220:I223)</f>
        <v>0</v>
      </c>
      <c r="J219" s="150" t="n">
        <f aca="false">SUM(J220:J223)</f>
        <v>0</v>
      </c>
      <c r="K219" s="150" t="n">
        <f aca="false">SUM(K220:K223)</f>
        <v>0</v>
      </c>
      <c r="L219" s="150" t="n">
        <f aca="false">SUM(L220:L223)</f>
        <v>0</v>
      </c>
      <c r="M219" s="150" t="n">
        <f aca="false">SUM(M220:M223)</f>
        <v>0</v>
      </c>
      <c r="N219" s="152" t="n">
        <f aca="false">SUM(H219,J219,L219)</f>
        <v>0</v>
      </c>
      <c r="O219" s="152" t="n">
        <f aca="false">SUM(I219,K219,M219)</f>
        <v>0</v>
      </c>
      <c r="P219" s="138"/>
      <c r="Q219" s="138"/>
      <c r="R219" s="138"/>
      <c r="S219" s="138"/>
      <c r="T219" s="138"/>
      <c r="U219" s="138"/>
      <c r="V219" s="138"/>
      <c r="W219" s="23"/>
      <c r="AB219" s="128"/>
      <c r="AC219" s="129"/>
      <c r="AD219" s="130"/>
      <c r="AE219" s="129"/>
      <c r="AN219" s="131"/>
      <c r="AO219" s="132"/>
      <c r="AP219" s="94"/>
      <c r="AQ219" s="94"/>
      <c r="AR219" s="153"/>
      <c r="AS219" s="153"/>
      <c r="AT219" s="153"/>
      <c r="AU219" s="154"/>
      <c r="AV219" s="166"/>
      <c r="AW219" s="154"/>
      <c r="AX219" s="153"/>
      <c r="AY219" s="153"/>
      <c r="AZ219" s="156"/>
      <c r="BA219" s="157"/>
      <c r="BB219" s="94"/>
    </row>
    <row r="220" s="24" customFormat="true" ht="27.75" hidden="false" customHeight="true" outlineLevel="0" collapsed="false">
      <c r="A220" s="64" t="s">
        <v>236</v>
      </c>
      <c r="B220" s="158"/>
      <c r="C220" s="159" t="str">
        <f aca="false">IF(B220="","",VLOOKUP(B220,Упутство!$A$1912:$B$6831,2,FALSE()))</f>
        <v/>
      </c>
      <c r="D220" s="160"/>
      <c r="E220" s="160"/>
      <c r="F220" s="160"/>
      <c r="G220" s="160"/>
      <c r="H220" s="161"/>
      <c r="I220" s="161"/>
      <c r="J220" s="160"/>
      <c r="K220" s="160"/>
      <c r="L220" s="162"/>
      <c r="M220" s="162"/>
      <c r="N220" s="54" t="n">
        <f aca="false">SUM(H220,J220,L220)</f>
        <v>0</v>
      </c>
      <c r="O220" s="54" t="n">
        <f aca="false">SUM(I220,K220,M220)</f>
        <v>0</v>
      </c>
      <c r="P220" s="138"/>
      <c r="Q220" s="138"/>
      <c r="R220" s="138"/>
      <c r="S220" s="138"/>
      <c r="T220" s="138"/>
      <c r="U220" s="138"/>
      <c r="V220" s="138"/>
      <c r="W220" s="23"/>
      <c r="AB220" s="128"/>
      <c r="AC220" s="129"/>
      <c r="AD220" s="130"/>
      <c r="AE220" s="129"/>
      <c r="AN220" s="131"/>
      <c r="AO220" s="132"/>
      <c r="AP220" s="94"/>
      <c r="AQ220" s="94"/>
      <c r="AR220" s="153"/>
      <c r="AS220" s="153"/>
      <c r="AT220" s="153"/>
      <c r="AU220" s="154"/>
      <c r="AV220" s="166"/>
      <c r="AW220" s="154"/>
      <c r="AX220" s="153"/>
      <c r="AY220" s="153"/>
      <c r="AZ220" s="156"/>
      <c r="BA220" s="157"/>
      <c r="BB220" s="94"/>
    </row>
    <row r="221" s="24" customFormat="true" ht="27.75" hidden="false" customHeight="true" outlineLevel="0" collapsed="false">
      <c r="A221" s="64" t="s">
        <v>237</v>
      </c>
      <c r="B221" s="158"/>
      <c r="C221" s="159" t="str">
        <f aca="false">IF(B221="","",VLOOKUP(B221,Упутство!$A$1912:$B$6831,2,FALSE()))</f>
        <v/>
      </c>
      <c r="D221" s="160"/>
      <c r="E221" s="160"/>
      <c r="F221" s="160"/>
      <c r="G221" s="160"/>
      <c r="H221" s="161"/>
      <c r="I221" s="161"/>
      <c r="J221" s="160"/>
      <c r="K221" s="160"/>
      <c r="L221" s="162"/>
      <c r="M221" s="162"/>
      <c r="N221" s="54" t="n">
        <f aca="false">SUM(H221,J221,L221)</f>
        <v>0</v>
      </c>
      <c r="O221" s="54" t="n">
        <f aca="false">SUM(I221,K221,M221)</f>
        <v>0</v>
      </c>
      <c r="P221" s="138"/>
      <c r="Q221" s="138"/>
      <c r="R221" s="138"/>
      <c r="S221" s="138"/>
      <c r="T221" s="138"/>
      <c r="U221" s="138"/>
      <c r="V221" s="138"/>
      <c r="W221" s="23"/>
      <c r="AB221" s="128"/>
      <c r="AC221" s="129"/>
      <c r="AD221" s="130"/>
      <c r="AE221" s="129"/>
      <c r="AN221" s="131"/>
      <c r="AO221" s="132"/>
      <c r="AP221" s="94"/>
      <c r="AQ221" s="94"/>
      <c r="AR221" s="153"/>
      <c r="AS221" s="153"/>
      <c r="AT221" s="153"/>
      <c r="AU221" s="154"/>
      <c r="AV221" s="166"/>
      <c r="AW221" s="154"/>
      <c r="AX221" s="153"/>
      <c r="AY221" s="153"/>
      <c r="AZ221" s="156"/>
      <c r="BA221" s="157"/>
      <c r="BB221" s="94"/>
    </row>
    <row r="222" s="24" customFormat="true" ht="27.75" hidden="false" customHeight="true" outlineLevel="0" collapsed="false">
      <c r="A222" s="64" t="s">
        <v>238</v>
      </c>
      <c r="B222" s="158"/>
      <c r="C222" s="159" t="str">
        <f aca="false">IF(B222="","",VLOOKUP(B222,Упутство!$A$1912:$B$6831,2,FALSE()))</f>
        <v/>
      </c>
      <c r="D222" s="160"/>
      <c r="E222" s="160"/>
      <c r="F222" s="160"/>
      <c r="G222" s="160"/>
      <c r="H222" s="161"/>
      <c r="I222" s="161"/>
      <c r="J222" s="160"/>
      <c r="K222" s="160"/>
      <c r="L222" s="162"/>
      <c r="M222" s="162"/>
      <c r="N222" s="54" t="n">
        <f aca="false">SUM(H222,J222,L222)</f>
        <v>0</v>
      </c>
      <c r="O222" s="54" t="n">
        <f aca="false">SUM(I222,K222,M222)</f>
        <v>0</v>
      </c>
      <c r="P222" s="138"/>
      <c r="Q222" s="138"/>
      <c r="R222" s="138"/>
      <c r="S222" s="138"/>
      <c r="T222" s="138"/>
      <c r="U222" s="138"/>
      <c r="V222" s="138"/>
      <c r="W222" s="23"/>
      <c r="AB222" s="128"/>
      <c r="AC222" s="129"/>
      <c r="AD222" s="130"/>
      <c r="AE222" s="129"/>
      <c r="AN222" s="131"/>
      <c r="AO222" s="132"/>
      <c r="AP222" s="94"/>
      <c r="AQ222" s="94"/>
      <c r="AR222" s="153"/>
      <c r="AS222" s="153"/>
      <c r="AT222" s="153"/>
      <c r="AU222" s="154"/>
      <c r="AV222" s="166"/>
      <c r="AW222" s="154"/>
      <c r="AX222" s="153"/>
      <c r="AY222" s="153"/>
      <c r="AZ222" s="156"/>
      <c r="BA222" s="157"/>
      <c r="BB222" s="94"/>
    </row>
    <row r="223" s="24" customFormat="true" ht="27.75" hidden="false" customHeight="true" outlineLevel="0" collapsed="false">
      <c r="A223" s="64" t="s">
        <v>239</v>
      </c>
      <c r="B223" s="158"/>
      <c r="C223" s="159" t="str">
        <f aca="false">IF(B223="","",VLOOKUP(B223,Упутство!$A$1912:$B$6831,2,FALSE()))</f>
        <v/>
      </c>
      <c r="D223" s="160"/>
      <c r="E223" s="160"/>
      <c r="F223" s="160"/>
      <c r="G223" s="160"/>
      <c r="H223" s="161"/>
      <c r="I223" s="161"/>
      <c r="J223" s="160"/>
      <c r="K223" s="160"/>
      <c r="L223" s="162"/>
      <c r="M223" s="162"/>
      <c r="N223" s="54" t="n">
        <f aca="false">SUM(H223,J223,L223)</f>
        <v>0</v>
      </c>
      <c r="O223" s="54" t="n">
        <f aca="false">SUM(I223,K223,M223)</f>
        <v>0</v>
      </c>
      <c r="P223" s="138"/>
      <c r="Q223" s="138"/>
      <c r="R223" s="138"/>
      <c r="S223" s="138"/>
      <c r="T223" s="138"/>
      <c r="U223" s="138"/>
      <c r="V223" s="138"/>
      <c r="W223" s="23"/>
      <c r="AB223" s="128"/>
      <c r="AC223" s="129"/>
      <c r="AD223" s="130"/>
      <c r="AE223" s="129"/>
      <c r="AN223" s="131"/>
      <c r="AO223" s="132"/>
      <c r="AP223" s="94"/>
      <c r="AQ223" s="94"/>
      <c r="AR223" s="153"/>
      <c r="AS223" s="153"/>
      <c r="AT223" s="153"/>
      <c r="AU223" s="154"/>
      <c r="AV223" s="166"/>
      <c r="AW223" s="154"/>
      <c r="AX223" s="153"/>
      <c r="AY223" s="153"/>
      <c r="AZ223" s="156"/>
      <c r="BA223" s="157"/>
      <c r="BB223" s="94"/>
    </row>
    <row r="224" s="24" customFormat="true" ht="27.75" hidden="false" customHeight="true" outlineLevel="0" collapsed="false">
      <c r="A224" s="167" t="s">
        <v>240</v>
      </c>
      <c r="B224" s="148" t="n">
        <v>444000</v>
      </c>
      <c r="C224" s="149" t="str">
        <f aca="false">IF(B224="","",VLOOKUP(B224,Упутство!$A$1912:$B$6831,2,FALSE()))</f>
        <v>ПРАТЕЋИ ТРОШКОВИ ЗАДУЖИВАЊА</v>
      </c>
      <c r="D224" s="150" t="n">
        <f aca="false">SUM(D225:D227)</f>
        <v>0</v>
      </c>
      <c r="E224" s="150" t="n">
        <f aca="false">SUM(E225:E227)</f>
        <v>0</v>
      </c>
      <c r="F224" s="150" t="n">
        <f aca="false">SUM(F225:F227)</f>
        <v>0</v>
      </c>
      <c r="G224" s="150" t="n">
        <f aca="false">SUM(G225:G227)</f>
        <v>0</v>
      </c>
      <c r="H224" s="151" t="n">
        <f aca="false">SUM(H225:H227)</f>
        <v>0</v>
      </c>
      <c r="I224" s="151" t="n">
        <f aca="false">SUM(I225:I227)</f>
        <v>0</v>
      </c>
      <c r="J224" s="150" t="n">
        <f aca="false">SUM(J225:J227)</f>
        <v>0</v>
      </c>
      <c r="K224" s="150" t="n">
        <f aca="false">SUM(K225:K227)</f>
        <v>0</v>
      </c>
      <c r="L224" s="150" t="n">
        <f aca="false">SUM(L225:L227)</f>
        <v>0</v>
      </c>
      <c r="M224" s="150" t="n">
        <f aca="false">SUM(M225:M227)</f>
        <v>0</v>
      </c>
      <c r="N224" s="152" t="n">
        <f aca="false">SUM(H224,J224,L224)</f>
        <v>0</v>
      </c>
      <c r="O224" s="152" t="n">
        <f aca="false">SUM(I224,K224,M224)</f>
        <v>0</v>
      </c>
      <c r="P224" s="138"/>
      <c r="Q224" s="138"/>
      <c r="R224" s="138"/>
      <c r="S224" s="138"/>
      <c r="T224" s="138"/>
      <c r="U224" s="138"/>
      <c r="V224" s="138"/>
      <c r="W224" s="23"/>
      <c r="AB224" s="128"/>
      <c r="AC224" s="129"/>
      <c r="AD224" s="130"/>
      <c r="AE224" s="129"/>
      <c r="AN224" s="131"/>
      <c r="AO224" s="132"/>
      <c r="AP224" s="94"/>
      <c r="AQ224" s="94"/>
      <c r="AR224" s="153"/>
      <c r="AS224" s="153"/>
      <c r="AT224" s="153"/>
      <c r="AU224" s="154"/>
      <c r="AV224" s="166"/>
      <c r="AW224" s="154"/>
      <c r="AX224" s="153"/>
      <c r="AY224" s="153"/>
      <c r="AZ224" s="156"/>
      <c r="BA224" s="157"/>
      <c r="BB224" s="94"/>
    </row>
    <row r="225" s="24" customFormat="true" ht="27.75" hidden="false" customHeight="true" outlineLevel="0" collapsed="false">
      <c r="A225" s="64" t="s">
        <v>241</v>
      </c>
      <c r="B225" s="158"/>
      <c r="C225" s="159" t="str">
        <f aca="false">IF(B225="","",VLOOKUP(B225,Упутство!$A$1912:$B$6831,2,FALSE()))</f>
        <v/>
      </c>
      <c r="D225" s="160"/>
      <c r="E225" s="160"/>
      <c r="F225" s="160"/>
      <c r="G225" s="160"/>
      <c r="H225" s="161"/>
      <c r="I225" s="161"/>
      <c r="J225" s="160"/>
      <c r="K225" s="160"/>
      <c r="L225" s="162"/>
      <c r="M225" s="162"/>
      <c r="N225" s="54" t="n">
        <f aca="false">SUM(H225,J225,L225)</f>
        <v>0</v>
      </c>
      <c r="O225" s="54" t="n">
        <f aca="false">SUM(I225,K225,M225)</f>
        <v>0</v>
      </c>
      <c r="P225" s="138"/>
      <c r="Q225" s="138"/>
      <c r="R225" s="138"/>
      <c r="S225" s="138"/>
      <c r="T225" s="138"/>
      <c r="U225" s="138"/>
      <c r="V225" s="138"/>
      <c r="W225" s="23"/>
      <c r="AB225" s="128"/>
      <c r="AC225" s="129"/>
      <c r="AD225" s="130"/>
      <c r="AE225" s="129"/>
      <c r="AN225" s="131"/>
      <c r="AO225" s="132"/>
      <c r="AP225" s="94"/>
      <c r="AQ225" s="94"/>
      <c r="AR225" s="153"/>
      <c r="AS225" s="153"/>
      <c r="AT225" s="153"/>
      <c r="AU225" s="154"/>
      <c r="AV225" s="166"/>
      <c r="AW225" s="154"/>
      <c r="AX225" s="153"/>
      <c r="AY225" s="153"/>
      <c r="AZ225" s="156"/>
      <c r="BA225" s="157"/>
      <c r="BB225" s="94"/>
    </row>
    <row r="226" s="24" customFormat="true" ht="27.75" hidden="false" customHeight="true" outlineLevel="0" collapsed="false">
      <c r="A226" s="64" t="s">
        <v>242</v>
      </c>
      <c r="B226" s="158"/>
      <c r="C226" s="159" t="str">
        <f aca="false">IF(B226="","",VLOOKUP(B226,Упутство!$A$1912:$B$6831,2,FALSE()))</f>
        <v/>
      </c>
      <c r="D226" s="160"/>
      <c r="E226" s="160"/>
      <c r="F226" s="160"/>
      <c r="G226" s="160"/>
      <c r="H226" s="161"/>
      <c r="I226" s="161"/>
      <c r="J226" s="160"/>
      <c r="K226" s="160"/>
      <c r="L226" s="162"/>
      <c r="M226" s="162"/>
      <c r="N226" s="54" t="n">
        <f aca="false">SUM(H226,J226,L226)</f>
        <v>0</v>
      </c>
      <c r="O226" s="54" t="n">
        <f aca="false">SUM(I226,K226,M226)</f>
        <v>0</v>
      </c>
      <c r="P226" s="138"/>
      <c r="Q226" s="138"/>
      <c r="R226" s="138"/>
      <c r="S226" s="138"/>
      <c r="T226" s="138"/>
      <c r="U226" s="138"/>
      <c r="V226" s="138"/>
      <c r="W226" s="23"/>
      <c r="AB226" s="128"/>
      <c r="AC226" s="129"/>
      <c r="AD226" s="130"/>
      <c r="AE226" s="129"/>
      <c r="AN226" s="131"/>
      <c r="AO226" s="132"/>
      <c r="AP226" s="94"/>
      <c r="AQ226" s="94"/>
      <c r="AR226" s="153"/>
      <c r="AS226" s="153"/>
      <c r="AT226" s="153"/>
      <c r="AU226" s="154"/>
      <c r="AV226" s="166"/>
      <c r="AW226" s="154"/>
      <c r="AX226" s="153"/>
      <c r="AY226" s="153"/>
      <c r="AZ226" s="156"/>
      <c r="BA226" s="157"/>
      <c r="BB226" s="94"/>
    </row>
    <row r="227" s="24" customFormat="true" ht="27.75" hidden="false" customHeight="true" outlineLevel="0" collapsed="false">
      <c r="A227" s="64" t="s">
        <v>243</v>
      </c>
      <c r="B227" s="158"/>
      <c r="C227" s="159" t="str">
        <f aca="false">IF(B227="","",VLOOKUP(B227,Упутство!$A$1912:$B$6831,2,FALSE()))</f>
        <v/>
      </c>
      <c r="D227" s="160"/>
      <c r="E227" s="160"/>
      <c r="F227" s="160"/>
      <c r="G227" s="160"/>
      <c r="H227" s="161"/>
      <c r="I227" s="161"/>
      <c r="J227" s="160"/>
      <c r="K227" s="160"/>
      <c r="L227" s="162"/>
      <c r="M227" s="162"/>
      <c r="N227" s="54" t="n">
        <f aca="false">SUM(H227,J227,L227)</f>
        <v>0</v>
      </c>
      <c r="O227" s="54" t="n">
        <f aca="false">SUM(I227,K227,M227)</f>
        <v>0</v>
      </c>
      <c r="P227" s="138"/>
      <c r="Q227" s="138"/>
      <c r="R227" s="138"/>
      <c r="S227" s="138"/>
      <c r="T227" s="138"/>
      <c r="U227" s="138"/>
      <c r="V227" s="138"/>
      <c r="W227" s="23"/>
      <c r="AB227" s="128"/>
      <c r="AC227" s="129"/>
      <c r="AD227" s="130"/>
      <c r="AE227" s="129"/>
      <c r="AN227" s="131"/>
      <c r="AO227" s="132"/>
      <c r="AP227" s="94"/>
      <c r="AQ227" s="94"/>
      <c r="AR227" s="153"/>
      <c r="AS227" s="153"/>
      <c r="AT227" s="153"/>
      <c r="AU227" s="154"/>
      <c r="AV227" s="166"/>
      <c r="AW227" s="154"/>
      <c r="AX227" s="153"/>
      <c r="AY227" s="153"/>
      <c r="AZ227" s="156"/>
      <c r="BA227" s="157"/>
      <c r="BB227" s="94"/>
    </row>
    <row r="228" s="24" customFormat="true" ht="34.5" hidden="false" customHeight="true" outlineLevel="0" collapsed="false">
      <c r="A228" s="167" t="s">
        <v>244</v>
      </c>
      <c r="B228" s="148" t="n">
        <v>451000</v>
      </c>
      <c r="C228" s="149" t="str">
        <f aca="false">IF(B228="","",VLOOKUP(B228,Упутство!$A$1912:$B$6831,2,FALSE()))</f>
        <v>СУБВЕНЦИЈЕ ЈАВНИМ НЕФИНАНСИЈСКИМ ПРЕДУЗЕЋИМА И ОРГАНИЗАЦИЈАМА</v>
      </c>
      <c r="D228" s="150" t="n">
        <f aca="false">SUM(D229:D230)</f>
        <v>0</v>
      </c>
      <c r="E228" s="150" t="n">
        <f aca="false">SUM(E229:E230)</f>
        <v>0</v>
      </c>
      <c r="F228" s="150" t="n">
        <f aca="false">SUM(F229:F230)</f>
        <v>0</v>
      </c>
      <c r="G228" s="150" t="n">
        <f aca="false">SUM(G229:G230)</f>
        <v>0</v>
      </c>
      <c r="H228" s="151" t="n">
        <f aca="false">SUM(H229:H230)</f>
        <v>0</v>
      </c>
      <c r="I228" s="151" t="n">
        <f aca="false">SUM(I229:I230)</f>
        <v>0</v>
      </c>
      <c r="J228" s="150" t="n">
        <f aca="false">SUM(J229:J230)</f>
        <v>0</v>
      </c>
      <c r="K228" s="150" t="n">
        <f aca="false">SUM(K229:K230)</f>
        <v>0</v>
      </c>
      <c r="L228" s="150" t="n">
        <f aca="false">SUM(L229:L230)</f>
        <v>0</v>
      </c>
      <c r="M228" s="150" t="n">
        <f aca="false">SUM(M229:M230)</f>
        <v>0</v>
      </c>
      <c r="N228" s="152" t="n">
        <f aca="false">SUM(H228,J228,L228)</f>
        <v>0</v>
      </c>
      <c r="O228" s="152" t="n">
        <f aca="false">SUM(I228,K228,M228)</f>
        <v>0</v>
      </c>
      <c r="P228" s="138"/>
      <c r="Q228" s="138"/>
      <c r="R228" s="138"/>
      <c r="S228" s="138"/>
      <c r="T228" s="138"/>
      <c r="U228" s="138"/>
      <c r="V228" s="138"/>
      <c r="W228" s="23"/>
      <c r="AB228" s="128"/>
      <c r="AC228" s="129"/>
      <c r="AD228" s="130"/>
      <c r="AE228" s="129"/>
      <c r="AN228" s="131"/>
      <c r="AO228" s="132"/>
      <c r="AP228" s="94"/>
      <c r="AQ228" s="94"/>
      <c r="AR228" s="153"/>
      <c r="AS228" s="153"/>
      <c r="AT228" s="153"/>
      <c r="AU228" s="154"/>
      <c r="AV228" s="166"/>
      <c r="AW228" s="154"/>
      <c r="AX228" s="153"/>
      <c r="AY228" s="153"/>
      <c r="AZ228" s="156"/>
      <c r="BA228" s="157"/>
      <c r="BB228" s="94"/>
    </row>
    <row r="229" s="24" customFormat="true" ht="27.75" hidden="false" customHeight="true" outlineLevel="0" collapsed="false">
      <c r="A229" s="64" t="s">
        <v>245</v>
      </c>
      <c r="B229" s="158"/>
      <c r="C229" s="159" t="str">
        <f aca="false">IF(B229="","",VLOOKUP(B229,Упутство!$A$1912:$B$6831,2,FALSE()))</f>
        <v/>
      </c>
      <c r="D229" s="160"/>
      <c r="E229" s="160"/>
      <c r="F229" s="160"/>
      <c r="G229" s="160"/>
      <c r="H229" s="161"/>
      <c r="I229" s="161"/>
      <c r="J229" s="160"/>
      <c r="K229" s="160"/>
      <c r="L229" s="162"/>
      <c r="M229" s="162"/>
      <c r="N229" s="54" t="n">
        <f aca="false">SUM(H229,J229,L229)</f>
        <v>0</v>
      </c>
      <c r="O229" s="54" t="n">
        <f aca="false">SUM(I229,K229,M229)</f>
        <v>0</v>
      </c>
      <c r="P229" s="138"/>
      <c r="Q229" s="138"/>
      <c r="R229" s="138"/>
      <c r="S229" s="138"/>
      <c r="T229" s="138"/>
      <c r="U229" s="138"/>
      <c r="V229" s="138"/>
      <c r="W229" s="23"/>
      <c r="AB229" s="128"/>
      <c r="AC229" s="129"/>
      <c r="AD229" s="130"/>
      <c r="AE229" s="129"/>
      <c r="AN229" s="131"/>
      <c r="AO229" s="132"/>
      <c r="AP229" s="94"/>
      <c r="AQ229" s="94"/>
      <c r="AR229" s="153"/>
      <c r="AS229" s="153"/>
      <c r="AT229" s="153"/>
      <c r="AU229" s="154"/>
      <c r="AV229" s="166"/>
      <c r="AW229" s="154"/>
      <c r="AX229" s="153"/>
      <c r="AY229" s="153"/>
      <c r="AZ229" s="156"/>
      <c r="BA229" s="157"/>
      <c r="BB229" s="94"/>
    </row>
    <row r="230" s="24" customFormat="true" ht="27.75" hidden="false" customHeight="true" outlineLevel="0" collapsed="false">
      <c r="A230" s="64" t="s">
        <v>246</v>
      </c>
      <c r="B230" s="158"/>
      <c r="C230" s="159" t="str">
        <f aca="false">IF(B230="","",VLOOKUP(B230,Упутство!$A$1912:$B$6831,2,FALSE()))</f>
        <v/>
      </c>
      <c r="D230" s="160"/>
      <c r="E230" s="160"/>
      <c r="F230" s="160"/>
      <c r="G230" s="160"/>
      <c r="H230" s="161"/>
      <c r="I230" s="161"/>
      <c r="J230" s="160"/>
      <c r="K230" s="160"/>
      <c r="L230" s="162"/>
      <c r="M230" s="162"/>
      <c r="N230" s="54" t="n">
        <f aca="false">SUM(H230,J230,L230)</f>
        <v>0</v>
      </c>
      <c r="O230" s="54" t="n">
        <f aca="false">SUM(I230,K230,M230)</f>
        <v>0</v>
      </c>
      <c r="P230" s="138"/>
      <c r="Q230" s="138"/>
      <c r="R230" s="138"/>
      <c r="S230" s="138"/>
      <c r="T230" s="138"/>
      <c r="U230" s="138"/>
      <c r="V230" s="138"/>
      <c r="W230" s="23"/>
      <c r="AB230" s="128"/>
      <c r="AC230" s="129"/>
      <c r="AD230" s="130"/>
      <c r="AE230" s="129"/>
      <c r="AN230" s="131"/>
      <c r="AO230" s="132"/>
      <c r="AP230" s="94"/>
      <c r="AQ230" s="94"/>
      <c r="AR230" s="153"/>
      <c r="AS230" s="153"/>
      <c r="AT230" s="153"/>
      <c r="AU230" s="154"/>
      <c r="AV230" s="166"/>
      <c r="AW230" s="154"/>
      <c r="AX230" s="153"/>
      <c r="AY230" s="153"/>
      <c r="AZ230" s="156"/>
      <c r="BA230" s="157"/>
      <c r="BB230" s="94"/>
    </row>
    <row r="231" s="24" customFormat="true" ht="27.75" hidden="false" customHeight="true" outlineLevel="0" collapsed="false">
      <c r="A231" s="167" t="s">
        <v>247</v>
      </c>
      <c r="B231" s="148" t="n">
        <v>454000</v>
      </c>
      <c r="C231" s="149" t="str">
        <f aca="false">IF(B231="","",VLOOKUP(B231,Упутство!$A$1912:$B$6831,2,FALSE()))</f>
        <v>СУБВЕНЦИЈЕ ПРИВАТНИМ ПРЕДУЗЕЋИМА</v>
      </c>
      <c r="D231" s="150" t="n">
        <f aca="false">SUM(D232:D233)</f>
        <v>0</v>
      </c>
      <c r="E231" s="150" t="n">
        <f aca="false">SUM(E232:E233)</f>
        <v>0</v>
      </c>
      <c r="F231" s="150" t="n">
        <f aca="false">SUM(F232:F233)</f>
        <v>0</v>
      </c>
      <c r="G231" s="150" t="n">
        <f aca="false">SUM(G232:G233)</f>
        <v>0</v>
      </c>
      <c r="H231" s="151" t="n">
        <f aca="false">SUM(H232:H233)</f>
        <v>0</v>
      </c>
      <c r="I231" s="151" t="n">
        <f aca="false">SUM(I232:I233)</f>
        <v>0</v>
      </c>
      <c r="J231" s="150" t="n">
        <f aca="false">SUM(J232:J233)</f>
        <v>0</v>
      </c>
      <c r="K231" s="150" t="n">
        <f aca="false">SUM(K232:K233)</f>
        <v>0</v>
      </c>
      <c r="L231" s="150" t="n">
        <f aca="false">SUM(L232:L233)</f>
        <v>0</v>
      </c>
      <c r="M231" s="150" t="n">
        <f aca="false">SUM(M232:M233)</f>
        <v>0</v>
      </c>
      <c r="N231" s="152" t="n">
        <f aca="false">SUM(H231,J231,L231)</f>
        <v>0</v>
      </c>
      <c r="O231" s="152" t="n">
        <f aca="false">SUM(I231,K231,M231)</f>
        <v>0</v>
      </c>
      <c r="P231" s="138"/>
      <c r="Q231" s="138"/>
      <c r="R231" s="138"/>
      <c r="S231" s="138"/>
      <c r="T231" s="138"/>
      <c r="U231" s="138"/>
      <c r="V231" s="138"/>
      <c r="W231" s="23"/>
      <c r="AB231" s="128"/>
      <c r="AC231" s="129"/>
      <c r="AD231" s="130"/>
      <c r="AE231" s="129"/>
      <c r="AN231" s="131"/>
      <c r="AO231" s="132"/>
      <c r="AP231" s="94"/>
      <c r="AQ231" s="94"/>
      <c r="AR231" s="153"/>
      <c r="AS231" s="153"/>
      <c r="AT231" s="153"/>
      <c r="AU231" s="154"/>
      <c r="AV231" s="166"/>
      <c r="AW231" s="154"/>
      <c r="AX231" s="153"/>
      <c r="AY231" s="153"/>
      <c r="AZ231" s="156"/>
      <c r="BA231" s="157"/>
      <c r="BB231" s="94"/>
    </row>
    <row r="232" s="24" customFormat="true" ht="27.75" hidden="false" customHeight="true" outlineLevel="0" collapsed="false">
      <c r="A232" s="64" t="s">
        <v>248</v>
      </c>
      <c r="B232" s="158"/>
      <c r="C232" s="159" t="str">
        <f aca="false">IF(B232="","",VLOOKUP(B232,Упутство!$A$1912:$B$6831,2,FALSE()))</f>
        <v/>
      </c>
      <c r="D232" s="160"/>
      <c r="E232" s="160"/>
      <c r="F232" s="160"/>
      <c r="G232" s="160"/>
      <c r="H232" s="161"/>
      <c r="I232" s="161"/>
      <c r="J232" s="160"/>
      <c r="K232" s="160"/>
      <c r="L232" s="162"/>
      <c r="M232" s="162"/>
      <c r="N232" s="54" t="n">
        <f aca="false">SUM(H232,J232,L232)</f>
        <v>0</v>
      </c>
      <c r="O232" s="54" t="n">
        <f aca="false">SUM(I232,K232,M232)</f>
        <v>0</v>
      </c>
      <c r="P232" s="138"/>
      <c r="Q232" s="138"/>
      <c r="R232" s="138"/>
      <c r="S232" s="138"/>
      <c r="T232" s="138"/>
      <c r="U232" s="138"/>
      <c r="V232" s="138"/>
      <c r="W232" s="23"/>
      <c r="AB232" s="128"/>
      <c r="AC232" s="129"/>
      <c r="AD232" s="130"/>
      <c r="AE232" s="129"/>
      <c r="AN232" s="131"/>
      <c r="AO232" s="132"/>
      <c r="AP232" s="94"/>
      <c r="AQ232" s="94"/>
      <c r="AR232" s="153"/>
      <c r="AS232" s="153"/>
      <c r="AT232" s="153"/>
      <c r="AU232" s="154"/>
      <c r="AV232" s="166"/>
      <c r="AW232" s="154"/>
      <c r="AX232" s="153"/>
      <c r="AY232" s="153"/>
      <c r="AZ232" s="156"/>
      <c r="BA232" s="157"/>
      <c r="BB232" s="94"/>
    </row>
    <row r="233" s="24" customFormat="true" ht="27.75" hidden="false" customHeight="true" outlineLevel="0" collapsed="false">
      <c r="A233" s="64" t="s">
        <v>249</v>
      </c>
      <c r="B233" s="158"/>
      <c r="C233" s="159" t="str">
        <f aca="false">IF(B233="","",VLOOKUP(B233,Упутство!$A$1912:$B$6831,2,FALSE()))</f>
        <v/>
      </c>
      <c r="D233" s="160"/>
      <c r="E233" s="160"/>
      <c r="F233" s="160"/>
      <c r="G233" s="160"/>
      <c r="H233" s="161"/>
      <c r="I233" s="161"/>
      <c r="J233" s="160"/>
      <c r="K233" s="160"/>
      <c r="L233" s="162"/>
      <c r="M233" s="162"/>
      <c r="N233" s="54" t="n">
        <f aca="false">SUM(H233,J233,L233)</f>
        <v>0</v>
      </c>
      <c r="O233" s="54" t="n">
        <f aca="false">SUM(I233,K233,M233)</f>
        <v>0</v>
      </c>
      <c r="P233" s="138"/>
      <c r="Q233" s="138"/>
      <c r="R233" s="138"/>
      <c r="S233" s="138"/>
      <c r="T233" s="138"/>
      <c r="U233" s="138"/>
      <c r="V233" s="138"/>
      <c r="W233" s="23"/>
      <c r="AB233" s="128"/>
      <c r="AC233" s="129"/>
      <c r="AD233" s="130"/>
      <c r="AE233" s="129"/>
      <c r="AN233" s="131"/>
      <c r="AO233" s="132"/>
      <c r="AP233" s="94"/>
      <c r="AQ233" s="94"/>
      <c r="AR233" s="153"/>
      <c r="AS233" s="153"/>
      <c r="AT233" s="153"/>
      <c r="AU233" s="154"/>
      <c r="AV233" s="166"/>
      <c r="AW233" s="154"/>
      <c r="AX233" s="153"/>
      <c r="AY233" s="153"/>
      <c r="AZ233" s="156"/>
      <c r="BA233" s="157"/>
      <c r="BB233" s="94"/>
    </row>
    <row r="234" s="24" customFormat="true" ht="27.75" hidden="false" customHeight="true" outlineLevel="0" collapsed="false">
      <c r="A234" s="167" t="s">
        <v>250</v>
      </c>
      <c r="B234" s="148" t="n">
        <v>463000</v>
      </c>
      <c r="C234" s="149" t="str">
        <f aca="false">IF(B234="","",VLOOKUP(B234,Упутство!$A$1912:$B$6831,2,FALSE()))</f>
        <v>ТРАНСФЕРИ ОСТАЛИМ НИВОИМА ВЛАСТИ</v>
      </c>
      <c r="D234" s="150" t="n">
        <f aca="false">SUM(D235:D236)</f>
        <v>0</v>
      </c>
      <c r="E234" s="150" t="n">
        <f aca="false">SUM(E235:E236)</f>
        <v>0</v>
      </c>
      <c r="F234" s="150" t="n">
        <f aca="false">SUM(F235:F236)</f>
        <v>0</v>
      </c>
      <c r="G234" s="150" t="n">
        <f aca="false">SUM(G235:G236)</f>
        <v>0</v>
      </c>
      <c r="H234" s="151" t="n">
        <f aca="false">SUM(H235:H236)</f>
        <v>0</v>
      </c>
      <c r="I234" s="151" t="n">
        <f aca="false">SUM(I235:I236)</f>
        <v>0</v>
      </c>
      <c r="J234" s="150" t="n">
        <f aca="false">SUM(J235:J236)</f>
        <v>0</v>
      </c>
      <c r="K234" s="150" t="n">
        <f aca="false">SUM(K235:K236)</f>
        <v>0</v>
      </c>
      <c r="L234" s="150" t="n">
        <f aca="false">SUM(L235:L236)</f>
        <v>0</v>
      </c>
      <c r="M234" s="150" t="n">
        <f aca="false">SUM(M235:M236)</f>
        <v>0</v>
      </c>
      <c r="N234" s="152" t="n">
        <f aca="false">SUM(H234,J234,L234)</f>
        <v>0</v>
      </c>
      <c r="O234" s="152" t="n">
        <f aca="false">SUM(I234,K234,M234)</f>
        <v>0</v>
      </c>
      <c r="P234" s="138"/>
      <c r="Q234" s="138"/>
      <c r="R234" s="138"/>
      <c r="S234" s="138"/>
      <c r="T234" s="138"/>
      <c r="U234" s="138"/>
      <c r="V234" s="138"/>
      <c r="W234" s="23"/>
      <c r="AB234" s="128"/>
      <c r="AC234" s="129"/>
      <c r="AD234" s="130"/>
      <c r="AE234" s="129"/>
      <c r="AN234" s="131"/>
      <c r="AO234" s="132"/>
      <c r="AP234" s="94"/>
      <c r="AQ234" s="94"/>
      <c r="AR234" s="153"/>
      <c r="AS234" s="153"/>
      <c r="AT234" s="153"/>
      <c r="AU234" s="154"/>
      <c r="AV234" s="166"/>
      <c r="AW234" s="154"/>
      <c r="AX234" s="153"/>
      <c r="AY234" s="153"/>
      <c r="AZ234" s="156"/>
      <c r="BA234" s="157"/>
      <c r="BB234" s="94"/>
    </row>
    <row r="235" s="24" customFormat="true" ht="27.75" hidden="false" customHeight="true" outlineLevel="0" collapsed="false">
      <c r="A235" s="64" t="s">
        <v>251</v>
      </c>
      <c r="B235" s="158"/>
      <c r="C235" s="159" t="str">
        <f aca="false">IF(B235="","",VLOOKUP(B235,Упутство!$A$1912:$B$6831,2,FALSE()))</f>
        <v/>
      </c>
      <c r="D235" s="160"/>
      <c r="E235" s="160"/>
      <c r="F235" s="160"/>
      <c r="G235" s="160"/>
      <c r="H235" s="161"/>
      <c r="I235" s="161"/>
      <c r="J235" s="160"/>
      <c r="K235" s="160"/>
      <c r="L235" s="162"/>
      <c r="M235" s="162"/>
      <c r="N235" s="54" t="n">
        <f aca="false">SUM(H235,J235,L235)</f>
        <v>0</v>
      </c>
      <c r="O235" s="54" t="n">
        <f aca="false">SUM(I235,K235,M235)</f>
        <v>0</v>
      </c>
      <c r="P235" s="138"/>
      <c r="Q235" s="138"/>
      <c r="R235" s="138"/>
      <c r="S235" s="138"/>
      <c r="T235" s="138"/>
      <c r="U235" s="138"/>
      <c r="V235" s="138"/>
      <c r="W235" s="23"/>
      <c r="AB235" s="128"/>
      <c r="AC235" s="129"/>
      <c r="AD235" s="130"/>
      <c r="AE235" s="129"/>
      <c r="AN235" s="131"/>
      <c r="AO235" s="132"/>
      <c r="AP235" s="94"/>
      <c r="AQ235" s="94"/>
      <c r="AR235" s="153"/>
      <c r="AS235" s="153"/>
      <c r="AT235" s="153"/>
      <c r="AU235" s="154"/>
      <c r="AV235" s="166"/>
      <c r="AW235" s="154"/>
      <c r="AX235" s="153"/>
      <c r="AY235" s="153"/>
      <c r="AZ235" s="156"/>
      <c r="BA235" s="157"/>
      <c r="BB235" s="94"/>
    </row>
    <row r="236" s="24" customFormat="true" ht="27.75" hidden="false" customHeight="true" outlineLevel="0" collapsed="false">
      <c r="A236" s="64" t="s">
        <v>252</v>
      </c>
      <c r="B236" s="158"/>
      <c r="C236" s="159" t="str">
        <f aca="false">IF(B236="","",VLOOKUP(B236,Упутство!$A$1912:$B$6831,2,FALSE()))</f>
        <v/>
      </c>
      <c r="D236" s="160"/>
      <c r="E236" s="160"/>
      <c r="F236" s="160"/>
      <c r="G236" s="160"/>
      <c r="H236" s="161"/>
      <c r="I236" s="161"/>
      <c r="J236" s="160"/>
      <c r="K236" s="160"/>
      <c r="L236" s="162"/>
      <c r="M236" s="162"/>
      <c r="N236" s="54" t="n">
        <f aca="false">SUM(H236,J236,L236)</f>
        <v>0</v>
      </c>
      <c r="O236" s="54" t="n">
        <f aca="false">SUM(I236,K236,M236)</f>
        <v>0</v>
      </c>
      <c r="P236" s="138"/>
      <c r="Q236" s="138"/>
      <c r="R236" s="138"/>
      <c r="S236" s="138"/>
      <c r="T236" s="138"/>
      <c r="U236" s="138"/>
      <c r="V236" s="138"/>
      <c r="W236" s="23"/>
      <c r="AB236" s="128"/>
      <c r="AC236" s="129"/>
      <c r="AD236" s="130"/>
      <c r="AE236" s="129"/>
      <c r="AN236" s="131"/>
      <c r="AO236" s="132"/>
      <c r="AP236" s="94"/>
      <c r="AQ236" s="94"/>
      <c r="AR236" s="153"/>
      <c r="AS236" s="153"/>
      <c r="AT236" s="153"/>
      <c r="AU236" s="154"/>
      <c r="AV236" s="166"/>
      <c r="AW236" s="154"/>
      <c r="AX236" s="153"/>
      <c r="AY236" s="153"/>
      <c r="AZ236" s="156"/>
      <c r="BA236" s="157"/>
      <c r="BB236" s="94"/>
    </row>
    <row r="237" s="24" customFormat="true" ht="27.75" hidden="false" customHeight="true" outlineLevel="0" collapsed="false">
      <c r="A237" s="167" t="s">
        <v>253</v>
      </c>
      <c r="B237" s="148" t="n">
        <v>465000</v>
      </c>
      <c r="C237" s="149" t="str">
        <f aca="false">IF(B237="","",VLOOKUP(B237,Упутство!$A$1912:$B$6831,2,FALSE()))</f>
        <v>ОСТАЛЕ ДОТАЦИЈЕ И ТРАНСФЕРИ</v>
      </c>
      <c r="D237" s="150" t="n">
        <f aca="false">SUM(D238:D239)</f>
        <v>0</v>
      </c>
      <c r="E237" s="150" t="n">
        <f aca="false">SUM(E238:E239)</f>
        <v>0</v>
      </c>
      <c r="F237" s="150" t="n">
        <f aca="false">SUM(F238:F239)</f>
        <v>0</v>
      </c>
      <c r="G237" s="150" t="n">
        <f aca="false">SUM(G238:G239)</f>
        <v>0</v>
      </c>
      <c r="H237" s="151" t="n">
        <f aca="false">SUM(H238:H239)</f>
        <v>0</v>
      </c>
      <c r="I237" s="151" t="n">
        <f aca="false">SUM(I238:I239)</f>
        <v>0</v>
      </c>
      <c r="J237" s="150" t="n">
        <f aca="false">SUM(J238:J239)</f>
        <v>0</v>
      </c>
      <c r="K237" s="150" t="n">
        <f aca="false">SUM(K238:K239)</f>
        <v>0</v>
      </c>
      <c r="L237" s="150" t="n">
        <f aca="false">SUM(L238:L239)</f>
        <v>0</v>
      </c>
      <c r="M237" s="150" t="n">
        <f aca="false">SUM(M238:M239)</f>
        <v>0</v>
      </c>
      <c r="N237" s="152" t="n">
        <f aca="false">SUM(H237,J237,L237)</f>
        <v>0</v>
      </c>
      <c r="O237" s="152" t="n">
        <f aca="false">SUM(I237,K237,M237)</f>
        <v>0</v>
      </c>
      <c r="P237" s="138"/>
      <c r="Q237" s="138"/>
      <c r="R237" s="138"/>
      <c r="S237" s="138"/>
      <c r="T237" s="138"/>
      <c r="U237" s="138"/>
      <c r="V237" s="138"/>
      <c r="W237" s="23"/>
      <c r="AB237" s="128"/>
      <c r="AC237" s="129"/>
      <c r="AD237" s="130"/>
      <c r="AE237" s="129"/>
      <c r="AN237" s="131"/>
      <c r="AO237" s="132"/>
      <c r="AP237" s="94"/>
      <c r="AQ237" s="94"/>
      <c r="AR237" s="153"/>
      <c r="AS237" s="153"/>
      <c r="AT237" s="153"/>
      <c r="AU237" s="154"/>
      <c r="AV237" s="166"/>
      <c r="AW237" s="154"/>
      <c r="AX237" s="153"/>
      <c r="AY237" s="153"/>
      <c r="AZ237" s="156"/>
      <c r="BA237" s="157"/>
      <c r="BB237" s="94"/>
    </row>
    <row r="238" s="24" customFormat="true" ht="27.75" hidden="false" customHeight="true" outlineLevel="0" collapsed="false">
      <c r="A238" s="64" t="s">
        <v>254</v>
      </c>
      <c r="B238" s="158"/>
      <c r="C238" s="159" t="str">
        <f aca="false">IF(B238="","",VLOOKUP(B238,Упутство!$A$1912:$B$6831,2,FALSE()))</f>
        <v/>
      </c>
      <c r="D238" s="160"/>
      <c r="E238" s="160"/>
      <c r="F238" s="160"/>
      <c r="G238" s="160"/>
      <c r="H238" s="161"/>
      <c r="I238" s="161"/>
      <c r="J238" s="160"/>
      <c r="K238" s="160"/>
      <c r="L238" s="162"/>
      <c r="M238" s="162"/>
      <c r="N238" s="54" t="n">
        <f aca="false">SUM(H238,J238,L238)</f>
        <v>0</v>
      </c>
      <c r="O238" s="54" t="n">
        <f aca="false">SUM(I238,K238,M238)</f>
        <v>0</v>
      </c>
      <c r="P238" s="138"/>
      <c r="Q238" s="138"/>
      <c r="R238" s="138"/>
      <c r="S238" s="138"/>
      <c r="T238" s="138"/>
      <c r="U238" s="138"/>
      <c r="V238" s="138"/>
      <c r="W238" s="23"/>
      <c r="AB238" s="128"/>
      <c r="AC238" s="129"/>
      <c r="AD238" s="130"/>
      <c r="AE238" s="129"/>
      <c r="AN238" s="131"/>
      <c r="AO238" s="132"/>
      <c r="AP238" s="94"/>
      <c r="AQ238" s="94"/>
      <c r="AR238" s="153"/>
      <c r="AS238" s="153"/>
      <c r="AT238" s="153"/>
      <c r="AU238" s="154"/>
      <c r="AV238" s="166"/>
      <c r="AW238" s="154"/>
      <c r="AX238" s="153"/>
      <c r="AY238" s="153"/>
      <c r="AZ238" s="156"/>
      <c r="BA238" s="157"/>
      <c r="BB238" s="94"/>
    </row>
    <row r="239" s="24" customFormat="true" ht="27.75" hidden="false" customHeight="true" outlineLevel="0" collapsed="false">
      <c r="A239" s="64" t="s">
        <v>255</v>
      </c>
      <c r="B239" s="158"/>
      <c r="C239" s="159" t="str">
        <f aca="false">IF(B239="","",VLOOKUP(B239,Упутство!$A$1912:$B$6831,2,FALSE()))</f>
        <v/>
      </c>
      <c r="D239" s="160"/>
      <c r="E239" s="160"/>
      <c r="F239" s="160"/>
      <c r="G239" s="160"/>
      <c r="H239" s="161"/>
      <c r="I239" s="161"/>
      <c r="J239" s="160"/>
      <c r="K239" s="160"/>
      <c r="L239" s="162"/>
      <c r="M239" s="162"/>
      <c r="N239" s="54" t="n">
        <f aca="false">SUM(H239,J239,L239)</f>
        <v>0</v>
      </c>
      <c r="O239" s="54" t="n">
        <f aca="false">SUM(I239,K239,M239)</f>
        <v>0</v>
      </c>
      <c r="P239" s="138"/>
      <c r="Q239" s="138"/>
      <c r="R239" s="138"/>
      <c r="S239" s="138"/>
      <c r="T239" s="138"/>
      <c r="U239" s="138"/>
      <c r="V239" s="138"/>
      <c r="W239" s="23"/>
      <c r="AB239" s="128"/>
      <c r="AC239" s="129"/>
      <c r="AD239" s="130"/>
      <c r="AE239" s="129"/>
      <c r="AN239" s="131"/>
      <c r="AO239" s="132"/>
      <c r="AP239" s="94"/>
      <c r="AQ239" s="94"/>
      <c r="AR239" s="153"/>
      <c r="AS239" s="153"/>
      <c r="AT239" s="153"/>
      <c r="AU239" s="154"/>
      <c r="AV239" s="166"/>
      <c r="AW239" s="154"/>
      <c r="AX239" s="153"/>
      <c r="AY239" s="153"/>
      <c r="AZ239" s="156"/>
      <c r="BA239" s="157"/>
      <c r="BB239" s="94"/>
    </row>
    <row r="240" s="24" customFormat="true" ht="27.75" hidden="false" customHeight="true" outlineLevel="0" collapsed="false">
      <c r="A240" s="167" t="s">
        <v>256</v>
      </c>
      <c r="B240" s="148" t="n">
        <v>472000</v>
      </c>
      <c r="C240" s="149" t="str">
        <f aca="false">IF(B240="","",VLOOKUP(B240,Упутство!$A$1912:$B$6831,2,FALSE()))</f>
        <v>НАКНАДЕ ЗА СОЦИЈАЛНУ ЗАШТИТУ ИЗ БУЏЕТА</v>
      </c>
      <c r="D240" s="150" t="n">
        <f aca="false">SUM(D241:D247)</f>
        <v>0</v>
      </c>
      <c r="E240" s="150" t="n">
        <f aca="false">SUM(E241:E247)</f>
        <v>0</v>
      </c>
      <c r="F240" s="150" t="n">
        <f aca="false">SUM(F241:F247)</f>
        <v>0</v>
      </c>
      <c r="G240" s="150" t="n">
        <f aca="false">SUM(G241:G247)</f>
        <v>0</v>
      </c>
      <c r="H240" s="151" t="n">
        <f aca="false">SUM(H241:H247)</f>
        <v>0</v>
      </c>
      <c r="I240" s="151" t="n">
        <f aca="false">SUM(I241:I247)</f>
        <v>0</v>
      </c>
      <c r="J240" s="150" t="n">
        <f aca="false">SUM(J241:J247)</f>
        <v>0</v>
      </c>
      <c r="K240" s="150" t="n">
        <f aca="false">SUM(K241:K247)</f>
        <v>0</v>
      </c>
      <c r="L240" s="150" t="n">
        <f aca="false">SUM(L241:L247)</f>
        <v>0</v>
      </c>
      <c r="M240" s="150" t="n">
        <f aca="false">SUM(M241:M247)</f>
        <v>0</v>
      </c>
      <c r="N240" s="152" t="n">
        <f aca="false">SUM(H240,J240,L240)</f>
        <v>0</v>
      </c>
      <c r="O240" s="152" t="n">
        <f aca="false">SUM(I240,K240,M240)</f>
        <v>0</v>
      </c>
      <c r="P240" s="138"/>
      <c r="Q240" s="138"/>
      <c r="R240" s="138"/>
      <c r="S240" s="138"/>
      <c r="T240" s="138"/>
      <c r="U240" s="138"/>
      <c r="V240" s="138"/>
      <c r="W240" s="23"/>
      <c r="AB240" s="128"/>
      <c r="AC240" s="129"/>
      <c r="AD240" s="130"/>
      <c r="AE240" s="129"/>
      <c r="AN240" s="131"/>
      <c r="AO240" s="132"/>
      <c r="AP240" s="94"/>
      <c r="AQ240" s="94"/>
      <c r="AR240" s="153"/>
      <c r="AS240" s="153"/>
      <c r="AT240" s="153"/>
      <c r="AU240" s="154"/>
      <c r="AV240" s="166"/>
      <c r="AW240" s="154"/>
      <c r="AX240" s="153"/>
      <c r="AY240" s="153"/>
      <c r="AZ240" s="156"/>
      <c r="BA240" s="157"/>
      <c r="BB240" s="94"/>
    </row>
    <row r="241" s="24" customFormat="true" ht="27.75" hidden="false" customHeight="true" outlineLevel="0" collapsed="false">
      <c r="A241" s="64" t="s">
        <v>257</v>
      </c>
      <c r="B241" s="158"/>
      <c r="C241" s="159" t="str">
        <f aca="false">IF(B241="","",VLOOKUP(B241,Упутство!$A$1912:$B$6831,2,FALSE()))</f>
        <v/>
      </c>
      <c r="D241" s="160"/>
      <c r="E241" s="160"/>
      <c r="F241" s="160"/>
      <c r="G241" s="160"/>
      <c r="H241" s="161"/>
      <c r="I241" s="161"/>
      <c r="J241" s="160"/>
      <c r="K241" s="160"/>
      <c r="L241" s="162"/>
      <c r="M241" s="162"/>
      <c r="N241" s="54" t="n">
        <f aca="false">SUM(H241,J241,L241)</f>
        <v>0</v>
      </c>
      <c r="O241" s="54" t="n">
        <f aca="false">SUM(I241,K241,M241)</f>
        <v>0</v>
      </c>
      <c r="P241" s="138"/>
      <c r="Q241" s="138"/>
      <c r="R241" s="138"/>
      <c r="S241" s="138"/>
      <c r="T241" s="138"/>
      <c r="U241" s="138"/>
      <c r="V241" s="138"/>
      <c r="W241" s="23"/>
      <c r="AB241" s="128"/>
      <c r="AC241" s="129"/>
      <c r="AD241" s="130"/>
      <c r="AE241" s="129"/>
      <c r="AN241" s="131"/>
      <c r="AO241" s="132"/>
      <c r="AP241" s="94"/>
      <c r="AQ241" s="94"/>
      <c r="AR241" s="153"/>
      <c r="AS241" s="153"/>
      <c r="AT241" s="153"/>
      <c r="AU241" s="154"/>
      <c r="AV241" s="166"/>
      <c r="AW241" s="154"/>
      <c r="AX241" s="153"/>
      <c r="AY241" s="153"/>
      <c r="AZ241" s="156"/>
      <c r="BA241" s="157"/>
      <c r="BB241" s="94"/>
    </row>
    <row r="242" s="24" customFormat="true" ht="27.75" hidden="false" customHeight="true" outlineLevel="0" collapsed="false">
      <c r="A242" s="64" t="s">
        <v>258</v>
      </c>
      <c r="B242" s="158"/>
      <c r="C242" s="159" t="str">
        <f aca="false">IF(B242="","",VLOOKUP(B242,Упутство!$A$1912:$B$6831,2,FALSE()))</f>
        <v/>
      </c>
      <c r="D242" s="160"/>
      <c r="E242" s="160"/>
      <c r="F242" s="160"/>
      <c r="G242" s="160"/>
      <c r="H242" s="161"/>
      <c r="I242" s="161"/>
      <c r="J242" s="160"/>
      <c r="K242" s="160"/>
      <c r="L242" s="162"/>
      <c r="M242" s="162"/>
      <c r="N242" s="54" t="n">
        <f aca="false">SUM(H242,J242,L242)</f>
        <v>0</v>
      </c>
      <c r="O242" s="54" t="n">
        <f aca="false">SUM(I242,K242,M242)</f>
        <v>0</v>
      </c>
      <c r="P242" s="138"/>
      <c r="Q242" s="138"/>
      <c r="R242" s="138"/>
      <c r="S242" s="138"/>
      <c r="T242" s="138"/>
      <c r="U242" s="138"/>
      <c r="V242" s="138"/>
      <c r="W242" s="23"/>
      <c r="AB242" s="128"/>
      <c r="AC242" s="129"/>
      <c r="AD242" s="130"/>
      <c r="AE242" s="129"/>
      <c r="AN242" s="131"/>
      <c r="AO242" s="132"/>
      <c r="AP242" s="94"/>
      <c r="AQ242" s="94"/>
      <c r="AR242" s="153"/>
      <c r="AS242" s="153"/>
      <c r="AT242" s="153"/>
      <c r="AU242" s="154"/>
      <c r="AV242" s="166"/>
      <c r="AW242" s="154"/>
      <c r="AX242" s="153"/>
      <c r="AY242" s="153"/>
      <c r="AZ242" s="156"/>
      <c r="BA242" s="157"/>
      <c r="BB242" s="94"/>
    </row>
    <row r="243" s="24" customFormat="true" ht="27.75" hidden="false" customHeight="true" outlineLevel="0" collapsed="false">
      <c r="A243" s="64" t="s">
        <v>259</v>
      </c>
      <c r="B243" s="158"/>
      <c r="C243" s="159" t="str">
        <f aca="false">IF(B243="","",VLOOKUP(B243,Упутство!$A$1912:$B$6831,2,FALSE()))</f>
        <v/>
      </c>
      <c r="D243" s="160"/>
      <c r="E243" s="160"/>
      <c r="F243" s="160"/>
      <c r="G243" s="160"/>
      <c r="H243" s="161"/>
      <c r="I243" s="161"/>
      <c r="J243" s="160"/>
      <c r="K243" s="160"/>
      <c r="L243" s="162"/>
      <c r="M243" s="162"/>
      <c r="N243" s="54" t="n">
        <f aca="false">SUM(H243,J243,L243)</f>
        <v>0</v>
      </c>
      <c r="O243" s="54" t="n">
        <f aca="false">SUM(I243,K243,M243)</f>
        <v>0</v>
      </c>
      <c r="P243" s="138"/>
      <c r="Q243" s="138"/>
      <c r="R243" s="138"/>
      <c r="S243" s="138"/>
      <c r="T243" s="138"/>
      <c r="U243" s="138"/>
      <c r="V243" s="138"/>
      <c r="W243" s="23"/>
      <c r="AB243" s="128"/>
      <c r="AC243" s="129"/>
      <c r="AD243" s="130"/>
      <c r="AE243" s="129"/>
      <c r="AN243" s="131"/>
      <c r="AO243" s="132"/>
      <c r="AP243" s="94"/>
      <c r="AQ243" s="94"/>
      <c r="AR243" s="153"/>
      <c r="AS243" s="153"/>
      <c r="AT243" s="153"/>
      <c r="AU243" s="154"/>
      <c r="AV243" s="166"/>
      <c r="AW243" s="154"/>
      <c r="AX243" s="153"/>
      <c r="AY243" s="153"/>
      <c r="AZ243" s="156"/>
      <c r="BA243" s="157"/>
      <c r="BB243" s="94"/>
    </row>
    <row r="244" s="24" customFormat="true" ht="27.75" hidden="false" customHeight="true" outlineLevel="0" collapsed="false">
      <c r="A244" s="64" t="s">
        <v>260</v>
      </c>
      <c r="B244" s="158"/>
      <c r="C244" s="159" t="str">
        <f aca="false">IF(B244="","",VLOOKUP(B244,Упутство!$A$1912:$B$6831,2,FALSE()))</f>
        <v/>
      </c>
      <c r="D244" s="160"/>
      <c r="E244" s="160"/>
      <c r="F244" s="160"/>
      <c r="G244" s="160"/>
      <c r="H244" s="161"/>
      <c r="I244" s="161"/>
      <c r="J244" s="160"/>
      <c r="K244" s="160"/>
      <c r="L244" s="162"/>
      <c r="M244" s="162"/>
      <c r="N244" s="54" t="n">
        <f aca="false">SUM(H244,J244,L244)</f>
        <v>0</v>
      </c>
      <c r="O244" s="54" t="n">
        <f aca="false">SUM(I244,K244,M244)</f>
        <v>0</v>
      </c>
      <c r="P244" s="138"/>
      <c r="Q244" s="138"/>
      <c r="R244" s="138"/>
      <c r="S244" s="138"/>
      <c r="T244" s="138"/>
      <c r="U244" s="138"/>
      <c r="V244" s="138"/>
      <c r="W244" s="23"/>
      <c r="AB244" s="128"/>
      <c r="AC244" s="129"/>
      <c r="AD244" s="130"/>
      <c r="AE244" s="129"/>
      <c r="AN244" s="131"/>
      <c r="AO244" s="132"/>
      <c r="AP244" s="94"/>
      <c r="AQ244" s="94"/>
      <c r="AR244" s="153"/>
      <c r="AS244" s="153"/>
      <c r="AT244" s="153"/>
      <c r="AU244" s="154"/>
      <c r="AV244" s="166"/>
      <c r="AW244" s="154"/>
      <c r="AX244" s="153"/>
      <c r="AY244" s="153"/>
      <c r="AZ244" s="156"/>
      <c r="BA244" s="157"/>
      <c r="BB244" s="94"/>
    </row>
    <row r="245" s="24" customFormat="true" ht="27.75" hidden="false" customHeight="true" outlineLevel="0" collapsed="false">
      <c r="A245" s="64" t="s">
        <v>261</v>
      </c>
      <c r="B245" s="158"/>
      <c r="C245" s="159" t="str">
        <f aca="false">IF(B245="","",VLOOKUP(B245,Упутство!$A$1912:$B$6831,2,FALSE()))</f>
        <v/>
      </c>
      <c r="D245" s="160"/>
      <c r="E245" s="160"/>
      <c r="F245" s="160"/>
      <c r="G245" s="160"/>
      <c r="H245" s="161"/>
      <c r="I245" s="161"/>
      <c r="J245" s="160"/>
      <c r="K245" s="160"/>
      <c r="L245" s="162"/>
      <c r="M245" s="162"/>
      <c r="N245" s="54" t="n">
        <f aca="false">SUM(H245,J245,L245)</f>
        <v>0</v>
      </c>
      <c r="O245" s="54" t="n">
        <f aca="false">SUM(I245,K245,M245)</f>
        <v>0</v>
      </c>
      <c r="P245" s="138"/>
      <c r="Q245" s="138"/>
      <c r="R245" s="138"/>
      <c r="S245" s="138"/>
      <c r="T245" s="138"/>
      <c r="U245" s="138"/>
      <c r="V245" s="138"/>
      <c r="W245" s="23"/>
      <c r="AB245" s="128"/>
      <c r="AC245" s="129"/>
      <c r="AD245" s="130"/>
      <c r="AE245" s="129"/>
      <c r="AN245" s="131"/>
      <c r="AO245" s="132"/>
      <c r="AP245" s="94"/>
      <c r="AQ245" s="94"/>
      <c r="AR245" s="153"/>
      <c r="AS245" s="153"/>
      <c r="AT245" s="153"/>
      <c r="AU245" s="154"/>
      <c r="AV245" s="166"/>
      <c r="AW245" s="154"/>
      <c r="AX245" s="153"/>
      <c r="AY245" s="153"/>
      <c r="AZ245" s="156"/>
      <c r="BA245" s="157"/>
      <c r="BB245" s="94"/>
    </row>
    <row r="246" s="24" customFormat="true" ht="27.75" hidden="false" customHeight="true" outlineLevel="0" collapsed="false">
      <c r="A246" s="64" t="s">
        <v>262</v>
      </c>
      <c r="B246" s="158"/>
      <c r="C246" s="159" t="str">
        <f aca="false">IF(B246="","",VLOOKUP(B246,Упутство!$A$1912:$B$6831,2,FALSE()))</f>
        <v/>
      </c>
      <c r="D246" s="160"/>
      <c r="E246" s="160"/>
      <c r="F246" s="160"/>
      <c r="G246" s="160"/>
      <c r="H246" s="161"/>
      <c r="I246" s="161"/>
      <c r="J246" s="160"/>
      <c r="K246" s="160"/>
      <c r="L246" s="162"/>
      <c r="M246" s="162"/>
      <c r="N246" s="54" t="n">
        <f aca="false">SUM(H246,J246,L246)</f>
        <v>0</v>
      </c>
      <c r="O246" s="54" t="n">
        <f aca="false">SUM(I246,K246,M246)</f>
        <v>0</v>
      </c>
      <c r="P246" s="138"/>
      <c r="Q246" s="138"/>
      <c r="R246" s="138"/>
      <c r="S246" s="138"/>
      <c r="T246" s="138"/>
      <c r="U246" s="138"/>
      <c r="V246" s="138"/>
      <c r="W246" s="23"/>
      <c r="AB246" s="128"/>
      <c r="AC246" s="129"/>
      <c r="AD246" s="130"/>
      <c r="AE246" s="129"/>
      <c r="AN246" s="131"/>
      <c r="AO246" s="132"/>
      <c r="AP246" s="94"/>
      <c r="AQ246" s="94"/>
      <c r="AR246" s="153"/>
      <c r="AS246" s="153"/>
      <c r="AT246" s="153"/>
      <c r="AU246" s="154"/>
      <c r="AV246" s="166"/>
      <c r="AW246" s="154"/>
      <c r="AX246" s="153"/>
      <c r="AY246" s="153"/>
      <c r="AZ246" s="156"/>
      <c r="BA246" s="157"/>
      <c r="BB246" s="94"/>
    </row>
    <row r="247" s="24" customFormat="true" ht="27.75" hidden="false" customHeight="true" outlineLevel="0" collapsed="false">
      <c r="A247" s="64" t="s">
        <v>263</v>
      </c>
      <c r="B247" s="158"/>
      <c r="C247" s="159" t="str">
        <f aca="false">IF(B247="","",VLOOKUP(B247,Упутство!$A$1912:$B$6831,2,FALSE()))</f>
        <v/>
      </c>
      <c r="D247" s="160"/>
      <c r="E247" s="160"/>
      <c r="F247" s="160"/>
      <c r="G247" s="160"/>
      <c r="H247" s="161"/>
      <c r="I247" s="161"/>
      <c r="J247" s="160"/>
      <c r="K247" s="160"/>
      <c r="L247" s="162"/>
      <c r="M247" s="162"/>
      <c r="N247" s="54" t="n">
        <f aca="false">SUM(H247,J247,L247)</f>
        <v>0</v>
      </c>
      <c r="O247" s="54" t="n">
        <f aca="false">SUM(I247,K247,M247)</f>
        <v>0</v>
      </c>
      <c r="P247" s="138"/>
      <c r="Q247" s="138"/>
      <c r="R247" s="138"/>
      <c r="S247" s="138"/>
      <c r="T247" s="138"/>
      <c r="U247" s="138"/>
      <c r="V247" s="138"/>
      <c r="W247" s="23"/>
      <c r="AB247" s="128"/>
      <c r="AC247" s="129"/>
      <c r="AD247" s="130"/>
      <c r="AE247" s="129"/>
      <c r="AN247" s="131"/>
      <c r="AO247" s="132"/>
      <c r="AP247" s="94"/>
      <c r="AQ247" s="94"/>
      <c r="AR247" s="153"/>
      <c r="AS247" s="153"/>
      <c r="AT247" s="153"/>
      <c r="AU247" s="154"/>
      <c r="AV247" s="166"/>
      <c r="AW247" s="154"/>
      <c r="AX247" s="153"/>
      <c r="AY247" s="153"/>
      <c r="AZ247" s="156"/>
      <c r="BA247" s="157"/>
      <c r="BB247" s="94"/>
    </row>
    <row r="248" s="24" customFormat="true" ht="27.75" hidden="false" customHeight="true" outlineLevel="0" collapsed="false">
      <c r="A248" s="167" t="s">
        <v>264</v>
      </c>
      <c r="B248" s="148" t="n">
        <v>481000</v>
      </c>
      <c r="C248" s="149" t="str">
        <f aca="false">IF(B248="","",VLOOKUP(B248,Упутство!$A$1912:$B$6831,2,FALSE()))</f>
        <v>ДОТАЦИЈЕ НЕВЛАДИНИМ ОРГАНИЗАЦИЈАМА</v>
      </c>
      <c r="D248" s="150" t="n">
        <f aca="false">SUM(D249:D253)</f>
        <v>0</v>
      </c>
      <c r="E248" s="150" t="n">
        <f aca="false">SUM(E249:E253)</f>
        <v>0</v>
      </c>
      <c r="F248" s="150" t="n">
        <f aca="false">SUM(F249:F253)</f>
        <v>0</v>
      </c>
      <c r="G248" s="150" t="n">
        <f aca="false">SUM(G249:G253)</f>
        <v>0</v>
      </c>
      <c r="H248" s="151" t="n">
        <f aca="false">SUM(H249:H253)</f>
        <v>0</v>
      </c>
      <c r="I248" s="151" t="n">
        <f aca="false">SUM(I249:I253)</f>
        <v>0</v>
      </c>
      <c r="J248" s="150" t="n">
        <f aca="false">SUM(J249:J253)</f>
        <v>0</v>
      </c>
      <c r="K248" s="150" t="n">
        <f aca="false">SUM(K249:K253)</f>
        <v>0</v>
      </c>
      <c r="L248" s="150" t="n">
        <f aca="false">SUM(L249:L253)</f>
        <v>0</v>
      </c>
      <c r="M248" s="150" t="n">
        <f aca="false">SUM(M249:M253)</f>
        <v>0</v>
      </c>
      <c r="N248" s="152" t="n">
        <f aca="false">SUM(H248,J248,L248)</f>
        <v>0</v>
      </c>
      <c r="O248" s="152" t="n">
        <f aca="false">SUM(I248,K248,M248)</f>
        <v>0</v>
      </c>
      <c r="P248" s="138"/>
      <c r="Q248" s="138"/>
      <c r="R248" s="138"/>
      <c r="S248" s="138"/>
      <c r="T248" s="138"/>
      <c r="U248" s="138"/>
      <c r="V248" s="138"/>
      <c r="W248" s="23"/>
      <c r="AB248" s="128"/>
      <c r="AC248" s="129"/>
      <c r="AD248" s="130"/>
      <c r="AE248" s="129"/>
      <c r="AN248" s="131"/>
      <c r="AO248" s="132"/>
      <c r="AP248" s="94"/>
      <c r="AQ248" s="94"/>
      <c r="AR248" s="153"/>
      <c r="AS248" s="153"/>
      <c r="AT248" s="153"/>
      <c r="AU248" s="154"/>
      <c r="AV248" s="166"/>
      <c r="AW248" s="154"/>
      <c r="AX248" s="153"/>
      <c r="AY248" s="153"/>
      <c r="AZ248" s="156"/>
      <c r="BA248" s="157"/>
      <c r="BB248" s="94"/>
    </row>
    <row r="249" s="24" customFormat="true" ht="27.75" hidden="false" customHeight="true" outlineLevel="0" collapsed="false">
      <c r="A249" s="64" t="s">
        <v>265</v>
      </c>
      <c r="B249" s="158"/>
      <c r="C249" s="159" t="str">
        <f aca="false">IF(B249="","",VLOOKUP(B249,Упутство!$A$1912:$B$6831,2,FALSE()))</f>
        <v/>
      </c>
      <c r="D249" s="160"/>
      <c r="E249" s="160"/>
      <c r="F249" s="160"/>
      <c r="G249" s="160"/>
      <c r="H249" s="161"/>
      <c r="I249" s="161"/>
      <c r="J249" s="160"/>
      <c r="K249" s="160"/>
      <c r="L249" s="162"/>
      <c r="M249" s="162"/>
      <c r="N249" s="54" t="n">
        <f aca="false">SUM(H249,J249,L249)</f>
        <v>0</v>
      </c>
      <c r="O249" s="54" t="n">
        <f aca="false">SUM(I249,K249,M249)</f>
        <v>0</v>
      </c>
      <c r="P249" s="138"/>
      <c r="Q249" s="138"/>
      <c r="R249" s="138"/>
      <c r="S249" s="138"/>
      <c r="T249" s="138"/>
      <c r="U249" s="138"/>
      <c r="V249" s="138"/>
      <c r="W249" s="23"/>
      <c r="AB249" s="128"/>
      <c r="AC249" s="129"/>
      <c r="AD249" s="130"/>
      <c r="AE249" s="129"/>
      <c r="AN249" s="131"/>
      <c r="AO249" s="132"/>
      <c r="AP249" s="94"/>
      <c r="AQ249" s="94"/>
      <c r="AR249" s="153"/>
      <c r="AS249" s="153"/>
      <c r="AT249" s="153"/>
      <c r="AU249" s="154"/>
      <c r="AV249" s="166"/>
      <c r="AW249" s="154"/>
      <c r="AX249" s="153"/>
      <c r="AY249" s="153"/>
      <c r="AZ249" s="156"/>
      <c r="BA249" s="157"/>
      <c r="BB249" s="94"/>
    </row>
    <row r="250" s="24" customFormat="true" ht="27.75" hidden="false" customHeight="true" outlineLevel="0" collapsed="false">
      <c r="A250" s="64" t="s">
        <v>266</v>
      </c>
      <c r="B250" s="158"/>
      <c r="C250" s="159" t="str">
        <f aca="false">IF(B250="","",VLOOKUP(B250,Упутство!$A$1912:$B$6831,2,FALSE()))</f>
        <v/>
      </c>
      <c r="D250" s="160"/>
      <c r="E250" s="160"/>
      <c r="F250" s="160"/>
      <c r="G250" s="160"/>
      <c r="H250" s="161"/>
      <c r="I250" s="161"/>
      <c r="J250" s="160"/>
      <c r="K250" s="160"/>
      <c r="L250" s="162"/>
      <c r="M250" s="162"/>
      <c r="N250" s="54" t="n">
        <f aca="false">SUM(H250,J250,L250)</f>
        <v>0</v>
      </c>
      <c r="O250" s="54" t="n">
        <f aca="false">SUM(I250,K250,M250)</f>
        <v>0</v>
      </c>
      <c r="P250" s="138"/>
      <c r="Q250" s="138"/>
      <c r="R250" s="138"/>
      <c r="S250" s="138"/>
      <c r="T250" s="138"/>
      <c r="U250" s="138"/>
      <c r="V250" s="138"/>
      <c r="W250" s="23"/>
      <c r="AB250" s="128"/>
      <c r="AC250" s="129"/>
      <c r="AD250" s="130"/>
      <c r="AE250" s="129"/>
      <c r="AN250" s="131"/>
      <c r="AO250" s="132"/>
      <c r="AP250" s="94"/>
      <c r="AQ250" s="94"/>
      <c r="AR250" s="153"/>
      <c r="AS250" s="153"/>
      <c r="AT250" s="153"/>
      <c r="AU250" s="154"/>
      <c r="AV250" s="166"/>
      <c r="AW250" s="154"/>
      <c r="AX250" s="153"/>
      <c r="AY250" s="153"/>
      <c r="AZ250" s="156"/>
      <c r="BA250" s="157"/>
      <c r="BB250" s="94"/>
    </row>
    <row r="251" s="24" customFormat="true" ht="27.75" hidden="false" customHeight="true" outlineLevel="0" collapsed="false">
      <c r="A251" s="64" t="s">
        <v>267</v>
      </c>
      <c r="B251" s="158"/>
      <c r="C251" s="159" t="str">
        <f aca="false">IF(B251="","",VLOOKUP(B251,Упутство!$A$1912:$B$6831,2,FALSE()))</f>
        <v/>
      </c>
      <c r="D251" s="160"/>
      <c r="E251" s="160"/>
      <c r="F251" s="160"/>
      <c r="G251" s="160"/>
      <c r="H251" s="161"/>
      <c r="I251" s="161"/>
      <c r="J251" s="160"/>
      <c r="K251" s="160"/>
      <c r="L251" s="162"/>
      <c r="M251" s="162"/>
      <c r="N251" s="54" t="n">
        <f aca="false">SUM(H251,J251,L251)</f>
        <v>0</v>
      </c>
      <c r="O251" s="54" t="n">
        <f aca="false">SUM(I251,K251,M251)</f>
        <v>0</v>
      </c>
      <c r="P251" s="138"/>
      <c r="Q251" s="138"/>
      <c r="R251" s="138"/>
      <c r="S251" s="138"/>
      <c r="T251" s="138"/>
      <c r="U251" s="138"/>
      <c r="V251" s="138"/>
      <c r="W251" s="23"/>
      <c r="AB251" s="128"/>
      <c r="AC251" s="129"/>
      <c r="AD251" s="130"/>
      <c r="AE251" s="129"/>
      <c r="AN251" s="131"/>
      <c r="AO251" s="132"/>
      <c r="AP251" s="94"/>
      <c r="AQ251" s="94"/>
      <c r="AR251" s="153"/>
      <c r="AS251" s="153"/>
      <c r="AT251" s="153"/>
      <c r="AU251" s="154"/>
      <c r="AV251" s="166"/>
      <c r="AW251" s="154"/>
      <c r="AX251" s="153"/>
      <c r="AY251" s="153"/>
      <c r="AZ251" s="156"/>
      <c r="BA251" s="157"/>
      <c r="BB251" s="94"/>
    </row>
    <row r="252" s="24" customFormat="true" ht="27.75" hidden="false" customHeight="true" outlineLevel="0" collapsed="false">
      <c r="A252" s="64" t="s">
        <v>268</v>
      </c>
      <c r="B252" s="158"/>
      <c r="C252" s="159" t="str">
        <f aca="false">IF(B252="","",VLOOKUP(B252,Упутство!$A$1912:$B$6831,2,FALSE()))</f>
        <v/>
      </c>
      <c r="D252" s="160"/>
      <c r="E252" s="160"/>
      <c r="F252" s="160"/>
      <c r="G252" s="160"/>
      <c r="H252" s="161"/>
      <c r="I252" s="161"/>
      <c r="J252" s="160"/>
      <c r="K252" s="160"/>
      <c r="L252" s="162"/>
      <c r="M252" s="162"/>
      <c r="N252" s="54" t="n">
        <f aca="false">SUM(H252,J252,L252)</f>
        <v>0</v>
      </c>
      <c r="O252" s="54" t="n">
        <f aca="false">SUM(I252,K252,M252)</f>
        <v>0</v>
      </c>
      <c r="P252" s="138"/>
      <c r="Q252" s="138"/>
      <c r="R252" s="138"/>
      <c r="S252" s="138"/>
      <c r="T252" s="138"/>
      <c r="U252" s="138"/>
      <c r="V252" s="138"/>
      <c r="W252" s="23"/>
      <c r="AB252" s="128"/>
      <c r="AC252" s="129"/>
      <c r="AD252" s="130"/>
      <c r="AE252" s="129"/>
      <c r="AN252" s="131"/>
      <c r="AO252" s="132"/>
      <c r="AP252" s="94"/>
      <c r="AQ252" s="94"/>
      <c r="AR252" s="153"/>
      <c r="AS252" s="153"/>
      <c r="AT252" s="153"/>
      <c r="AU252" s="154"/>
      <c r="AV252" s="166"/>
      <c r="AW252" s="154"/>
      <c r="AX252" s="153"/>
      <c r="AY252" s="153"/>
      <c r="AZ252" s="156"/>
      <c r="BA252" s="157"/>
      <c r="BB252" s="94"/>
    </row>
    <row r="253" s="24" customFormat="true" ht="27.75" hidden="false" customHeight="true" outlineLevel="0" collapsed="false">
      <c r="A253" s="64" t="s">
        <v>269</v>
      </c>
      <c r="B253" s="158"/>
      <c r="C253" s="159" t="str">
        <f aca="false">IF(B253="","",VLOOKUP(B253,Упутство!$A$1912:$B$6831,2,FALSE()))</f>
        <v/>
      </c>
      <c r="D253" s="160"/>
      <c r="E253" s="160"/>
      <c r="F253" s="160"/>
      <c r="G253" s="160"/>
      <c r="H253" s="161"/>
      <c r="I253" s="161"/>
      <c r="J253" s="160"/>
      <c r="K253" s="160"/>
      <c r="L253" s="162"/>
      <c r="M253" s="162"/>
      <c r="N253" s="54" t="n">
        <f aca="false">SUM(H253,J253,L253)</f>
        <v>0</v>
      </c>
      <c r="O253" s="54" t="n">
        <f aca="false">SUM(I253,K253,M253)</f>
        <v>0</v>
      </c>
      <c r="P253" s="138"/>
      <c r="Q253" s="138"/>
      <c r="R253" s="138"/>
      <c r="S253" s="138"/>
      <c r="T253" s="138"/>
      <c r="U253" s="138"/>
      <c r="V253" s="138"/>
      <c r="W253" s="23"/>
      <c r="AB253" s="128"/>
      <c r="AC253" s="129"/>
      <c r="AD253" s="130"/>
      <c r="AE253" s="129"/>
      <c r="AN253" s="131"/>
      <c r="AO253" s="132"/>
      <c r="AP253" s="94"/>
      <c r="AQ253" s="94"/>
      <c r="AR253" s="153"/>
      <c r="AS253" s="153"/>
      <c r="AT253" s="153"/>
      <c r="AU253" s="154"/>
      <c r="AV253" s="166"/>
      <c r="AW253" s="154"/>
      <c r="AX253" s="153"/>
      <c r="AY253" s="153"/>
      <c r="AZ253" s="156"/>
      <c r="BA253" s="157"/>
      <c r="BB253" s="94"/>
    </row>
    <row r="254" s="24" customFormat="true" ht="27.75" hidden="false" customHeight="true" outlineLevel="0" collapsed="false">
      <c r="A254" s="167" t="s">
        <v>270</v>
      </c>
      <c r="B254" s="148" t="n">
        <v>482000</v>
      </c>
      <c r="C254" s="149" t="str">
        <f aca="false">IF(B254="","",VLOOKUP(B254,Упутство!$A$1912:$B$6831,2,FALSE()))</f>
        <v>ПОРЕЗИ, ОБАВЕЗНЕ ТАКСЕ, КАЗНЕ И ПЕНАЛИ</v>
      </c>
      <c r="D254" s="150" t="n">
        <f aca="false">SUM(D255:D258)</f>
        <v>0</v>
      </c>
      <c r="E254" s="150" t="n">
        <f aca="false">SUM(E255:E258)</f>
        <v>0</v>
      </c>
      <c r="F254" s="150" t="n">
        <f aca="false">SUM(F255:F258)</f>
        <v>0</v>
      </c>
      <c r="G254" s="150" t="n">
        <f aca="false">SUM(G255:G258)</f>
        <v>0</v>
      </c>
      <c r="H254" s="151" t="n">
        <f aca="false">SUM(H255:H258)</f>
        <v>0</v>
      </c>
      <c r="I254" s="151" t="n">
        <f aca="false">SUM(I255:I258)</f>
        <v>0</v>
      </c>
      <c r="J254" s="150" t="n">
        <f aca="false">SUM(J255:J258)</f>
        <v>0</v>
      </c>
      <c r="K254" s="150" t="n">
        <f aca="false">SUM(K255:K258)</f>
        <v>0</v>
      </c>
      <c r="L254" s="150" t="n">
        <f aca="false">SUM(L255:L258)</f>
        <v>0</v>
      </c>
      <c r="M254" s="150" t="n">
        <f aca="false">SUM(M255:M258)</f>
        <v>0</v>
      </c>
      <c r="N254" s="152" t="n">
        <f aca="false">SUM(H254,J254,L254)</f>
        <v>0</v>
      </c>
      <c r="O254" s="152" t="n">
        <f aca="false">SUM(I254,K254,M254)</f>
        <v>0</v>
      </c>
      <c r="P254" s="138"/>
      <c r="Q254" s="138"/>
      <c r="R254" s="138"/>
      <c r="S254" s="138"/>
      <c r="T254" s="138"/>
      <c r="U254" s="138"/>
      <c r="V254" s="138"/>
      <c r="W254" s="23"/>
      <c r="AB254" s="128"/>
      <c r="AC254" s="129"/>
      <c r="AD254" s="130"/>
      <c r="AE254" s="129"/>
      <c r="AN254" s="131"/>
      <c r="AO254" s="132"/>
      <c r="AP254" s="94"/>
      <c r="AQ254" s="94"/>
      <c r="AR254" s="153"/>
      <c r="AS254" s="153"/>
      <c r="AT254" s="153"/>
      <c r="AU254" s="154"/>
      <c r="AV254" s="166"/>
      <c r="AW254" s="154"/>
      <c r="AX254" s="153"/>
      <c r="AY254" s="153"/>
      <c r="AZ254" s="156"/>
      <c r="BA254" s="157"/>
      <c r="BB254" s="94"/>
    </row>
    <row r="255" s="24" customFormat="true" ht="27.75" hidden="false" customHeight="true" outlineLevel="0" collapsed="false">
      <c r="A255" s="64" t="s">
        <v>271</v>
      </c>
      <c r="B255" s="158"/>
      <c r="C255" s="159" t="str">
        <f aca="false">IF(B255="","",VLOOKUP(B255,Упутство!$A$1912:$B$6831,2,FALSE()))</f>
        <v/>
      </c>
      <c r="D255" s="160"/>
      <c r="E255" s="160"/>
      <c r="F255" s="160"/>
      <c r="G255" s="160"/>
      <c r="H255" s="161"/>
      <c r="I255" s="161"/>
      <c r="J255" s="160"/>
      <c r="K255" s="160"/>
      <c r="L255" s="162"/>
      <c r="M255" s="162"/>
      <c r="N255" s="54" t="n">
        <f aca="false">SUM(H255,J255,L255)</f>
        <v>0</v>
      </c>
      <c r="O255" s="54" t="n">
        <f aca="false">SUM(I255,K255,M255)</f>
        <v>0</v>
      </c>
      <c r="P255" s="138"/>
      <c r="Q255" s="138"/>
      <c r="R255" s="138"/>
      <c r="S255" s="138"/>
      <c r="T255" s="138"/>
      <c r="U255" s="138"/>
      <c r="V255" s="138"/>
      <c r="W255" s="23"/>
      <c r="AB255" s="128"/>
      <c r="AC255" s="129"/>
      <c r="AD255" s="130"/>
      <c r="AE255" s="129"/>
      <c r="AN255" s="131"/>
      <c r="AO255" s="132"/>
      <c r="AP255" s="94"/>
      <c r="AQ255" s="94"/>
      <c r="AR255" s="153"/>
      <c r="AS255" s="153"/>
      <c r="AT255" s="153"/>
      <c r="AU255" s="154"/>
      <c r="AV255" s="166"/>
      <c r="AW255" s="154"/>
      <c r="AX255" s="153"/>
      <c r="AY255" s="153"/>
      <c r="AZ255" s="156"/>
      <c r="BA255" s="157"/>
      <c r="BB255" s="94"/>
    </row>
    <row r="256" s="24" customFormat="true" ht="27.75" hidden="false" customHeight="true" outlineLevel="0" collapsed="false">
      <c r="A256" s="64" t="s">
        <v>272</v>
      </c>
      <c r="B256" s="158"/>
      <c r="C256" s="159" t="str">
        <f aca="false">IF(B256="","",VLOOKUP(B256,Упутство!$A$1912:$B$6831,2,FALSE()))</f>
        <v/>
      </c>
      <c r="D256" s="160"/>
      <c r="E256" s="160"/>
      <c r="F256" s="160"/>
      <c r="G256" s="160"/>
      <c r="H256" s="161"/>
      <c r="I256" s="161"/>
      <c r="J256" s="160"/>
      <c r="K256" s="160"/>
      <c r="L256" s="162"/>
      <c r="M256" s="162"/>
      <c r="N256" s="54" t="n">
        <f aca="false">SUM(H256,J256,L256)</f>
        <v>0</v>
      </c>
      <c r="O256" s="54" t="n">
        <f aca="false">SUM(I256,K256,M256)</f>
        <v>0</v>
      </c>
      <c r="P256" s="138"/>
      <c r="Q256" s="138"/>
      <c r="R256" s="138"/>
      <c r="S256" s="138"/>
      <c r="T256" s="138"/>
      <c r="U256" s="138"/>
      <c r="V256" s="138"/>
      <c r="W256" s="23"/>
      <c r="AB256" s="128"/>
      <c r="AC256" s="129"/>
      <c r="AD256" s="130"/>
      <c r="AE256" s="129"/>
      <c r="AN256" s="131"/>
      <c r="AO256" s="132"/>
      <c r="AP256" s="94"/>
      <c r="AQ256" s="94"/>
      <c r="AR256" s="153"/>
      <c r="AS256" s="153"/>
      <c r="AT256" s="153"/>
      <c r="AU256" s="154"/>
      <c r="AV256" s="166"/>
      <c r="AW256" s="154"/>
      <c r="AX256" s="153"/>
      <c r="AY256" s="153"/>
      <c r="AZ256" s="156"/>
      <c r="BA256" s="157"/>
      <c r="BB256" s="94"/>
    </row>
    <row r="257" s="24" customFormat="true" ht="27.75" hidden="false" customHeight="true" outlineLevel="0" collapsed="false">
      <c r="A257" s="64" t="s">
        <v>273</v>
      </c>
      <c r="B257" s="158"/>
      <c r="C257" s="159" t="str">
        <f aca="false">IF(B257="","",VLOOKUP(B257,Упутство!$A$1912:$B$6831,2,FALSE()))</f>
        <v/>
      </c>
      <c r="D257" s="160"/>
      <c r="E257" s="160"/>
      <c r="F257" s="160"/>
      <c r="G257" s="160"/>
      <c r="H257" s="161"/>
      <c r="I257" s="161"/>
      <c r="J257" s="160"/>
      <c r="K257" s="160"/>
      <c r="L257" s="162"/>
      <c r="M257" s="162"/>
      <c r="N257" s="54" t="n">
        <f aca="false">SUM(H257,J257,L257)</f>
        <v>0</v>
      </c>
      <c r="O257" s="54" t="n">
        <f aca="false">SUM(I257,K257,M257)</f>
        <v>0</v>
      </c>
      <c r="P257" s="138"/>
      <c r="Q257" s="138"/>
      <c r="R257" s="138"/>
      <c r="S257" s="138"/>
      <c r="T257" s="138"/>
      <c r="U257" s="138"/>
      <c r="V257" s="138"/>
      <c r="W257" s="23"/>
      <c r="AB257" s="128"/>
      <c r="AC257" s="129"/>
      <c r="AD257" s="130"/>
      <c r="AE257" s="129"/>
      <c r="AN257" s="131"/>
      <c r="AO257" s="132"/>
      <c r="AP257" s="94"/>
      <c r="AQ257" s="94"/>
      <c r="AR257" s="153"/>
      <c r="AS257" s="153"/>
      <c r="AT257" s="153"/>
      <c r="AU257" s="154"/>
      <c r="AV257" s="166"/>
      <c r="AW257" s="154"/>
      <c r="AX257" s="153"/>
      <c r="AY257" s="153"/>
      <c r="AZ257" s="156"/>
      <c r="BA257" s="157"/>
      <c r="BB257" s="94"/>
    </row>
    <row r="258" s="24" customFormat="true" ht="27.75" hidden="false" customHeight="true" outlineLevel="0" collapsed="false">
      <c r="A258" s="64" t="s">
        <v>274</v>
      </c>
      <c r="B258" s="158"/>
      <c r="C258" s="159" t="str">
        <f aca="false">IF(B258="","",VLOOKUP(B258,Упутство!$A$1912:$B$6831,2,FALSE()))</f>
        <v/>
      </c>
      <c r="D258" s="160"/>
      <c r="E258" s="160"/>
      <c r="F258" s="160"/>
      <c r="G258" s="160"/>
      <c r="H258" s="161"/>
      <c r="I258" s="161"/>
      <c r="J258" s="160"/>
      <c r="K258" s="160"/>
      <c r="L258" s="162"/>
      <c r="M258" s="162"/>
      <c r="N258" s="54" t="n">
        <f aca="false">SUM(H258,J258,L258)</f>
        <v>0</v>
      </c>
      <c r="O258" s="54" t="n">
        <f aca="false">SUM(I258,K258,M258)</f>
        <v>0</v>
      </c>
      <c r="P258" s="138"/>
      <c r="Q258" s="138"/>
      <c r="R258" s="138"/>
      <c r="S258" s="138"/>
      <c r="T258" s="138"/>
      <c r="U258" s="138"/>
      <c r="V258" s="138"/>
      <c r="W258" s="23"/>
      <c r="AB258" s="128"/>
      <c r="AC258" s="129"/>
      <c r="AD258" s="130"/>
      <c r="AE258" s="129"/>
      <c r="AN258" s="131"/>
      <c r="AO258" s="132"/>
      <c r="AP258" s="94"/>
      <c r="AQ258" s="94"/>
      <c r="AR258" s="153"/>
      <c r="AS258" s="153"/>
      <c r="AT258" s="153"/>
      <c r="AU258" s="154"/>
      <c r="AV258" s="166"/>
      <c r="AW258" s="154"/>
      <c r="AX258" s="153"/>
      <c r="AY258" s="153"/>
      <c r="AZ258" s="156"/>
      <c r="BA258" s="157"/>
      <c r="BB258" s="94"/>
    </row>
    <row r="259" s="24" customFormat="true" ht="27.75" hidden="false" customHeight="true" outlineLevel="0" collapsed="false">
      <c r="A259" s="167" t="s">
        <v>275</v>
      </c>
      <c r="B259" s="148" t="n">
        <v>483000</v>
      </c>
      <c r="C259" s="149" t="str">
        <f aca="false">IF(B259="","",VLOOKUP(B259,Упутство!$A$1912:$B$6831,2,FALSE()))</f>
        <v>НОВЧАНЕ КАЗНЕ И ПЕНАЛИ ПО РЕШЕЊУ СУДОВА</v>
      </c>
      <c r="D259" s="150" t="n">
        <f aca="false">SUM(D260)</f>
        <v>0</v>
      </c>
      <c r="E259" s="150" t="n">
        <f aca="false">SUM(E260)</f>
        <v>0</v>
      </c>
      <c r="F259" s="150" t="n">
        <f aca="false">SUM(F260)</f>
        <v>0</v>
      </c>
      <c r="G259" s="150" t="n">
        <f aca="false">SUM(G260)</f>
        <v>0</v>
      </c>
      <c r="H259" s="151" t="n">
        <f aca="false">SUM(H260)</f>
        <v>0</v>
      </c>
      <c r="I259" s="151" t="n">
        <f aca="false">SUM(I260)</f>
        <v>0</v>
      </c>
      <c r="J259" s="150" t="n">
        <f aca="false">SUM(J260)</f>
        <v>0</v>
      </c>
      <c r="K259" s="150" t="n">
        <f aca="false">SUM(K260)</f>
        <v>0</v>
      </c>
      <c r="L259" s="150" t="n">
        <f aca="false">SUM(L260)</f>
        <v>0</v>
      </c>
      <c r="M259" s="150" t="n">
        <f aca="false">SUM(M260)</f>
        <v>0</v>
      </c>
      <c r="N259" s="152" t="n">
        <f aca="false">SUM(H259,J259,L259)</f>
        <v>0</v>
      </c>
      <c r="O259" s="152" t="n">
        <f aca="false">SUM(I259,K259,M259)</f>
        <v>0</v>
      </c>
      <c r="P259" s="138"/>
      <c r="Q259" s="138"/>
      <c r="R259" s="138"/>
      <c r="S259" s="138"/>
      <c r="T259" s="138"/>
      <c r="U259" s="138"/>
      <c r="V259" s="138"/>
      <c r="W259" s="23"/>
      <c r="AB259" s="128"/>
      <c r="AC259" s="129"/>
      <c r="AD259" s="130"/>
      <c r="AE259" s="129"/>
      <c r="AN259" s="131"/>
      <c r="AO259" s="132"/>
      <c r="AP259" s="94"/>
      <c r="AQ259" s="94"/>
      <c r="AR259" s="153"/>
      <c r="AS259" s="153"/>
      <c r="AT259" s="153"/>
      <c r="AU259" s="154"/>
      <c r="AV259" s="166"/>
      <c r="AW259" s="154"/>
      <c r="AX259" s="153"/>
      <c r="AY259" s="153"/>
      <c r="AZ259" s="156"/>
      <c r="BA259" s="157"/>
      <c r="BB259" s="94"/>
    </row>
    <row r="260" s="24" customFormat="true" ht="27.75" hidden="false" customHeight="true" outlineLevel="0" collapsed="false">
      <c r="A260" s="64" t="s">
        <v>276</v>
      </c>
      <c r="B260" s="158"/>
      <c r="C260" s="159" t="str">
        <f aca="false">IF(B260="","",VLOOKUP(B260,Упутство!$A$1912:$B$6831,2,FALSE()))</f>
        <v/>
      </c>
      <c r="D260" s="160"/>
      <c r="E260" s="160"/>
      <c r="F260" s="160"/>
      <c r="G260" s="160"/>
      <c r="H260" s="161"/>
      <c r="I260" s="161"/>
      <c r="J260" s="160"/>
      <c r="K260" s="160"/>
      <c r="L260" s="162"/>
      <c r="M260" s="162"/>
      <c r="N260" s="54" t="n">
        <f aca="false">SUM(H260,J260,L260)</f>
        <v>0</v>
      </c>
      <c r="O260" s="54" t="n">
        <f aca="false">SUM(I260,K260,M260)</f>
        <v>0</v>
      </c>
      <c r="P260" s="138"/>
      <c r="Q260" s="138"/>
      <c r="R260" s="138"/>
      <c r="S260" s="138"/>
      <c r="T260" s="138"/>
      <c r="U260" s="138"/>
      <c r="V260" s="138"/>
      <c r="W260" s="23"/>
      <c r="AB260" s="128"/>
      <c r="AC260" s="129"/>
      <c r="AD260" s="130"/>
      <c r="AE260" s="129"/>
      <c r="AN260" s="131"/>
      <c r="AO260" s="132"/>
      <c r="AP260" s="94"/>
      <c r="AQ260" s="94"/>
      <c r="AR260" s="153"/>
      <c r="AS260" s="153"/>
      <c r="AT260" s="153"/>
      <c r="AU260" s="154"/>
      <c r="AV260" s="166"/>
      <c r="AW260" s="154"/>
      <c r="AX260" s="153"/>
      <c r="AY260" s="153"/>
      <c r="AZ260" s="156"/>
      <c r="BA260" s="157"/>
      <c r="BB260" s="94"/>
    </row>
    <row r="261" s="24" customFormat="true" ht="27.75" hidden="false" customHeight="true" outlineLevel="0" collapsed="false">
      <c r="A261" s="167" t="s">
        <v>277</v>
      </c>
      <c r="B261" s="148" t="n">
        <v>484000</v>
      </c>
      <c r="C261" s="149" t="str">
        <f aca="false">IF(B261="","",VLOOKUP(B261,Упутство!$A$1912:$B$6831,2,FALSE()))</f>
        <v>НАКНАДА ШТЕТЕ ЗА ПОВРЕДЕ ИЛИ ШТЕТУ НАСТАЛУ УСЛЕД ЕЛЕМЕНТАРНИХ НЕПОГОДА ИЛИ ДРУГИХ ПРИРОДНИХ УЗРОКА</v>
      </c>
      <c r="D261" s="150" t="n">
        <f aca="false">SUM(D262:D263)</f>
        <v>0</v>
      </c>
      <c r="E261" s="150" t="n">
        <f aca="false">SUM(E262:E263)</f>
        <v>0</v>
      </c>
      <c r="F261" s="150" t="n">
        <f aca="false">SUM(F262:F263)</f>
        <v>0</v>
      </c>
      <c r="G261" s="150" t="n">
        <f aca="false">SUM(G262:G263)</f>
        <v>0</v>
      </c>
      <c r="H261" s="151" t="n">
        <f aca="false">SUM(H262:H263)</f>
        <v>0</v>
      </c>
      <c r="I261" s="151" t="n">
        <f aca="false">SUM(I262:I263)</f>
        <v>0</v>
      </c>
      <c r="J261" s="150" t="n">
        <f aca="false">SUM(J262:J263)</f>
        <v>0</v>
      </c>
      <c r="K261" s="150" t="n">
        <f aca="false">SUM(K262:K263)</f>
        <v>0</v>
      </c>
      <c r="L261" s="150" t="n">
        <f aca="false">SUM(L262:L263)</f>
        <v>0</v>
      </c>
      <c r="M261" s="150" t="n">
        <f aca="false">SUM(M262:M263)</f>
        <v>0</v>
      </c>
      <c r="N261" s="152" t="n">
        <f aca="false">SUM(H261,J261,L261)</f>
        <v>0</v>
      </c>
      <c r="O261" s="152" t="n">
        <f aca="false">SUM(I261,K261,M261)</f>
        <v>0</v>
      </c>
      <c r="P261" s="138"/>
      <c r="Q261" s="138"/>
      <c r="R261" s="138"/>
      <c r="S261" s="138"/>
      <c r="T261" s="138"/>
      <c r="U261" s="138"/>
      <c r="V261" s="138"/>
      <c r="W261" s="23"/>
      <c r="AB261" s="128"/>
      <c r="AC261" s="129"/>
      <c r="AD261" s="130"/>
      <c r="AE261" s="129"/>
      <c r="AN261" s="131"/>
      <c r="AO261" s="132"/>
      <c r="AP261" s="94"/>
      <c r="AQ261" s="94"/>
      <c r="AR261" s="153"/>
      <c r="AS261" s="153"/>
      <c r="AT261" s="153"/>
      <c r="AU261" s="154"/>
      <c r="AV261" s="166"/>
      <c r="AW261" s="154"/>
      <c r="AX261" s="153"/>
      <c r="AY261" s="153"/>
      <c r="AZ261" s="156"/>
      <c r="BA261" s="157"/>
      <c r="BB261" s="94"/>
    </row>
    <row r="262" s="24" customFormat="true" ht="27.75" hidden="false" customHeight="true" outlineLevel="0" collapsed="false">
      <c r="A262" s="64" t="s">
        <v>278</v>
      </c>
      <c r="B262" s="158"/>
      <c r="C262" s="159" t="str">
        <f aca="false">IF(B262="","",VLOOKUP(B262,Упутство!$A$1912:$B$6831,2,FALSE()))</f>
        <v/>
      </c>
      <c r="D262" s="160"/>
      <c r="E262" s="160"/>
      <c r="F262" s="160"/>
      <c r="G262" s="160"/>
      <c r="H262" s="161"/>
      <c r="I262" s="161"/>
      <c r="J262" s="160"/>
      <c r="K262" s="160"/>
      <c r="L262" s="162"/>
      <c r="M262" s="162"/>
      <c r="N262" s="54" t="n">
        <f aca="false">SUM(H262,J262,L262)</f>
        <v>0</v>
      </c>
      <c r="O262" s="54" t="n">
        <f aca="false">SUM(I262,K262,M262)</f>
        <v>0</v>
      </c>
      <c r="P262" s="138"/>
      <c r="Q262" s="138"/>
      <c r="R262" s="138"/>
      <c r="S262" s="138"/>
      <c r="T262" s="138"/>
      <c r="U262" s="138"/>
      <c r="V262" s="138"/>
      <c r="W262" s="23"/>
      <c r="AB262" s="128"/>
      <c r="AC262" s="129"/>
      <c r="AD262" s="130"/>
      <c r="AE262" s="129"/>
      <c r="AN262" s="131"/>
      <c r="AO262" s="132"/>
      <c r="AP262" s="94"/>
      <c r="AQ262" s="94"/>
      <c r="AR262" s="153"/>
      <c r="AS262" s="153"/>
      <c r="AT262" s="153"/>
      <c r="AU262" s="154"/>
      <c r="AV262" s="166"/>
      <c r="AW262" s="154"/>
      <c r="AX262" s="153"/>
      <c r="AY262" s="153"/>
      <c r="AZ262" s="156"/>
      <c r="BA262" s="157"/>
      <c r="BB262" s="94"/>
    </row>
    <row r="263" s="24" customFormat="true" ht="27.75" hidden="false" customHeight="true" outlineLevel="0" collapsed="false">
      <c r="A263" s="64" t="s">
        <v>279</v>
      </c>
      <c r="B263" s="158"/>
      <c r="C263" s="159" t="str">
        <f aca="false">IF(B263="","",VLOOKUP(B263,Упутство!$A$1912:$B$6831,2,FALSE()))</f>
        <v/>
      </c>
      <c r="D263" s="160"/>
      <c r="E263" s="160"/>
      <c r="F263" s="160"/>
      <c r="G263" s="160"/>
      <c r="H263" s="161"/>
      <c r="I263" s="161"/>
      <c r="J263" s="160"/>
      <c r="K263" s="160"/>
      <c r="L263" s="162"/>
      <c r="M263" s="162"/>
      <c r="N263" s="54" t="n">
        <f aca="false">SUM(H263,J263,L263)</f>
        <v>0</v>
      </c>
      <c r="O263" s="54" t="n">
        <f aca="false">SUM(I263,K263,M263)</f>
        <v>0</v>
      </c>
      <c r="P263" s="138"/>
      <c r="Q263" s="138"/>
      <c r="R263" s="138"/>
      <c r="S263" s="138"/>
      <c r="T263" s="138"/>
      <c r="U263" s="138"/>
      <c r="V263" s="138"/>
      <c r="W263" s="23"/>
      <c r="AB263" s="128"/>
      <c r="AC263" s="129"/>
      <c r="AD263" s="130"/>
      <c r="AE263" s="129"/>
      <c r="AN263" s="131"/>
      <c r="AO263" s="132"/>
      <c r="AP263" s="94"/>
      <c r="AQ263" s="94"/>
      <c r="AR263" s="153"/>
      <c r="AS263" s="153"/>
      <c r="AT263" s="153"/>
      <c r="AU263" s="154"/>
      <c r="AV263" s="166"/>
      <c r="AW263" s="154"/>
      <c r="AX263" s="153"/>
      <c r="AY263" s="153"/>
      <c r="AZ263" s="156"/>
      <c r="BA263" s="157"/>
      <c r="BB263" s="94"/>
    </row>
    <row r="264" s="24" customFormat="true" ht="27.75" hidden="false" customHeight="true" outlineLevel="0" collapsed="false">
      <c r="A264" s="167" t="s">
        <v>280</v>
      </c>
      <c r="B264" s="148" t="n">
        <v>485000</v>
      </c>
      <c r="C264" s="149" t="str">
        <f aca="false">IF(B264="","",VLOOKUP(B264,Упутство!$A$1912:$B$6831,2,FALSE()))</f>
        <v>НАКНАДА ШТЕТЕ ЗА ПОВРЕДЕ ИЛИ ШТЕТУ НАНЕТУ ОД СТРАНЕ ДРЖАВНИХ ОРГАНА</v>
      </c>
      <c r="D264" s="150" t="n">
        <f aca="false">SUM(D265:D266)</f>
        <v>0</v>
      </c>
      <c r="E264" s="150" t="n">
        <f aca="false">SUM(E265:E266)</f>
        <v>0</v>
      </c>
      <c r="F264" s="150" t="n">
        <f aca="false">SUM(F265:F266)</f>
        <v>0</v>
      </c>
      <c r="G264" s="150" t="n">
        <f aca="false">SUM(G265:G266)</f>
        <v>0</v>
      </c>
      <c r="H264" s="151" t="n">
        <f aca="false">SUM(H265:H266)</f>
        <v>0</v>
      </c>
      <c r="I264" s="151" t="n">
        <f aca="false">SUM(I265:I266)</f>
        <v>0</v>
      </c>
      <c r="J264" s="150" t="n">
        <f aca="false">SUM(J265:J266)</f>
        <v>0</v>
      </c>
      <c r="K264" s="150" t="n">
        <f aca="false">SUM(K265:K266)</f>
        <v>0</v>
      </c>
      <c r="L264" s="150" t="n">
        <f aca="false">SUM(L265:L266)</f>
        <v>0</v>
      </c>
      <c r="M264" s="150" t="n">
        <f aca="false">SUM(M265:M266)</f>
        <v>0</v>
      </c>
      <c r="N264" s="152" t="n">
        <f aca="false">SUM(H264,J264,L264)</f>
        <v>0</v>
      </c>
      <c r="O264" s="152" t="n">
        <f aca="false">SUM(I264,K264,M264)</f>
        <v>0</v>
      </c>
      <c r="P264" s="138"/>
      <c r="Q264" s="138"/>
      <c r="R264" s="138"/>
      <c r="S264" s="138"/>
      <c r="T264" s="138"/>
      <c r="U264" s="138"/>
      <c r="V264" s="138"/>
      <c r="W264" s="23"/>
      <c r="AB264" s="128"/>
      <c r="AC264" s="129"/>
      <c r="AD264" s="130"/>
      <c r="AE264" s="129"/>
      <c r="AN264" s="131"/>
      <c r="AO264" s="132"/>
      <c r="AP264" s="94"/>
      <c r="AQ264" s="94"/>
      <c r="AR264" s="153"/>
      <c r="AS264" s="153"/>
      <c r="AT264" s="153"/>
      <c r="AU264" s="154"/>
      <c r="AV264" s="166"/>
      <c r="AW264" s="154"/>
      <c r="AX264" s="153"/>
      <c r="AY264" s="153"/>
      <c r="AZ264" s="156"/>
      <c r="BA264" s="157"/>
      <c r="BB264" s="94"/>
    </row>
    <row r="265" s="24" customFormat="true" ht="27.75" hidden="false" customHeight="true" outlineLevel="0" collapsed="false">
      <c r="A265" s="64" t="s">
        <v>281</v>
      </c>
      <c r="B265" s="158"/>
      <c r="C265" s="159" t="str">
        <f aca="false">IF(B265="","",VLOOKUP(B265,Упутство!$A$1912:$B$6831,2,FALSE()))</f>
        <v/>
      </c>
      <c r="D265" s="160"/>
      <c r="E265" s="160"/>
      <c r="F265" s="160"/>
      <c r="G265" s="160"/>
      <c r="H265" s="161"/>
      <c r="I265" s="161"/>
      <c r="J265" s="160"/>
      <c r="K265" s="160"/>
      <c r="L265" s="162"/>
      <c r="M265" s="162"/>
      <c r="N265" s="54" t="n">
        <f aca="false">SUM(H265,J265,L265)</f>
        <v>0</v>
      </c>
      <c r="O265" s="54" t="n">
        <f aca="false">SUM(I265,K265,M265)</f>
        <v>0</v>
      </c>
      <c r="P265" s="138"/>
      <c r="Q265" s="138"/>
      <c r="R265" s="138"/>
      <c r="S265" s="138"/>
      <c r="T265" s="138"/>
      <c r="U265" s="138"/>
      <c r="V265" s="138"/>
      <c r="W265" s="23"/>
      <c r="AB265" s="128"/>
      <c r="AC265" s="129"/>
      <c r="AD265" s="130"/>
      <c r="AE265" s="129"/>
      <c r="AN265" s="131"/>
      <c r="AO265" s="132"/>
      <c r="AP265" s="94"/>
      <c r="AQ265" s="94"/>
      <c r="AR265" s="153"/>
      <c r="AS265" s="153"/>
      <c r="AT265" s="153"/>
      <c r="AU265" s="154"/>
      <c r="AV265" s="166"/>
      <c r="AW265" s="154"/>
      <c r="AX265" s="153"/>
      <c r="AY265" s="153"/>
      <c r="AZ265" s="156"/>
      <c r="BA265" s="157"/>
      <c r="BB265" s="94"/>
    </row>
    <row r="266" s="24" customFormat="true" ht="27.75" hidden="false" customHeight="true" outlineLevel="0" collapsed="false">
      <c r="A266" s="64" t="s">
        <v>282</v>
      </c>
      <c r="B266" s="158"/>
      <c r="C266" s="159" t="str">
        <f aca="false">IF(B266="","",VLOOKUP(B266,Упутство!$A$1912:$B$6831,2,FALSE()))</f>
        <v/>
      </c>
      <c r="D266" s="160"/>
      <c r="E266" s="160"/>
      <c r="F266" s="160"/>
      <c r="G266" s="160"/>
      <c r="H266" s="161"/>
      <c r="I266" s="161"/>
      <c r="J266" s="160"/>
      <c r="K266" s="160"/>
      <c r="L266" s="162"/>
      <c r="M266" s="162"/>
      <c r="N266" s="54" t="n">
        <f aca="false">SUM(H266,J266,L266)</f>
        <v>0</v>
      </c>
      <c r="O266" s="54" t="n">
        <f aca="false">SUM(I266,K266,M266)</f>
        <v>0</v>
      </c>
      <c r="P266" s="138"/>
      <c r="Q266" s="138"/>
      <c r="R266" s="138"/>
      <c r="S266" s="138"/>
      <c r="T266" s="138"/>
      <c r="U266" s="138"/>
      <c r="V266" s="138"/>
      <c r="W266" s="23"/>
      <c r="AB266" s="128"/>
      <c r="AC266" s="129"/>
      <c r="AD266" s="130"/>
      <c r="AE266" s="129"/>
      <c r="AN266" s="131"/>
      <c r="AO266" s="132"/>
      <c r="AP266" s="94"/>
      <c r="AQ266" s="94"/>
      <c r="AR266" s="153"/>
      <c r="AS266" s="153"/>
      <c r="AT266" s="153"/>
      <c r="AU266" s="154"/>
      <c r="AV266" s="166"/>
      <c r="AW266" s="154"/>
      <c r="AX266" s="153"/>
      <c r="AY266" s="153"/>
      <c r="AZ266" s="156"/>
      <c r="BA266" s="157"/>
      <c r="BB266" s="94"/>
    </row>
    <row r="267" s="24" customFormat="true" ht="27.75" hidden="false" customHeight="true" outlineLevel="0" collapsed="false">
      <c r="A267" s="167" t="s">
        <v>283</v>
      </c>
      <c r="B267" s="148" t="n">
        <v>499000</v>
      </c>
      <c r="C267" s="149" t="str">
        <f aca="false">IF(B267="","",VLOOKUP(B267,Упутство!$A$1912:$B$6831,2,FALSE()))</f>
        <v>СРЕДСТВА РЕЗЕРВЕ</v>
      </c>
      <c r="D267" s="150" t="n">
        <f aca="false">SUM(D268:D269)</f>
        <v>0</v>
      </c>
      <c r="E267" s="150" t="n">
        <f aca="false">SUM(E268:E269)</f>
        <v>0</v>
      </c>
      <c r="F267" s="150" t="n">
        <f aca="false">SUM(F268:F269)</f>
        <v>0</v>
      </c>
      <c r="G267" s="150" t="n">
        <f aca="false">SUM(G268:G269)</f>
        <v>0</v>
      </c>
      <c r="H267" s="151" t="n">
        <f aca="false">SUM(H268:H269)</f>
        <v>0</v>
      </c>
      <c r="I267" s="151" t="n">
        <f aca="false">SUM(I268:I269)</f>
        <v>0</v>
      </c>
      <c r="J267" s="150" t="n">
        <f aca="false">SUM(J268:J269)</f>
        <v>0</v>
      </c>
      <c r="K267" s="150" t="n">
        <f aca="false">SUM(K268:K269)</f>
        <v>0</v>
      </c>
      <c r="L267" s="150" t="n">
        <f aca="false">SUM(L268:L269)</f>
        <v>0</v>
      </c>
      <c r="M267" s="150" t="n">
        <f aca="false">SUM(M268:M269)</f>
        <v>0</v>
      </c>
      <c r="N267" s="152" t="n">
        <f aca="false">SUM(H267,J267,L267)</f>
        <v>0</v>
      </c>
      <c r="O267" s="152" t="n">
        <f aca="false">SUM(I267,K267,M267)</f>
        <v>0</v>
      </c>
      <c r="P267" s="138"/>
      <c r="Q267" s="138"/>
      <c r="R267" s="138"/>
      <c r="S267" s="138"/>
      <c r="T267" s="138"/>
      <c r="U267" s="138"/>
      <c r="V267" s="138"/>
      <c r="W267" s="23"/>
      <c r="AB267" s="128"/>
      <c r="AC267" s="129"/>
      <c r="AD267" s="130"/>
      <c r="AE267" s="129"/>
      <c r="AN267" s="131"/>
      <c r="AO267" s="132"/>
      <c r="AP267" s="94"/>
      <c r="AQ267" s="94"/>
      <c r="AR267" s="153"/>
      <c r="AS267" s="153"/>
      <c r="AT267" s="153"/>
      <c r="AU267" s="154"/>
      <c r="AV267" s="166"/>
      <c r="AW267" s="154"/>
      <c r="AX267" s="153"/>
      <c r="AY267" s="153"/>
      <c r="AZ267" s="156"/>
      <c r="BA267" s="157"/>
      <c r="BB267" s="94"/>
    </row>
    <row r="268" s="24" customFormat="true" ht="27.75" hidden="false" customHeight="true" outlineLevel="0" collapsed="false">
      <c r="A268" s="64" t="s">
        <v>284</v>
      </c>
      <c r="B268" s="158"/>
      <c r="C268" s="159" t="str">
        <f aca="false">IF(B268="","",VLOOKUP(B268,Упутство!$A$1912:$B$6831,2,FALSE()))</f>
        <v/>
      </c>
      <c r="D268" s="160"/>
      <c r="E268" s="160"/>
      <c r="F268" s="160"/>
      <c r="G268" s="160"/>
      <c r="H268" s="161"/>
      <c r="I268" s="161"/>
      <c r="J268" s="160"/>
      <c r="K268" s="160"/>
      <c r="L268" s="162"/>
      <c r="M268" s="162"/>
      <c r="N268" s="54" t="n">
        <f aca="false">SUM(H268,J268,L268)</f>
        <v>0</v>
      </c>
      <c r="O268" s="54" t="n">
        <f aca="false">SUM(I268,K268,M268)</f>
        <v>0</v>
      </c>
      <c r="P268" s="138"/>
      <c r="Q268" s="138"/>
      <c r="R268" s="138"/>
      <c r="S268" s="138"/>
      <c r="T268" s="138"/>
      <c r="U268" s="138"/>
      <c r="V268" s="138"/>
      <c r="W268" s="23"/>
      <c r="AB268" s="128"/>
      <c r="AC268" s="129"/>
      <c r="AD268" s="130"/>
      <c r="AE268" s="129"/>
      <c r="AN268" s="131"/>
      <c r="AO268" s="132"/>
      <c r="AP268" s="94"/>
      <c r="AQ268" s="94"/>
      <c r="AR268" s="153"/>
      <c r="AS268" s="153"/>
      <c r="AT268" s="153"/>
      <c r="AU268" s="154"/>
      <c r="AV268" s="166"/>
      <c r="AW268" s="154"/>
      <c r="AX268" s="153"/>
      <c r="AY268" s="153"/>
      <c r="AZ268" s="156"/>
      <c r="BA268" s="157"/>
      <c r="BB268" s="94"/>
    </row>
    <row r="269" s="24" customFormat="true" ht="27.75" hidden="false" customHeight="true" outlineLevel="0" collapsed="false">
      <c r="A269" s="64" t="s">
        <v>285</v>
      </c>
      <c r="B269" s="158"/>
      <c r="C269" s="159" t="str">
        <f aca="false">IF(B269="","",VLOOKUP(B269,Упутство!$A$1912:$B$6831,2,FALSE()))</f>
        <v/>
      </c>
      <c r="D269" s="160"/>
      <c r="E269" s="160"/>
      <c r="F269" s="160"/>
      <c r="G269" s="160"/>
      <c r="H269" s="161"/>
      <c r="I269" s="161"/>
      <c r="J269" s="160"/>
      <c r="K269" s="160"/>
      <c r="L269" s="162"/>
      <c r="M269" s="162"/>
      <c r="N269" s="54" t="n">
        <f aca="false">SUM(H269,J269,L269)</f>
        <v>0</v>
      </c>
      <c r="O269" s="54" t="n">
        <f aca="false">SUM(I269,K269,M269)</f>
        <v>0</v>
      </c>
      <c r="P269" s="138"/>
      <c r="Q269" s="138"/>
      <c r="R269" s="138"/>
      <c r="S269" s="138"/>
      <c r="T269" s="138"/>
      <c r="U269" s="138"/>
      <c r="V269" s="138"/>
      <c r="W269" s="23"/>
      <c r="AB269" s="128"/>
      <c r="AC269" s="129"/>
      <c r="AD269" s="130"/>
      <c r="AE269" s="129"/>
      <c r="AN269" s="131"/>
      <c r="AO269" s="132"/>
      <c r="AP269" s="94"/>
      <c r="AQ269" s="94"/>
      <c r="AR269" s="153"/>
      <c r="AS269" s="153"/>
      <c r="AT269" s="153"/>
      <c r="AU269" s="154"/>
      <c r="AV269" s="166"/>
      <c r="AW269" s="154"/>
      <c r="AX269" s="153"/>
      <c r="AY269" s="153"/>
      <c r="AZ269" s="156"/>
      <c r="BA269" s="157"/>
      <c r="BB269" s="94"/>
    </row>
    <row r="270" s="24" customFormat="true" ht="27.75" hidden="false" customHeight="true" outlineLevel="0" collapsed="false">
      <c r="A270" s="167" t="s">
        <v>286</v>
      </c>
      <c r="B270" s="148" t="n">
        <v>511000</v>
      </c>
      <c r="C270" s="149" t="str">
        <f aca="false">IF(B270="","",VLOOKUP(B270,Упутство!$A$1912:$B$6831,2,FALSE()))</f>
        <v>ЗГРАДЕ И ГРАЂЕВИНСКИ ОБЈЕКТИ</v>
      </c>
      <c r="D270" s="150" t="n">
        <f aca="false">SUM(D271:D276)</f>
        <v>0</v>
      </c>
      <c r="E270" s="150" t="n">
        <f aca="false">SUM(E271:E276)</f>
        <v>0</v>
      </c>
      <c r="F270" s="150" t="n">
        <f aca="false">SUM(F271:F276)</f>
        <v>0</v>
      </c>
      <c r="G270" s="150" t="n">
        <f aca="false">SUM(G271:G276)</f>
        <v>0</v>
      </c>
      <c r="H270" s="151" t="n">
        <f aca="false">SUM(H271:H276)</f>
        <v>0</v>
      </c>
      <c r="I270" s="151" t="n">
        <f aca="false">SUM(I271:I276)</f>
        <v>0</v>
      </c>
      <c r="J270" s="150" t="n">
        <f aca="false">SUM(J271:J276)</f>
        <v>0</v>
      </c>
      <c r="K270" s="150" t="n">
        <f aca="false">SUM(K271:K276)</f>
        <v>0</v>
      </c>
      <c r="L270" s="150" t="n">
        <f aca="false">SUM(L271:L276)</f>
        <v>0</v>
      </c>
      <c r="M270" s="150" t="n">
        <f aca="false">SUM(M271:M276)</f>
        <v>0</v>
      </c>
      <c r="N270" s="152" t="n">
        <f aca="false">SUM(H270,J270,L270)</f>
        <v>0</v>
      </c>
      <c r="O270" s="152" t="n">
        <f aca="false">SUM(I270,K270,M270)</f>
        <v>0</v>
      </c>
      <c r="P270" s="138"/>
      <c r="Q270" s="138"/>
      <c r="R270" s="138"/>
      <c r="S270" s="138"/>
      <c r="T270" s="138"/>
      <c r="U270" s="138"/>
      <c r="V270" s="138"/>
      <c r="W270" s="23"/>
      <c r="AB270" s="128"/>
      <c r="AC270" s="129"/>
      <c r="AD270" s="130"/>
      <c r="AE270" s="129"/>
      <c r="AN270" s="131"/>
      <c r="AO270" s="132"/>
      <c r="AP270" s="94"/>
      <c r="AQ270" s="94"/>
      <c r="AR270" s="153"/>
      <c r="AS270" s="153"/>
      <c r="AT270" s="153"/>
      <c r="AU270" s="154"/>
      <c r="AV270" s="166"/>
      <c r="AW270" s="154"/>
      <c r="AX270" s="153"/>
      <c r="AY270" s="153"/>
      <c r="AZ270" s="156"/>
      <c r="BA270" s="157"/>
      <c r="BB270" s="94"/>
    </row>
    <row r="271" s="24" customFormat="true" ht="27.75" hidden="false" customHeight="true" outlineLevel="0" collapsed="false">
      <c r="A271" s="64" t="s">
        <v>287</v>
      </c>
      <c r="B271" s="158"/>
      <c r="C271" s="159" t="str">
        <f aca="false">IF(B271="","",VLOOKUP(B271,Упутство!$A$1912:$B$6831,2,FALSE()))</f>
        <v/>
      </c>
      <c r="D271" s="160"/>
      <c r="E271" s="160"/>
      <c r="F271" s="160"/>
      <c r="G271" s="160"/>
      <c r="H271" s="161"/>
      <c r="I271" s="161"/>
      <c r="J271" s="160"/>
      <c r="K271" s="160"/>
      <c r="L271" s="162"/>
      <c r="M271" s="162"/>
      <c r="N271" s="54" t="n">
        <f aca="false">SUM(H271,J271,L271)</f>
        <v>0</v>
      </c>
      <c r="O271" s="54" t="n">
        <f aca="false">SUM(I271,K271,M271)</f>
        <v>0</v>
      </c>
      <c r="P271" s="138"/>
      <c r="Q271" s="138"/>
      <c r="R271" s="138"/>
      <c r="S271" s="138"/>
      <c r="T271" s="138"/>
      <c r="U271" s="138"/>
      <c r="V271" s="138"/>
      <c r="W271" s="23"/>
      <c r="AB271" s="128"/>
      <c r="AC271" s="129"/>
      <c r="AD271" s="130"/>
      <c r="AE271" s="129"/>
      <c r="AN271" s="131"/>
      <c r="AO271" s="132"/>
      <c r="AP271" s="94"/>
      <c r="AQ271" s="94"/>
      <c r="AR271" s="153"/>
      <c r="AS271" s="153"/>
      <c r="AT271" s="153"/>
      <c r="AU271" s="154"/>
      <c r="AV271" s="166"/>
      <c r="AW271" s="154"/>
      <c r="AX271" s="153"/>
      <c r="AY271" s="153"/>
      <c r="AZ271" s="156"/>
      <c r="BA271" s="157"/>
      <c r="BB271" s="94"/>
    </row>
    <row r="272" s="24" customFormat="true" ht="27.75" hidden="false" customHeight="true" outlineLevel="0" collapsed="false">
      <c r="A272" s="64" t="s">
        <v>288</v>
      </c>
      <c r="B272" s="158"/>
      <c r="C272" s="159" t="str">
        <f aca="false">IF(B272="","",VLOOKUP(B272,Упутство!$A$1912:$B$6831,2,FALSE()))</f>
        <v/>
      </c>
      <c r="D272" s="160"/>
      <c r="E272" s="160"/>
      <c r="F272" s="160"/>
      <c r="G272" s="160"/>
      <c r="H272" s="161"/>
      <c r="I272" s="161"/>
      <c r="J272" s="160"/>
      <c r="K272" s="160"/>
      <c r="L272" s="162"/>
      <c r="M272" s="162"/>
      <c r="N272" s="54" t="n">
        <f aca="false">SUM(H272,J272,L272)</f>
        <v>0</v>
      </c>
      <c r="O272" s="54" t="n">
        <f aca="false">SUM(I272,K272,M272)</f>
        <v>0</v>
      </c>
      <c r="P272" s="138"/>
      <c r="Q272" s="138"/>
      <c r="R272" s="138"/>
      <c r="S272" s="138"/>
      <c r="T272" s="138"/>
      <c r="U272" s="138"/>
      <c r="V272" s="138"/>
      <c r="W272" s="23"/>
      <c r="AB272" s="128"/>
      <c r="AC272" s="129"/>
      <c r="AD272" s="130"/>
      <c r="AE272" s="129"/>
      <c r="AN272" s="131"/>
      <c r="AO272" s="132"/>
      <c r="AP272" s="94"/>
      <c r="AQ272" s="94"/>
      <c r="AR272" s="153"/>
      <c r="AS272" s="153"/>
      <c r="AT272" s="153"/>
      <c r="AU272" s="154"/>
      <c r="AV272" s="166"/>
      <c r="AW272" s="154"/>
      <c r="AX272" s="153"/>
      <c r="AY272" s="153"/>
      <c r="AZ272" s="156"/>
      <c r="BA272" s="157"/>
      <c r="BB272" s="94"/>
    </row>
    <row r="273" s="24" customFormat="true" ht="27.75" hidden="false" customHeight="true" outlineLevel="0" collapsed="false">
      <c r="A273" s="64" t="s">
        <v>289</v>
      </c>
      <c r="B273" s="158"/>
      <c r="C273" s="159" t="str">
        <f aca="false">IF(B273="","",VLOOKUP(B273,Упутство!$A$1912:$B$6831,2,FALSE()))</f>
        <v/>
      </c>
      <c r="D273" s="160"/>
      <c r="E273" s="160"/>
      <c r="F273" s="160"/>
      <c r="G273" s="160"/>
      <c r="H273" s="161"/>
      <c r="I273" s="161"/>
      <c r="J273" s="160"/>
      <c r="K273" s="160"/>
      <c r="L273" s="162"/>
      <c r="M273" s="162"/>
      <c r="N273" s="54" t="n">
        <f aca="false">SUM(H273,J273,L273)</f>
        <v>0</v>
      </c>
      <c r="O273" s="54" t="n">
        <f aca="false">SUM(I273,K273,M273)</f>
        <v>0</v>
      </c>
      <c r="P273" s="138"/>
      <c r="Q273" s="138"/>
      <c r="R273" s="138"/>
      <c r="S273" s="138"/>
      <c r="T273" s="138"/>
      <c r="U273" s="138"/>
      <c r="V273" s="138"/>
      <c r="W273" s="23"/>
      <c r="AB273" s="128"/>
      <c r="AC273" s="129"/>
      <c r="AD273" s="130"/>
      <c r="AE273" s="129"/>
      <c r="AN273" s="131"/>
      <c r="AO273" s="132"/>
      <c r="AP273" s="94"/>
      <c r="AQ273" s="94"/>
      <c r="AR273" s="153"/>
      <c r="AS273" s="153"/>
      <c r="AT273" s="153"/>
      <c r="AU273" s="154"/>
      <c r="AV273" s="166"/>
      <c r="AW273" s="154"/>
      <c r="AX273" s="153"/>
      <c r="AY273" s="153"/>
      <c r="AZ273" s="156"/>
      <c r="BA273" s="157"/>
      <c r="BB273" s="94"/>
    </row>
    <row r="274" s="24" customFormat="true" ht="27.75" hidden="false" customHeight="true" outlineLevel="0" collapsed="false">
      <c r="A274" s="64" t="s">
        <v>290</v>
      </c>
      <c r="B274" s="158"/>
      <c r="C274" s="159" t="str">
        <f aca="false">IF(B274="","",VLOOKUP(B274,Упутство!$A$1912:$B$6831,2,FALSE()))</f>
        <v/>
      </c>
      <c r="D274" s="160"/>
      <c r="E274" s="160"/>
      <c r="F274" s="160"/>
      <c r="G274" s="160"/>
      <c r="H274" s="161"/>
      <c r="I274" s="161"/>
      <c r="J274" s="160"/>
      <c r="K274" s="160"/>
      <c r="L274" s="162"/>
      <c r="M274" s="162"/>
      <c r="N274" s="54" t="n">
        <f aca="false">SUM(H274,J274,L274)</f>
        <v>0</v>
      </c>
      <c r="O274" s="54" t="n">
        <f aca="false">SUM(I274,K274,M274)</f>
        <v>0</v>
      </c>
      <c r="P274" s="138"/>
      <c r="Q274" s="138"/>
      <c r="R274" s="138"/>
      <c r="S274" s="138"/>
      <c r="T274" s="138"/>
      <c r="U274" s="138"/>
      <c r="V274" s="138"/>
      <c r="W274" s="23"/>
      <c r="AB274" s="128"/>
      <c r="AC274" s="129"/>
      <c r="AD274" s="130"/>
      <c r="AE274" s="129"/>
      <c r="AN274" s="131"/>
      <c r="AO274" s="132"/>
      <c r="AP274" s="94"/>
      <c r="AQ274" s="94"/>
      <c r="AR274" s="153"/>
      <c r="AS274" s="153"/>
      <c r="AT274" s="153"/>
      <c r="AU274" s="154"/>
      <c r="AV274" s="166"/>
      <c r="AW274" s="154"/>
      <c r="AX274" s="153"/>
      <c r="AY274" s="153"/>
      <c r="AZ274" s="156"/>
      <c r="BA274" s="157"/>
      <c r="BB274" s="94"/>
    </row>
    <row r="275" s="24" customFormat="true" ht="27.75" hidden="false" customHeight="true" outlineLevel="0" collapsed="false">
      <c r="A275" s="64" t="s">
        <v>291</v>
      </c>
      <c r="B275" s="158"/>
      <c r="C275" s="159" t="str">
        <f aca="false">IF(B275="","",VLOOKUP(B275,Упутство!$A$1912:$B$6831,2,FALSE()))</f>
        <v/>
      </c>
      <c r="D275" s="160"/>
      <c r="E275" s="160"/>
      <c r="F275" s="160"/>
      <c r="G275" s="160"/>
      <c r="H275" s="161"/>
      <c r="I275" s="161"/>
      <c r="J275" s="160"/>
      <c r="K275" s="160"/>
      <c r="L275" s="162"/>
      <c r="M275" s="162"/>
      <c r="N275" s="54" t="n">
        <f aca="false">SUM(H275,J275,L275)</f>
        <v>0</v>
      </c>
      <c r="O275" s="54" t="n">
        <f aca="false">SUM(I275,K275,M275)</f>
        <v>0</v>
      </c>
      <c r="P275" s="138"/>
      <c r="Q275" s="138"/>
      <c r="R275" s="138"/>
      <c r="S275" s="138"/>
      <c r="T275" s="138"/>
      <c r="U275" s="138"/>
      <c r="V275" s="138"/>
      <c r="W275" s="23"/>
      <c r="AB275" s="128"/>
      <c r="AC275" s="129"/>
      <c r="AD275" s="130"/>
      <c r="AE275" s="129"/>
      <c r="AN275" s="131"/>
      <c r="AO275" s="132"/>
      <c r="AP275" s="94"/>
      <c r="AQ275" s="94"/>
      <c r="AR275" s="153"/>
      <c r="AS275" s="153"/>
      <c r="AT275" s="153"/>
      <c r="AU275" s="154"/>
      <c r="AV275" s="166"/>
      <c r="AW275" s="154"/>
      <c r="AX275" s="153"/>
      <c r="AY275" s="153"/>
      <c r="AZ275" s="156"/>
      <c r="BA275" s="157"/>
      <c r="BB275" s="94"/>
    </row>
    <row r="276" s="24" customFormat="true" ht="27.75" hidden="false" customHeight="true" outlineLevel="0" collapsed="false">
      <c r="A276" s="64" t="s">
        <v>292</v>
      </c>
      <c r="B276" s="158"/>
      <c r="C276" s="159" t="str">
        <f aca="false">IF(B276="","",VLOOKUP(B276,Упутство!$A$1912:$B$6831,2,FALSE()))</f>
        <v/>
      </c>
      <c r="D276" s="160"/>
      <c r="E276" s="160"/>
      <c r="F276" s="160"/>
      <c r="G276" s="160"/>
      <c r="H276" s="161"/>
      <c r="I276" s="161"/>
      <c r="J276" s="160"/>
      <c r="K276" s="160"/>
      <c r="L276" s="162"/>
      <c r="M276" s="162"/>
      <c r="N276" s="54" t="n">
        <f aca="false">SUM(H276,J276,L276)</f>
        <v>0</v>
      </c>
      <c r="O276" s="54" t="n">
        <f aca="false">SUM(I276,K276,M276)</f>
        <v>0</v>
      </c>
      <c r="P276" s="138"/>
      <c r="Q276" s="138"/>
      <c r="R276" s="138"/>
      <c r="S276" s="138"/>
      <c r="T276" s="138"/>
      <c r="U276" s="138"/>
      <c r="V276" s="138"/>
      <c r="W276" s="23"/>
      <c r="AB276" s="128"/>
      <c r="AC276" s="129"/>
      <c r="AD276" s="130"/>
      <c r="AE276" s="129"/>
      <c r="AN276" s="131"/>
      <c r="AO276" s="132"/>
      <c r="AP276" s="94"/>
      <c r="AQ276" s="94"/>
      <c r="AR276" s="153"/>
      <c r="AS276" s="153"/>
      <c r="AT276" s="153"/>
      <c r="AU276" s="154"/>
      <c r="AV276" s="166"/>
      <c r="AW276" s="154"/>
      <c r="AX276" s="153"/>
      <c r="AY276" s="153"/>
      <c r="AZ276" s="156"/>
      <c r="BA276" s="157"/>
      <c r="BB276" s="94"/>
    </row>
    <row r="277" s="24" customFormat="true" ht="27.75" hidden="false" customHeight="true" outlineLevel="0" collapsed="false">
      <c r="A277" s="167" t="s">
        <v>293</v>
      </c>
      <c r="B277" s="148" t="n">
        <v>512000</v>
      </c>
      <c r="C277" s="149" t="str">
        <f aca="false">IF(B277="","",VLOOKUP(B277,Упутство!$A$1912:$B$6831,2,FALSE()))</f>
        <v>МАШИНЕ И ОПРЕМА</v>
      </c>
      <c r="D277" s="150" t="n">
        <f aca="false">SUM(D278:D291)</f>
        <v>0</v>
      </c>
      <c r="E277" s="150" t="n">
        <f aca="false">SUM(E278:E291)</f>
        <v>0</v>
      </c>
      <c r="F277" s="150" t="n">
        <f aca="false">SUM(F278:F291)</f>
        <v>0</v>
      </c>
      <c r="G277" s="150" t="n">
        <f aca="false">SUM(G278:G291)</f>
        <v>0</v>
      </c>
      <c r="H277" s="151" t="n">
        <f aca="false">SUM(H278:H291)</f>
        <v>0</v>
      </c>
      <c r="I277" s="151" t="n">
        <f aca="false">SUM(I278:I291)</f>
        <v>0</v>
      </c>
      <c r="J277" s="150" t="n">
        <f aca="false">SUM(J278:J291)</f>
        <v>0</v>
      </c>
      <c r="K277" s="150" t="n">
        <f aca="false">SUM(K278:K291)</f>
        <v>0</v>
      </c>
      <c r="L277" s="150" t="n">
        <f aca="false">SUM(L278:L291)</f>
        <v>0</v>
      </c>
      <c r="M277" s="150" t="n">
        <f aca="false">SUM(M278:M291)</f>
        <v>0</v>
      </c>
      <c r="N277" s="152" t="n">
        <f aca="false">SUM(H277,J277,L277)</f>
        <v>0</v>
      </c>
      <c r="O277" s="152" t="n">
        <f aca="false">SUM(I277,K277,M277)</f>
        <v>0</v>
      </c>
      <c r="P277" s="138"/>
      <c r="Q277" s="138"/>
      <c r="R277" s="138"/>
      <c r="S277" s="138"/>
      <c r="T277" s="138"/>
      <c r="U277" s="138"/>
      <c r="V277" s="138"/>
      <c r="W277" s="23"/>
      <c r="AB277" s="128"/>
      <c r="AC277" s="129"/>
      <c r="AD277" s="130"/>
      <c r="AE277" s="129"/>
      <c r="AN277" s="131"/>
      <c r="AO277" s="132"/>
      <c r="AP277" s="94"/>
      <c r="AQ277" s="94"/>
      <c r="AR277" s="153"/>
      <c r="AS277" s="153"/>
      <c r="AT277" s="153"/>
      <c r="AU277" s="154"/>
      <c r="AV277" s="166"/>
      <c r="AW277" s="154"/>
      <c r="AX277" s="153"/>
      <c r="AY277" s="153"/>
      <c r="AZ277" s="156"/>
      <c r="BA277" s="157"/>
      <c r="BB277" s="94"/>
    </row>
    <row r="278" s="24" customFormat="true" ht="27.75" hidden="false" customHeight="true" outlineLevel="0" collapsed="false">
      <c r="A278" s="64" t="s">
        <v>294</v>
      </c>
      <c r="B278" s="158"/>
      <c r="C278" s="159" t="str">
        <f aca="false">IF(B278="","",VLOOKUP(B278,Упутство!$A$1912:$B$6831,2,FALSE()))</f>
        <v/>
      </c>
      <c r="D278" s="160"/>
      <c r="E278" s="160"/>
      <c r="F278" s="160"/>
      <c r="G278" s="160"/>
      <c r="H278" s="161"/>
      <c r="I278" s="161"/>
      <c r="J278" s="160"/>
      <c r="K278" s="160"/>
      <c r="L278" s="162"/>
      <c r="M278" s="162"/>
      <c r="N278" s="54" t="n">
        <f aca="false">SUM(H278,J278,L278)</f>
        <v>0</v>
      </c>
      <c r="O278" s="54" t="n">
        <f aca="false">SUM(I278,K278,M278)</f>
        <v>0</v>
      </c>
      <c r="P278" s="138"/>
      <c r="Q278" s="138"/>
      <c r="R278" s="138"/>
      <c r="S278" s="138"/>
      <c r="T278" s="138"/>
      <c r="U278" s="138"/>
      <c r="V278" s="138"/>
      <c r="W278" s="23"/>
      <c r="AB278" s="128"/>
      <c r="AC278" s="129"/>
      <c r="AD278" s="130"/>
      <c r="AE278" s="129"/>
      <c r="AN278" s="131"/>
      <c r="AO278" s="132"/>
      <c r="AP278" s="94"/>
      <c r="AQ278" s="94"/>
      <c r="AR278" s="153"/>
      <c r="AS278" s="153"/>
      <c r="AT278" s="153"/>
      <c r="AU278" s="154"/>
      <c r="AV278" s="166"/>
      <c r="AW278" s="154"/>
      <c r="AX278" s="153"/>
      <c r="AY278" s="153"/>
      <c r="AZ278" s="156"/>
      <c r="BA278" s="157"/>
      <c r="BB278" s="94"/>
    </row>
    <row r="279" s="24" customFormat="true" ht="27.75" hidden="false" customHeight="true" outlineLevel="0" collapsed="false">
      <c r="A279" s="64" t="s">
        <v>295</v>
      </c>
      <c r="B279" s="158"/>
      <c r="C279" s="159" t="str">
        <f aca="false">IF(B279="","",VLOOKUP(B279,Упутство!$A$1912:$B$6831,2,FALSE()))</f>
        <v/>
      </c>
      <c r="D279" s="160"/>
      <c r="E279" s="160"/>
      <c r="F279" s="160"/>
      <c r="G279" s="160"/>
      <c r="H279" s="161"/>
      <c r="I279" s="161"/>
      <c r="J279" s="160"/>
      <c r="K279" s="160"/>
      <c r="L279" s="162"/>
      <c r="M279" s="162"/>
      <c r="N279" s="54" t="n">
        <f aca="false">SUM(H279,J279,L279)</f>
        <v>0</v>
      </c>
      <c r="O279" s="54" t="n">
        <f aca="false">SUM(I279,K279,M279)</f>
        <v>0</v>
      </c>
      <c r="P279" s="138"/>
      <c r="Q279" s="138"/>
      <c r="R279" s="138"/>
      <c r="S279" s="138"/>
      <c r="T279" s="138"/>
      <c r="U279" s="138"/>
      <c r="V279" s="138"/>
      <c r="W279" s="23"/>
      <c r="AB279" s="128"/>
      <c r="AC279" s="129"/>
      <c r="AD279" s="130"/>
      <c r="AE279" s="129"/>
      <c r="AN279" s="131"/>
      <c r="AO279" s="132"/>
      <c r="AP279" s="94"/>
      <c r="AQ279" s="94"/>
      <c r="AR279" s="153"/>
      <c r="AS279" s="153"/>
      <c r="AT279" s="153"/>
      <c r="AU279" s="154"/>
      <c r="AV279" s="166"/>
      <c r="AW279" s="154"/>
      <c r="AX279" s="153"/>
      <c r="AY279" s="153"/>
      <c r="AZ279" s="156"/>
      <c r="BA279" s="157"/>
      <c r="BB279" s="94"/>
    </row>
    <row r="280" s="24" customFormat="true" ht="27.75" hidden="false" customHeight="true" outlineLevel="0" collapsed="false">
      <c r="A280" s="64" t="s">
        <v>296</v>
      </c>
      <c r="B280" s="158"/>
      <c r="C280" s="159" t="str">
        <f aca="false">IF(B280="","",VLOOKUP(B280,Упутство!$A$1912:$B$6831,2,FALSE()))</f>
        <v/>
      </c>
      <c r="D280" s="160"/>
      <c r="E280" s="160"/>
      <c r="F280" s="160"/>
      <c r="G280" s="160"/>
      <c r="H280" s="161"/>
      <c r="I280" s="161"/>
      <c r="J280" s="160"/>
      <c r="K280" s="160"/>
      <c r="L280" s="162"/>
      <c r="M280" s="162"/>
      <c r="N280" s="54" t="n">
        <f aca="false">SUM(H280,J280,L280)</f>
        <v>0</v>
      </c>
      <c r="O280" s="54" t="n">
        <f aca="false">SUM(I280,K280,M280)</f>
        <v>0</v>
      </c>
      <c r="P280" s="138"/>
      <c r="Q280" s="138"/>
      <c r="R280" s="138"/>
      <c r="S280" s="138"/>
      <c r="T280" s="138"/>
      <c r="U280" s="138"/>
      <c r="V280" s="138"/>
      <c r="W280" s="23"/>
      <c r="AB280" s="128"/>
      <c r="AC280" s="129"/>
      <c r="AD280" s="130"/>
      <c r="AE280" s="129"/>
      <c r="AN280" s="131"/>
      <c r="AO280" s="132"/>
      <c r="AP280" s="94"/>
      <c r="AQ280" s="94"/>
      <c r="AR280" s="153"/>
      <c r="AS280" s="153"/>
      <c r="AT280" s="153"/>
      <c r="AU280" s="154"/>
      <c r="AV280" s="166"/>
      <c r="AW280" s="154"/>
      <c r="AX280" s="153"/>
      <c r="AY280" s="153"/>
      <c r="AZ280" s="156"/>
      <c r="BA280" s="157"/>
      <c r="BB280" s="94"/>
    </row>
    <row r="281" s="24" customFormat="true" ht="27.75" hidden="false" customHeight="true" outlineLevel="0" collapsed="false">
      <c r="A281" s="64" t="s">
        <v>297</v>
      </c>
      <c r="B281" s="158"/>
      <c r="C281" s="159" t="str">
        <f aca="false">IF(B281="","",VLOOKUP(B281,Упутство!$A$1912:$B$6831,2,FALSE()))</f>
        <v/>
      </c>
      <c r="D281" s="160"/>
      <c r="E281" s="160"/>
      <c r="F281" s="160"/>
      <c r="G281" s="160"/>
      <c r="H281" s="161"/>
      <c r="I281" s="161"/>
      <c r="J281" s="160"/>
      <c r="K281" s="160"/>
      <c r="L281" s="162"/>
      <c r="M281" s="162"/>
      <c r="N281" s="54" t="n">
        <f aca="false">SUM(H281,J281,L281)</f>
        <v>0</v>
      </c>
      <c r="O281" s="54" t="n">
        <f aca="false">SUM(I281,K281,M281)</f>
        <v>0</v>
      </c>
      <c r="P281" s="138"/>
      <c r="Q281" s="138"/>
      <c r="R281" s="138"/>
      <c r="S281" s="138"/>
      <c r="T281" s="138"/>
      <c r="U281" s="138"/>
      <c r="V281" s="138"/>
      <c r="W281" s="23"/>
      <c r="AB281" s="128"/>
      <c r="AC281" s="129"/>
      <c r="AD281" s="130"/>
      <c r="AE281" s="129"/>
      <c r="AN281" s="131"/>
      <c r="AO281" s="132"/>
      <c r="AP281" s="94"/>
      <c r="AQ281" s="94"/>
      <c r="AR281" s="153"/>
      <c r="AS281" s="153"/>
      <c r="AT281" s="153"/>
      <c r="AU281" s="154"/>
      <c r="AV281" s="166"/>
      <c r="AW281" s="154"/>
      <c r="AX281" s="153"/>
      <c r="AY281" s="153"/>
      <c r="AZ281" s="156"/>
      <c r="BA281" s="157"/>
      <c r="BB281" s="94"/>
    </row>
    <row r="282" s="24" customFormat="true" ht="27.75" hidden="false" customHeight="true" outlineLevel="0" collapsed="false">
      <c r="A282" s="64" t="s">
        <v>298</v>
      </c>
      <c r="B282" s="158"/>
      <c r="C282" s="159" t="str">
        <f aca="false">IF(B282="","",VLOOKUP(B282,Упутство!$A$1912:$B$6831,2,FALSE()))</f>
        <v/>
      </c>
      <c r="D282" s="160"/>
      <c r="E282" s="160"/>
      <c r="F282" s="160"/>
      <c r="G282" s="160"/>
      <c r="H282" s="161"/>
      <c r="I282" s="161"/>
      <c r="J282" s="160"/>
      <c r="K282" s="160"/>
      <c r="L282" s="162"/>
      <c r="M282" s="162"/>
      <c r="N282" s="54" t="n">
        <f aca="false">SUM(H282,J282,L282)</f>
        <v>0</v>
      </c>
      <c r="O282" s="54" t="n">
        <f aca="false">SUM(I282,K282,M282)</f>
        <v>0</v>
      </c>
      <c r="P282" s="138"/>
      <c r="Q282" s="138"/>
      <c r="R282" s="138"/>
      <c r="S282" s="138"/>
      <c r="T282" s="138"/>
      <c r="U282" s="138"/>
      <c r="V282" s="138"/>
      <c r="W282" s="23"/>
      <c r="AB282" s="128"/>
      <c r="AC282" s="129"/>
      <c r="AD282" s="130"/>
      <c r="AE282" s="129"/>
      <c r="AN282" s="131"/>
      <c r="AO282" s="132"/>
      <c r="AP282" s="94"/>
      <c r="AQ282" s="94"/>
      <c r="AR282" s="153"/>
      <c r="AS282" s="153"/>
      <c r="AT282" s="153"/>
      <c r="AU282" s="154"/>
      <c r="AV282" s="166"/>
      <c r="AW282" s="154"/>
      <c r="AX282" s="153"/>
      <c r="AY282" s="153"/>
      <c r="AZ282" s="156"/>
      <c r="BA282" s="157"/>
      <c r="BB282" s="94"/>
    </row>
    <row r="283" s="24" customFormat="true" ht="27.75" hidden="false" customHeight="true" outlineLevel="0" collapsed="false">
      <c r="A283" s="64" t="s">
        <v>299</v>
      </c>
      <c r="B283" s="158"/>
      <c r="C283" s="159" t="str">
        <f aca="false">IF(B283="","",VLOOKUP(B283,Упутство!$A$1912:$B$6831,2,FALSE()))</f>
        <v/>
      </c>
      <c r="D283" s="160"/>
      <c r="E283" s="160"/>
      <c r="F283" s="160"/>
      <c r="G283" s="160"/>
      <c r="H283" s="161"/>
      <c r="I283" s="161"/>
      <c r="J283" s="160"/>
      <c r="K283" s="160"/>
      <c r="L283" s="162"/>
      <c r="M283" s="162"/>
      <c r="N283" s="54" t="n">
        <f aca="false">SUM(H283,J283,L283)</f>
        <v>0</v>
      </c>
      <c r="O283" s="54" t="n">
        <f aca="false">SUM(I283,K283,M283)</f>
        <v>0</v>
      </c>
      <c r="P283" s="138"/>
      <c r="Q283" s="138"/>
      <c r="R283" s="138"/>
      <c r="S283" s="138"/>
      <c r="T283" s="138"/>
      <c r="U283" s="138"/>
      <c r="V283" s="138"/>
      <c r="W283" s="23"/>
      <c r="AB283" s="128"/>
      <c r="AC283" s="129"/>
      <c r="AD283" s="130"/>
      <c r="AE283" s="129"/>
      <c r="AN283" s="131"/>
      <c r="AO283" s="132"/>
      <c r="AP283" s="94"/>
      <c r="AQ283" s="94"/>
      <c r="AR283" s="153"/>
      <c r="AS283" s="153"/>
      <c r="AT283" s="153"/>
      <c r="AU283" s="154"/>
      <c r="AV283" s="166"/>
      <c r="AW283" s="154"/>
      <c r="AX283" s="153"/>
      <c r="AY283" s="153"/>
      <c r="AZ283" s="156"/>
      <c r="BA283" s="157"/>
      <c r="BB283" s="94"/>
    </row>
    <row r="284" s="24" customFormat="true" ht="27.75" hidden="false" customHeight="true" outlineLevel="0" collapsed="false">
      <c r="A284" s="64" t="s">
        <v>300</v>
      </c>
      <c r="B284" s="158"/>
      <c r="C284" s="159" t="str">
        <f aca="false">IF(B284="","",VLOOKUP(B284,Упутство!$A$1912:$B$6831,2,FALSE()))</f>
        <v/>
      </c>
      <c r="D284" s="160"/>
      <c r="E284" s="160"/>
      <c r="F284" s="160"/>
      <c r="G284" s="160"/>
      <c r="H284" s="161"/>
      <c r="I284" s="161"/>
      <c r="J284" s="160"/>
      <c r="K284" s="160"/>
      <c r="L284" s="162"/>
      <c r="M284" s="162"/>
      <c r="N284" s="54" t="n">
        <f aca="false">SUM(H284,J284,L284)</f>
        <v>0</v>
      </c>
      <c r="O284" s="54" t="n">
        <f aca="false">SUM(I284,K284,M284)</f>
        <v>0</v>
      </c>
      <c r="P284" s="138"/>
      <c r="Q284" s="138"/>
      <c r="R284" s="138"/>
      <c r="S284" s="138"/>
      <c r="T284" s="138"/>
      <c r="U284" s="138"/>
      <c r="V284" s="138"/>
      <c r="W284" s="23"/>
      <c r="AB284" s="128"/>
      <c r="AC284" s="129"/>
      <c r="AD284" s="130"/>
      <c r="AE284" s="129"/>
      <c r="AN284" s="131"/>
      <c r="AO284" s="132"/>
      <c r="AP284" s="94"/>
      <c r="AQ284" s="94"/>
      <c r="AR284" s="153"/>
      <c r="AS284" s="153"/>
      <c r="AT284" s="153"/>
      <c r="AU284" s="154"/>
      <c r="AV284" s="166"/>
      <c r="AW284" s="154"/>
      <c r="AX284" s="153"/>
      <c r="AY284" s="153"/>
      <c r="AZ284" s="156"/>
      <c r="BA284" s="157"/>
      <c r="BB284" s="94"/>
    </row>
    <row r="285" s="24" customFormat="true" ht="27.75" hidden="false" customHeight="true" outlineLevel="0" collapsed="false">
      <c r="A285" s="64" t="s">
        <v>301</v>
      </c>
      <c r="B285" s="158"/>
      <c r="C285" s="159" t="str">
        <f aca="false">IF(B285="","",VLOOKUP(B285,Упутство!$A$1912:$B$6831,2,FALSE()))</f>
        <v/>
      </c>
      <c r="D285" s="160"/>
      <c r="E285" s="160"/>
      <c r="F285" s="160"/>
      <c r="G285" s="160"/>
      <c r="H285" s="161"/>
      <c r="I285" s="161"/>
      <c r="J285" s="160"/>
      <c r="K285" s="160"/>
      <c r="L285" s="162"/>
      <c r="M285" s="162"/>
      <c r="N285" s="54" t="n">
        <f aca="false">SUM(H285,J285,L285)</f>
        <v>0</v>
      </c>
      <c r="O285" s="54" t="n">
        <f aca="false">SUM(I285,K285,M285)</f>
        <v>0</v>
      </c>
      <c r="P285" s="138"/>
      <c r="Q285" s="138"/>
      <c r="R285" s="138"/>
      <c r="S285" s="138"/>
      <c r="T285" s="138"/>
      <c r="U285" s="138"/>
      <c r="V285" s="138"/>
      <c r="W285" s="23"/>
      <c r="AB285" s="128"/>
      <c r="AC285" s="129"/>
      <c r="AD285" s="130"/>
      <c r="AE285" s="129"/>
      <c r="AN285" s="131"/>
      <c r="AO285" s="132"/>
      <c r="AP285" s="94"/>
      <c r="AQ285" s="94"/>
      <c r="AR285" s="153"/>
      <c r="AS285" s="153"/>
      <c r="AT285" s="153"/>
      <c r="AU285" s="154"/>
      <c r="AV285" s="166"/>
      <c r="AW285" s="154"/>
      <c r="AX285" s="153"/>
      <c r="AY285" s="153"/>
      <c r="AZ285" s="156"/>
      <c r="BA285" s="157"/>
      <c r="BB285" s="94"/>
    </row>
    <row r="286" s="24" customFormat="true" ht="27.75" hidden="false" customHeight="true" outlineLevel="0" collapsed="false">
      <c r="A286" s="64" t="s">
        <v>302</v>
      </c>
      <c r="B286" s="158"/>
      <c r="C286" s="159" t="str">
        <f aca="false">IF(B286="","",VLOOKUP(B286,Упутство!$A$1912:$B$6831,2,FALSE()))</f>
        <v/>
      </c>
      <c r="D286" s="160"/>
      <c r="E286" s="160"/>
      <c r="F286" s="160"/>
      <c r="G286" s="160"/>
      <c r="H286" s="161"/>
      <c r="I286" s="161"/>
      <c r="J286" s="160"/>
      <c r="K286" s="160"/>
      <c r="L286" s="162"/>
      <c r="M286" s="162"/>
      <c r="N286" s="54" t="n">
        <f aca="false">SUM(H286,J286,L286)</f>
        <v>0</v>
      </c>
      <c r="O286" s="54" t="n">
        <f aca="false">SUM(I286,K286,M286)</f>
        <v>0</v>
      </c>
      <c r="P286" s="138"/>
      <c r="Q286" s="138"/>
      <c r="R286" s="138"/>
      <c r="S286" s="138"/>
      <c r="T286" s="138"/>
      <c r="U286" s="138"/>
      <c r="V286" s="138"/>
      <c r="W286" s="23"/>
      <c r="AB286" s="128"/>
      <c r="AC286" s="129"/>
      <c r="AD286" s="130"/>
      <c r="AE286" s="129"/>
      <c r="AN286" s="131"/>
      <c r="AO286" s="132"/>
      <c r="AP286" s="94"/>
      <c r="AQ286" s="94"/>
      <c r="AR286" s="153"/>
      <c r="AS286" s="153"/>
      <c r="AT286" s="153"/>
      <c r="AU286" s="154"/>
      <c r="AV286" s="166"/>
      <c r="AW286" s="154"/>
      <c r="AX286" s="153"/>
      <c r="AY286" s="153"/>
      <c r="AZ286" s="156"/>
      <c r="BA286" s="157"/>
      <c r="BB286" s="94"/>
    </row>
    <row r="287" s="24" customFormat="true" ht="27.75" hidden="false" customHeight="true" outlineLevel="0" collapsed="false">
      <c r="A287" s="64" t="s">
        <v>303</v>
      </c>
      <c r="B287" s="158"/>
      <c r="C287" s="159" t="str">
        <f aca="false">IF(B287="","",VLOOKUP(B287,Упутство!$A$1912:$B$6831,2,FALSE()))</f>
        <v/>
      </c>
      <c r="D287" s="160"/>
      <c r="E287" s="160"/>
      <c r="F287" s="160"/>
      <c r="G287" s="160"/>
      <c r="H287" s="161"/>
      <c r="I287" s="161"/>
      <c r="J287" s="160"/>
      <c r="K287" s="160"/>
      <c r="L287" s="162"/>
      <c r="M287" s="162"/>
      <c r="N287" s="54" t="n">
        <f aca="false">SUM(H287,J287,L287)</f>
        <v>0</v>
      </c>
      <c r="O287" s="54" t="n">
        <f aca="false">SUM(I287,K287,M287)</f>
        <v>0</v>
      </c>
      <c r="P287" s="138"/>
      <c r="Q287" s="138"/>
      <c r="R287" s="138"/>
      <c r="S287" s="138"/>
      <c r="T287" s="138"/>
      <c r="U287" s="138"/>
      <c r="V287" s="138"/>
      <c r="W287" s="23"/>
      <c r="AB287" s="128"/>
      <c r="AC287" s="129"/>
      <c r="AD287" s="130"/>
      <c r="AE287" s="129"/>
      <c r="AN287" s="131"/>
      <c r="AO287" s="132"/>
      <c r="AP287" s="94"/>
      <c r="AQ287" s="94"/>
      <c r="AR287" s="153"/>
      <c r="AS287" s="153"/>
      <c r="AT287" s="153"/>
      <c r="AU287" s="154"/>
      <c r="AV287" s="166"/>
      <c r="AW287" s="154"/>
      <c r="AX287" s="153"/>
      <c r="AY287" s="153"/>
      <c r="AZ287" s="156"/>
      <c r="BA287" s="157"/>
      <c r="BB287" s="94"/>
    </row>
    <row r="288" s="24" customFormat="true" ht="27.75" hidden="false" customHeight="true" outlineLevel="0" collapsed="false">
      <c r="A288" s="64" t="s">
        <v>304</v>
      </c>
      <c r="B288" s="158"/>
      <c r="C288" s="159" t="str">
        <f aca="false">IF(B288="","",VLOOKUP(B288,Упутство!$A$1912:$B$6831,2,FALSE()))</f>
        <v/>
      </c>
      <c r="D288" s="160"/>
      <c r="E288" s="160"/>
      <c r="F288" s="160"/>
      <c r="G288" s="160"/>
      <c r="H288" s="161"/>
      <c r="I288" s="161"/>
      <c r="J288" s="160"/>
      <c r="K288" s="160"/>
      <c r="L288" s="162"/>
      <c r="M288" s="162"/>
      <c r="N288" s="54" t="n">
        <f aca="false">SUM(H288,J288,L288)</f>
        <v>0</v>
      </c>
      <c r="O288" s="54" t="n">
        <f aca="false">SUM(I288,K288,M288)</f>
        <v>0</v>
      </c>
      <c r="P288" s="138"/>
      <c r="Q288" s="138"/>
      <c r="R288" s="138"/>
      <c r="S288" s="138"/>
      <c r="T288" s="138"/>
      <c r="U288" s="138"/>
      <c r="V288" s="138"/>
      <c r="W288" s="23"/>
      <c r="AB288" s="128"/>
      <c r="AC288" s="129"/>
      <c r="AD288" s="130"/>
      <c r="AE288" s="129"/>
      <c r="AN288" s="131"/>
      <c r="AO288" s="132"/>
      <c r="AP288" s="94"/>
      <c r="AQ288" s="94"/>
      <c r="AR288" s="153"/>
      <c r="AS288" s="153"/>
      <c r="AT288" s="153"/>
      <c r="AU288" s="154"/>
      <c r="AV288" s="166"/>
      <c r="AW288" s="154"/>
      <c r="AX288" s="153"/>
      <c r="AY288" s="153"/>
      <c r="AZ288" s="156"/>
      <c r="BA288" s="157"/>
      <c r="BB288" s="94"/>
    </row>
    <row r="289" s="24" customFormat="true" ht="27.75" hidden="false" customHeight="true" outlineLevel="0" collapsed="false">
      <c r="A289" s="64" t="s">
        <v>305</v>
      </c>
      <c r="B289" s="158"/>
      <c r="C289" s="159" t="str">
        <f aca="false">IF(B289="","",VLOOKUP(B289,Упутство!$A$1912:$B$6831,2,FALSE()))</f>
        <v/>
      </c>
      <c r="D289" s="160"/>
      <c r="E289" s="160"/>
      <c r="F289" s="160"/>
      <c r="G289" s="160"/>
      <c r="H289" s="161"/>
      <c r="I289" s="161"/>
      <c r="J289" s="160"/>
      <c r="K289" s="160"/>
      <c r="L289" s="162"/>
      <c r="M289" s="162"/>
      <c r="N289" s="54" t="n">
        <f aca="false">SUM(H289,J289,L289)</f>
        <v>0</v>
      </c>
      <c r="O289" s="54" t="n">
        <f aca="false">SUM(I289,K289,M289)</f>
        <v>0</v>
      </c>
      <c r="P289" s="138"/>
      <c r="Q289" s="138"/>
      <c r="R289" s="138"/>
      <c r="S289" s="138"/>
      <c r="T289" s="138"/>
      <c r="U289" s="138"/>
      <c r="V289" s="138"/>
      <c r="W289" s="23"/>
      <c r="AB289" s="128"/>
      <c r="AC289" s="129"/>
      <c r="AD289" s="130"/>
      <c r="AE289" s="129"/>
      <c r="AN289" s="131"/>
      <c r="AO289" s="132"/>
      <c r="AP289" s="94"/>
      <c r="AQ289" s="94"/>
      <c r="AR289" s="153"/>
      <c r="AS289" s="153"/>
      <c r="AT289" s="153"/>
      <c r="AU289" s="154"/>
      <c r="AV289" s="166"/>
      <c r="AW289" s="154"/>
      <c r="AX289" s="153"/>
      <c r="AY289" s="153"/>
      <c r="AZ289" s="156"/>
      <c r="BA289" s="157"/>
      <c r="BB289" s="94"/>
    </row>
    <row r="290" s="24" customFormat="true" ht="27.75" hidden="false" customHeight="true" outlineLevel="0" collapsed="false">
      <c r="A290" s="64" t="s">
        <v>306</v>
      </c>
      <c r="B290" s="158"/>
      <c r="C290" s="159" t="str">
        <f aca="false">IF(B290="","",VLOOKUP(B290,Упутство!$A$1912:$B$6831,2,FALSE()))</f>
        <v/>
      </c>
      <c r="D290" s="160"/>
      <c r="E290" s="160"/>
      <c r="F290" s="160"/>
      <c r="G290" s="160"/>
      <c r="H290" s="161"/>
      <c r="I290" s="161"/>
      <c r="J290" s="160"/>
      <c r="K290" s="160"/>
      <c r="L290" s="162"/>
      <c r="M290" s="162"/>
      <c r="N290" s="54" t="n">
        <f aca="false">SUM(H290,J290,L290)</f>
        <v>0</v>
      </c>
      <c r="O290" s="54" t="n">
        <f aca="false">SUM(I290,K290,M290)</f>
        <v>0</v>
      </c>
      <c r="P290" s="138"/>
      <c r="Q290" s="138"/>
      <c r="R290" s="138"/>
      <c r="S290" s="138"/>
      <c r="T290" s="138"/>
      <c r="U290" s="138"/>
      <c r="V290" s="138"/>
      <c r="W290" s="23"/>
      <c r="AB290" s="128"/>
      <c r="AC290" s="129"/>
      <c r="AD290" s="130"/>
      <c r="AE290" s="129"/>
      <c r="AN290" s="131"/>
      <c r="AO290" s="132"/>
      <c r="AP290" s="94"/>
      <c r="AQ290" s="94"/>
      <c r="AR290" s="153"/>
      <c r="AS290" s="153"/>
      <c r="AT290" s="153"/>
      <c r="AU290" s="154"/>
      <c r="AV290" s="166"/>
      <c r="AW290" s="154"/>
      <c r="AX290" s="153"/>
      <c r="AY290" s="153"/>
      <c r="AZ290" s="156"/>
      <c r="BA290" s="157"/>
      <c r="BB290" s="94"/>
    </row>
    <row r="291" s="24" customFormat="true" ht="27.75" hidden="false" customHeight="true" outlineLevel="0" collapsed="false">
      <c r="A291" s="64" t="s">
        <v>307</v>
      </c>
      <c r="B291" s="158"/>
      <c r="C291" s="159" t="str">
        <f aca="false">IF(B291="","",VLOOKUP(B291,Упутство!$A$1912:$B$6831,2,FALSE()))</f>
        <v/>
      </c>
      <c r="D291" s="160"/>
      <c r="E291" s="160"/>
      <c r="F291" s="160"/>
      <c r="G291" s="160"/>
      <c r="H291" s="161"/>
      <c r="I291" s="161"/>
      <c r="J291" s="160"/>
      <c r="K291" s="160"/>
      <c r="L291" s="162"/>
      <c r="M291" s="162"/>
      <c r="N291" s="54" t="n">
        <f aca="false">SUM(H291,J291,L291)</f>
        <v>0</v>
      </c>
      <c r="O291" s="54" t="n">
        <f aca="false">SUM(I291,K291,M291)</f>
        <v>0</v>
      </c>
      <c r="P291" s="138"/>
      <c r="Q291" s="138"/>
      <c r="R291" s="138"/>
      <c r="S291" s="138"/>
      <c r="T291" s="138"/>
      <c r="U291" s="138"/>
      <c r="V291" s="138"/>
      <c r="W291" s="23"/>
      <c r="AB291" s="128"/>
      <c r="AC291" s="129"/>
      <c r="AD291" s="130"/>
      <c r="AE291" s="129"/>
      <c r="AN291" s="131"/>
      <c r="AO291" s="132"/>
      <c r="AP291" s="94"/>
      <c r="AQ291" s="94"/>
      <c r="AR291" s="153"/>
      <c r="AS291" s="153"/>
      <c r="AT291" s="153"/>
      <c r="AU291" s="154"/>
      <c r="AV291" s="166"/>
      <c r="AW291" s="154"/>
      <c r="AX291" s="153"/>
      <c r="AY291" s="153"/>
      <c r="AZ291" s="156"/>
      <c r="BA291" s="157"/>
      <c r="BB291" s="94"/>
    </row>
    <row r="292" s="24" customFormat="true" ht="27.75" hidden="false" customHeight="true" outlineLevel="0" collapsed="false">
      <c r="A292" s="167" t="s">
        <v>308</v>
      </c>
      <c r="B292" s="148" t="n">
        <v>513000</v>
      </c>
      <c r="C292" s="149" t="str">
        <f aca="false">IF(B292="","",VLOOKUP(B292,Упутство!$A$1912:$B$6831,2,FALSE()))</f>
        <v>ОСТАЛЕ НЕКРЕТНИНЕ И ОПРЕМА</v>
      </c>
      <c r="D292" s="150" t="n">
        <f aca="false">SUM(D293)</f>
        <v>0</v>
      </c>
      <c r="E292" s="150" t="n">
        <f aca="false">SUM(E293)</f>
        <v>0</v>
      </c>
      <c r="F292" s="150" t="n">
        <f aca="false">SUM(F293)</f>
        <v>0</v>
      </c>
      <c r="G292" s="150" t="n">
        <f aca="false">SUM(G293)</f>
        <v>0</v>
      </c>
      <c r="H292" s="151" t="n">
        <f aca="false">SUM(H293)</f>
        <v>0</v>
      </c>
      <c r="I292" s="151" t="n">
        <f aca="false">SUM(I293)</f>
        <v>0</v>
      </c>
      <c r="J292" s="150" t="n">
        <f aca="false">SUM(J293)</f>
        <v>0</v>
      </c>
      <c r="K292" s="150" t="n">
        <f aca="false">SUM(K293)</f>
        <v>0</v>
      </c>
      <c r="L292" s="150" t="n">
        <f aca="false">SUM(L293)</f>
        <v>0</v>
      </c>
      <c r="M292" s="150" t="n">
        <f aca="false">SUM(M293)</f>
        <v>0</v>
      </c>
      <c r="N292" s="152" t="n">
        <f aca="false">SUM(H292,J292,L292)</f>
        <v>0</v>
      </c>
      <c r="O292" s="152" t="n">
        <f aca="false">SUM(I292,K292,M292)</f>
        <v>0</v>
      </c>
      <c r="P292" s="138"/>
      <c r="Q292" s="138"/>
      <c r="R292" s="138"/>
      <c r="S292" s="138"/>
      <c r="T292" s="138"/>
      <c r="U292" s="138"/>
      <c r="V292" s="138"/>
      <c r="W292" s="23"/>
      <c r="AB292" s="128"/>
      <c r="AC292" s="129"/>
      <c r="AD292" s="130"/>
      <c r="AE292" s="129"/>
      <c r="AN292" s="131"/>
      <c r="AO292" s="132"/>
      <c r="AP292" s="94"/>
      <c r="AQ292" s="94"/>
      <c r="AR292" s="153"/>
      <c r="AS292" s="153"/>
      <c r="AT292" s="153"/>
      <c r="AU292" s="154"/>
      <c r="AV292" s="166"/>
      <c r="AW292" s="154"/>
      <c r="AX292" s="153"/>
      <c r="AY292" s="153"/>
      <c r="AZ292" s="156"/>
      <c r="BA292" s="157"/>
      <c r="BB292" s="94"/>
    </row>
    <row r="293" s="24" customFormat="true" ht="27.75" hidden="false" customHeight="true" outlineLevel="0" collapsed="false">
      <c r="A293" s="64" t="s">
        <v>309</v>
      </c>
      <c r="B293" s="158"/>
      <c r="C293" s="159" t="str">
        <f aca="false">IF(B293="","",VLOOKUP(B293,Упутство!$A$1912:$B$6831,2,FALSE()))</f>
        <v/>
      </c>
      <c r="D293" s="160"/>
      <c r="E293" s="160"/>
      <c r="F293" s="160"/>
      <c r="G293" s="160"/>
      <c r="H293" s="161"/>
      <c r="I293" s="161"/>
      <c r="J293" s="160"/>
      <c r="K293" s="160"/>
      <c r="L293" s="162"/>
      <c r="M293" s="162"/>
      <c r="N293" s="54" t="n">
        <f aca="false">SUM(H293,J293,L293)</f>
        <v>0</v>
      </c>
      <c r="O293" s="54" t="n">
        <f aca="false">SUM(I293,K293,M293)</f>
        <v>0</v>
      </c>
      <c r="P293" s="138"/>
      <c r="Q293" s="138"/>
      <c r="R293" s="138"/>
      <c r="S293" s="138"/>
      <c r="T293" s="138"/>
      <c r="U293" s="138"/>
      <c r="V293" s="138"/>
      <c r="W293" s="23"/>
      <c r="AB293" s="128"/>
      <c r="AC293" s="129"/>
      <c r="AD293" s="130"/>
      <c r="AE293" s="129"/>
      <c r="AN293" s="131"/>
      <c r="AO293" s="132"/>
      <c r="AP293" s="94"/>
      <c r="AQ293" s="94"/>
      <c r="AR293" s="153"/>
      <c r="AS293" s="153"/>
      <c r="AT293" s="153"/>
      <c r="AU293" s="154"/>
      <c r="AV293" s="166"/>
      <c r="AW293" s="154"/>
      <c r="AX293" s="153"/>
      <c r="AY293" s="153"/>
      <c r="AZ293" s="156"/>
      <c r="BA293" s="157"/>
      <c r="BB293" s="94"/>
    </row>
    <row r="294" s="24" customFormat="true" ht="27.75" hidden="false" customHeight="true" outlineLevel="0" collapsed="false">
      <c r="A294" s="167" t="s">
        <v>310</v>
      </c>
      <c r="B294" s="148" t="n">
        <v>514000</v>
      </c>
      <c r="C294" s="149" t="str">
        <f aca="false">IF(B294="","",VLOOKUP(B294,Упутство!$A$1912:$B$6831,2,FALSE()))</f>
        <v>КУЛТИВИСАНА ИМОВИНА</v>
      </c>
      <c r="D294" s="150" t="n">
        <f aca="false">SUM(D295:D298)</f>
        <v>0</v>
      </c>
      <c r="E294" s="150" t="n">
        <f aca="false">SUM(E295:E298)</f>
        <v>0</v>
      </c>
      <c r="F294" s="150" t="n">
        <f aca="false">SUM(F295:F298)</f>
        <v>0</v>
      </c>
      <c r="G294" s="150" t="n">
        <f aca="false">SUM(G295:G298)</f>
        <v>0</v>
      </c>
      <c r="H294" s="151" t="n">
        <f aca="false">SUM(H295:H298)</f>
        <v>0</v>
      </c>
      <c r="I294" s="151" t="n">
        <f aca="false">SUM(I295:I298)</f>
        <v>0</v>
      </c>
      <c r="J294" s="150" t="n">
        <f aca="false">SUM(J295:J298)</f>
        <v>0</v>
      </c>
      <c r="K294" s="150" t="n">
        <f aca="false">SUM(K295:K298)</f>
        <v>0</v>
      </c>
      <c r="L294" s="150" t="n">
        <f aca="false">SUM(L295:L298)</f>
        <v>0</v>
      </c>
      <c r="M294" s="150" t="n">
        <f aca="false">SUM(M295:M298)</f>
        <v>0</v>
      </c>
      <c r="N294" s="152" t="n">
        <f aca="false">SUM(H294,J294,L294)</f>
        <v>0</v>
      </c>
      <c r="O294" s="152" t="n">
        <f aca="false">SUM(I294,K294,M294)</f>
        <v>0</v>
      </c>
      <c r="P294" s="138"/>
      <c r="Q294" s="138"/>
      <c r="R294" s="138"/>
      <c r="S294" s="138"/>
      <c r="T294" s="138"/>
      <c r="U294" s="138"/>
      <c r="V294" s="138"/>
      <c r="W294" s="23"/>
      <c r="AB294" s="128"/>
      <c r="AC294" s="129"/>
      <c r="AD294" s="130"/>
      <c r="AE294" s="129"/>
      <c r="AN294" s="131"/>
      <c r="AO294" s="132"/>
      <c r="AP294" s="94"/>
      <c r="AQ294" s="94"/>
      <c r="AR294" s="153"/>
      <c r="AS294" s="153"/>
      <c r="AT294" s="153"/>
      <c r="AU294" s="154"/>
      <c r="AV294" s="166"/>
      <c r="AW294" s="154"/>
      <c r="AX294" s="153"/>
      <c r="AY294" s="153"/>
      <c r="AZ294" s="156"/>
      <c r="BA294" s="157"/>
      <c r="BB294" s="94"/>
    </row>
    <row r="295" s="24" customFormat="true" ht="27.75" hidden="false" customHeight="true" outlineLevel="0" collapsed="false">
      <c r="A295" s="64" t="s">
        <v>311</v>
      </c>
      <c r="B295" s="158"/>
      <c r="C295" s="159" t="str">
        <f aca="false">IF(B295="","",VLOOKUP(B295,Упутство!$A$1912:$B$6831,2,FALSE()))</f>
        <v/>
      </c>
      <c r="D295" s="160"/>
      <c r="E295" s="160"/>
      <c r="F295" s="160"/>
      <c r="G295" s="160"/>
      <c r="H295" s="161"/>
      <c r="I295" s="161"/>
      <c r="J295" s="160"/>
      <c r="K295" s="160"/>
      <c r="L295" s="162"/>
      <c r="M295" s="162"/>
      <c r="N295" s="54" t="n">
        <f aca="false">SUM(H295,J295,L295)</f>
        <v>0</v>
      </c>
      <c r="O295" s="54" t="n">
        <f aca="false">SUM(I295,K295,M295)</f>
        <v>0</v>
      </c>
      <c r="P295" s="138"/>
      <c r="Q295" s="138"/>
      <c r="R295" s="138"/>
      <c r="S295" s="138"/>
      <c r="T295" s="138"/>
      <c r="U295" s="138"/>
      <c r="V295" s="138"/>
      <c r="W295" s="23"/>
      <c r="AB295" s="128"/>
      <c r="AC295" s="129"/>
      <c r="AD295" s="130"/>
      <c r="AE295" s="129"/>
      <c r="AN295" s="131"/>
      <c r="AO295" s="132"/>
      <c r="AP295" s="94"/>
      <c r="AQ295" s="94"/>
      <c r="AR295" s="153"/>
      <c r="AS295" s="153"/>
      <c r="AT295" s="153"/>
      <c r="AU295" s="154"/>
      <c r="AV295" s="166"/>
      <c r="AW295" s="154"/>
      <c r="AX295" s="153"/>
      <c r="AY295" s="153"/>
      <c r="AZ295" s="156"/>
      <c r="BA295" s="157"/>
      <c r="BB295" s="94"/>
    </row>
    <row r="296" s="24" customFormat="true" ht="27.75" hidden="false" customHeight="true" outlineLevel="0" collapsed="false">
      <c r="A296" s="64" t="s">
        <v>312</v>
      </c>
      <c r="B296" s="158"/>
      <c r="C296" s="159" t="str">
        <f aca="false">IF(B296="","",VLOOKUP(B296,Упутство!$A$1912:$B$6831,2,FALSE()))</f>
        <v/>
      </c>
      <c r="D296" s="160"/>
      <c r="E296" s="160"/>
      <c r="F296" s="160"/>
      <c r="G296" s="160"/>
      <c r="H296" s="161"/>
      <c r="I296" s="161"/>
      <c r="J296" s="160"/>
      <c r="K296" s="160"/>
      <c r="L296" s="162"/>
      <c r="M296" s="162"/>
      <c r="N296" s="54" t="n">
        <f aca="false">SUM(H296,J296,L296)</f>
        <v>0</v>
      </c>
      <c r="O296" s="54" t="n">
        <f aca="false">SUM(I296,K296,M296)</f>
        <v>0</v>
      </c>
      <c r="P296" s="138"/>
      <c r="Q296" s="138"/>
      <c r="R296" s="138"/>
      <c r="S296" s="138"/>
      <c r="T296" s="138"/>
      <c r="U296" s="138"/>
      <c r="V296" s="138"/>
      <c r="W296" s="23"/>
      <c r="AB296" s="128"/>
      <c r="AC296" s="129"/>
      <c r="AD296" s="130"/>
      <c r="AE296" s="129"/>
      <c r="AN296" s="131"/>
      <c r="AO296" s="132"/>
      <c r="AP296" s="94"/>
      <c r="AQ296" s="94"/>
      <c r="AR296" s="153"/>
      <c r="AS296" s="153"/>
      <c r="AT296" s="153"/>
      <c r="AU296" s="154"/>
      <c r="AV296" s="166"/>
      <c r="AW296" s="154"/>
      <c r="AX296" s="153"/>
      <c r="AY296" s="153"/>
      <c r="AZ296" s="156"/>
      <c r="BA296" s="157"/>
      <c r="BB296" s="94"/>
    </row>
    <row r="297" s="24" customFormat="true" ht="27.75" hidden="false" customHeight="true" outlineLevel="0" collapsed="false">
      <c r="A297" s="64" t="s">
        <v>313</v>
      </c>
      <c r="B297" s="158"/>
      <c r="C297" s="159" t="str">
        <f aca="false">IF(B297="","",VLOOKUP(B297,Упутство!$A$1912:$B$6831,2,FALSE()))</f>
        <v/>
      </c>
      <c r="D297" s="160"/>
      <c r="E297" s="160"/>
      <c r="F297" s="160"/>
      <c r="G297" s="160"/>
      <c r="H297" s="161"/>
      <c r="I297" s="161"/>
      <c r="J297" s="160"/>
      <c r="K297" s="160"/>
      <c r="L297" s="162"/>
      <c r="M297" s="162"/>
      <c r="N297" s="54" t="n">
        <f aca="false">SUM(H297,J297,L297)</f>
        <v>0</v>
      </c>
      <c r="O297" s="54" t="n">
        <f aca="false">SUM(I297,K297,M297)</f>
        <v>0</v>
      </c>
      <c r="P297" s="138"/>
      <c r="Q297" s="138"/>
      <c r="R297" s="138"/>
      <c r="S297" s="138"/>
      <c r="T297" s="138"/>
      <c r="U297" s="138"/>
      <c r="V297" s="138"/>
      <c r="W297" s="23"/>
      <c r="AB297" s="128"/>
      <c r="AC297" s="129"/>
      <c r="AD297" s="130"/>
      <c r="AE297" s="129"/>
      <c r="AN297" s="131"/>
      <c r="AO297" s="132"/>
      <c r="AP297" s="94"/>
      <c r="AQ297" s="94"/>
      <c r="AR297" s="153"/>
      <c r="AS297" s="153"/>
      <c r="AT297" s="153"/>
      <c r="AU297" s="154"/>
      <c r="AV297" s="166"/>
      <c r="AW297" s="154"/>
      <c r="AX297" s="153"/>
      <c r="AY297" s="153"/>
      <c r="AZ297" s="156"/>
      <c r="BA297" s="157"/>
      <c r="BB297" s="94"/>
    </row>
    <row r="298" s="24" customFormat="true" ht="27.75" hidden="false" customHeight="true" outlineLevel="0" collapsed="false">
      <c r="A298" s="64" t="s">
        <v>314</v>
      </c>
      <c r="B298" s="158"/>
      <c r="C298" s="159" t="str">
        <f aca="false">IF(B298="","",VLOOKUP(B298,Упутство!$A$1912:$B$6831,2,FALSE()))</f>
        <v/>
      </c>
      <c r="D298" s="160"/>
      <c r="E298" s="160"/>
      <c r="F298" s="160"/>
      <c r="G298" s="160"/>
      <c r="H298" s="161"/>
      <c r="I298" s="161"/>
      <c r="J298" s="160"/>
      <c r="K298" s="160"/>
      <c r="L298" s="162"/>
      <c r="M298" s="162"/>
      <c r="N298" s="54" t="n">
        <f aca="false">SUM(H298,J298,L298)</f>
        <v>0</v>
      </c>
      <c r="O298" s="54" t="n">
        <f aca="false">SUM(I298,K298,M298)</f>
        <v>0</v>
      </c>
      <c r="P298" s="138"/>
      <c r="Q298" s="138"/>
      <c r="R298" s="138"/>
      <c r="S298" s="138"/>
      <c r="T298" s="138"/>
      <c r="U298" s="138"/>
      <c r="V298" s="138"/>
      <c r="W298" s="23"/>
      <c r="AB298" s="128"/>
      <c r="AC298" s="129"/>
      <c r="AD298" s="130"/>
      <c r="AE298" s="129"/>
      <c r="AN298" s="131"/>
      <c r="AO298" s="132"/>
      <c r="AP298" s="94"/>
      <c r="AQ298" s="94"/>
      <c r="AR298" s="153"/>
      <c r="AS298" s="153"/>
      <c r="AT298" s="153"/>
      <c r="AU298" s="154"/>
      <c r="AV298" s="166"/>
      <c r="AW298" s="154"/>
      <c r="AX298" s="153"/>
      <c r="AY298" s="153"/>
      <c r="AZ298" s="156"/>
      <c r="BA298" s="157"/>
      <c r="BB298" s="94"/>
    </row>
    <row r="299" s="24" customFormat="true" ht="27.75" hidden="false" customHeight="true" outlineLevel="0" collapsed="false">
      <c r="A299" s="167" t="s">
        <v>315</v>
      </c>
      <c r="B299" s="148" t="n">
        <v>515000</v>
      </c>
      <c r="C299" s="149" t="str">
        <f aca="false">IF(B299="","",VLOOKUP(B299,Упутство!$A$1912:$B$6831,2,FALSE()))</f>
        <v>НЕМАТЕРИЈАЛНА ИМОВИНА</v>
      </c>
      <c r="D299" s="150" t="n">
        <f aca="false">SUM(D300:D304)</f>
        <v>0</v>
      </c>
      <c r="E299" s="150" t="n">
        <f aca="false">SUM(E300:E304)</f>
        <v>0</v>
      </c>
      <c r="F299" s="150" t="n">
        <f aca="false">SUM(F300:F304)</f>
        <v>0</v>
      </c>
      <c r="G299" s="150" t="n">
        <f aca="false">SUM(G300:G304)</f>
        <v>0</v>
      </c>
      <c r="H299" s="151" t="n">
        <f aca="false">SUM(H300:H304)</f>
        <v>0</v>
      </c>
      <c r="I299" s="151" t="n">
        <f aca="false">SUM(I300:I304)</f>
        <v>0</v>
      </c>
      <c r="J299" s="150" t="n">
        <f aca="false">SUM(J300:J304)</f>
        <v>0</v>
      </c>
      <c r="K299" s="150" t="n">
        <f aca="false">SUM(K300:K304)</f>
        <v>0</v>
      </c>
      <c r="L299" s="150" t="n">
        <f aca="false">SUM(L300:L304)</f>
        <v>0</v>
      </c>
      <c r="M299" s="150" t="n">
        <f aca="false">SUM(M300:M304)</f>
        <v>0</v>
      </c>
      <c r="N299" s="152" t="n">
        <f aca="false">SUM(H299,J299,L299)</f>
        <v>0</v>
      </c>
      <c r="O299" s="152" t="n">
        <f aca="false">SUM(I299,K299,M299)</f>
        <v>0</v>
      </c>
      <c r="P299" s="138"/>
      <c r="Q299" s="138"/>
      <c r="R299" s="138"/>
      <c r="S299" s="138"/>
      <c r="T299" s="138"/>
      <c r="U299" s="138"/>
      <c r="V299" s="138"/>
      <c r="W299" s="23"/>
      <c r="AB299" s="128"/>
      <c r="AC299" s="129"/>
      <c r="AD299" s="130"/>
      <c r="AE299" s="129"/>
      <c r="AN299" s="131"/>
      <c r="AO299" s="132"/>
      <c r="AP299" s="94"/>
      <c r="AQ299" s="94"/>
      <c r="AR299" s="153"/>
      <c r="AS299" s="153"/>
      <c r="AT299" s="153"/>
      <c r="AU299" s="154"/>
      <c r="AV299" s="166"/>
      <c r="AW299" s="154"/>
      <c r="AX299" s="153"/>
      <c r="AY299" s="153"/>
      <c r="AZ299" s="156"/>
      <c r="BA299" s="157"/>
      <c r="BB299" s="94"/>
    </row>
    <row r="300" s="24" customFormat="true" ht="27.75" hidden="false" customHeight="true" outlineLevel="0" collapsed="false">
      <c r="A300" s="64" t="s">
        <v>316</v>
      </c>
      <c r="B300" s="158"/>
      <c r="C300" s="159" t="str">
        <f aca="false">IF(B300="","",VLOOKUP(B300,Упутство!$A$1912:$B$6831,2,FALSE()))</f>
        <v/>
      </c>
      <c r="D300" s="160"/>
      <c r="E300" s="160"/>
      <c r="F300" s="160"/>
      <c r="G300" s="160"/>
      <c r="H300" s="161"/>
      <c r="I300" s="161"/>
      <c r="J300" s="160"/>
      <c r="K300" s="160"/>
      <c r="L300" s="162"/>
      <c r="M300" s="162"/>
      <c r="N300" s="54" t="n">
        <f aca="false">SUM(H300,J300,L300)</f>
        <v>0</v>
      </c>
      <c r="O300" s="54" t="n">
        <f aca="false">SUM(I300,K300,M300)</f>
        <v>0</v>
      </c>
      <c r="P300" s="138"/>
      <c r="Q300" s="138"/>
      <c r="R300" s="138"/>
      <c r="S300" s="138"/>
      <c r="T300" s="138"/>
      <c r="U300" s="138"/>
      <c r="V300" s="138"/>
      <c r="W300" s="23"/>
      <c r="AB300" s="128"/>
      <c r="AC300" s="129"/>
      <c r="AD300" s="130"/>
      <c r="AE300" s="129"/>
      <c r="AN300" s="131"/>
      <c r="AO300" s="132"/>
      <c r="AP300" s="94"/>
      <c r="AQ300" s="94"/>
      <c r="AR300" s="153"/>
      <c r="AS300" s="153"/>
      <c r="AT300" s="153"/>
      <c r="AU300" s="154"/>
      <c r="AV300" s="166"/>
      <c r="AW300" s="154"/>
      <c r="AX300" s="153"/>
      <c r="AY300" s="153"/>
      <c r="AZ300" s="156"/>
      <c r="BA300" s="157"/>
      <c r="BB300" s="94"/>
    </row>
    <row r="301" s="24" customFormat="true" ht="27.75" hidden="false" customHeight="true" outlineLevel="0" collapsed="false">
      <c r="A301" s="64" t="s">
        <v>317</v>
      </c>
      <c r="B301" s="158"/>
      <c r="C301" s="159" t="str">
        <f aca="false">IF(B301="","",VLOOKUP(B301,Упутство!$A$1912:$B$6831,2,FALSE()))</f>
        <v/>
      </c>
      <c r="D301" s="160"/>
      <c r="E301" s="160"/>
      <c r="F301" s="160"/>
      <c r="G301" s="160"/>
      <c r="H301" s="161"/>
      <c r="I301" s="161"/>
      <c r="J301" s="160"/>
      <c r="K301" s="160"/>
      <c r="L301" s="162"/>
      <c r="M301" s="162"/>
      <c r="N301" s="54" t="n">
        <f aca="false">SUM(H301,J301,L301)</f>
        <v>0</v>
      </c>
      <c r="O301" s="54" t="n">
        <f aca="false">SUM(I301,K301,M301)</f>
        <v>0</v>
      </c>
      <c r="P301" s="138"/>
      <c r="Q301" s="138"/>
      <c r="R301" s="138"/>
      <c r="S301" s="138"/>
      <c r="T301" s="138"/>
      <c r="U301" s="138"/>
      <c r="V301" s="138"/>
      <c r="W301" s="23"/>
      <c r="AB301" s="128"/>
      <c r="AC301" s="129"/>
      <c r="AD301" s="130"/>
      <c r="AE301" s="129"/>
      <c r="AN301" s="131"/>
      <c r="AO301" s="132"/>
      <c r="AP301" s="94"/>
      <c r="AQ301" s="94"/>
      <c r="AR301" s="153"/>
      <c r="AS301" s="153"/>
      <c r="AT301" s="153"/>
      <c r="AU301" s="154"/>
      <c r="AV301" s="166"/>
      <c r="AW301" s="154"/>
      <c r="AX301" s="153"/>
      <c r="AY301" s="153"/>
      <c r="AZ301" s="156"/>
      <c r="BA301" s="157"/>
      <c r="BB301" s="94"/>
    </row>
    <row r="302" s="24" customFormat="true" ht="27.75" hidden="false" customHeight="true" outlineLevel="0" collapsed="false">
      <c r="A302" s="64" t="s">
        <v>318</v>
      </c>
      <c r="B302" s="158"/>
      <c r="C302" s="159" t="str">
        <f aca="false">IF(B302="","",VLOOKUP(B302,Упутство!$A$1912:$B$6831,2,FALSE()))</f>
        <v/>
      </c>
      <c r="D302" s="160"/>
      <c r="E302" s="160"/>
      <c r="F302" s="160"/>
      <c r="G302" s="160"/>
      <c r="H302" s="161"/>
      <c r="I302" s="161"/>
      <c r="J302" s="160"/>
      <c r="K302" s="160"/>
      <c r="L302" s="162"/>
      <c r="M302" s="162"/>
      <c r="N302" s="54" t="n">
        <f aca="false">SUM(H302,J302,L302)</f>
        <v>0</v>
      </c>
      <c r="O302" s="54" t="n">
        <f aca="false">SUM(I302,K302,M302)</f>
        <v>0</v>
      </c>
      <c r="P302" s="138"/>
      <c r="Q302" s="138"/>
      <c r="R302" s="138"/>
      <c r="S302" s="138"/>
      <c r="T302" s="138"/>
      <c r="U302" s="138"/>
      <c r="V302" s="138"/>
      <c r="W302" s="23"/>
      <c r="AB302" s="128"/>
      <c r="AC302" s="129"/>
      <c r="AD302" s="130"/>
      <c r="AE302" s="129"/>
      <c r="AN302" s="131"/>
      <c r="AO302" s="132"/>
      <c r="AP302" s="94"/>
      <c r="AQ302" s="94"/>
      <c r="AR302" s="153"/>
      <c r="AS302" s="153"/>
      <c r="AT302" s="153"/>
      <c r="AU302" s="154"/>
      <c r="AV302" s="166"/>
      <c r="AW302" s="154"/>
      <c r="AX302" s="153"/>
      <c r="AY302" s="153"/>
      <c r="AZ302" s="156"/>
      <c r="BA302" s="157"/>
      <c r="BB302" s="94"/>
    </row>
    <row r="303" s="24" customFormat="true" ht="27.75" hidden="false" customHeight="true" outlineLevel="0" collapsed="false">
      <c r="A303" s="64" t="s">
        <v>319</v>
      </c>
      <c r="B303" s="158"/>
      <c r="C303" s="159" t="str">
        <f aca="false">IF(B303="","",VLOOKUP(B303,Упутство!$A$1912:$B$6831,2,FALSE()))</f>
        <v/>
      </c>
      <c r="D303" s="160"/>
      <c r="E303" s="160"/>
      <c r="F303" s="160"/>
      <c r="G303" s="160"/>
      <c r="H303" s="161"/>
      <c r="I303" s="161"/>
      <c r="J303" s="160"/>
      <c r="K303" s="160"/>
      <c r="L303" s="162"/>
      <c r="M303" s="162"/>
      <c r="N303" s="54" t="n">
        <f aca="false">SUM(H303,J303,L303)</f>
        <v>0</v>
      </c>
      <c r="O303" s="54" t="n">
        <f aca="false">SUM(I303,K303,M303)</f>
        <v>0</v>
      </c>
      <c r="P303" s="138"/>
      <c r="Q303" s="138"/>
      <c r="R303" s="138"/>
      <c r="S303" s="138"/>
      <c r="T303" s="138"/>
      <c r="U303" s="138"/>
      <c r="V303" s="138"/>
      <c r="W303" s="23"/>
      <c r="AB303" s="128"/>
      <c r="AC303" s="129"/>
      <c r="AD303" s="130"/>
      <c r="AE303" s="129"/>
      <c r="AN303" s="131"/>
      <c r="AO303" s="132"/>
      <c r="AP303" s="94"/>
      <c r="AQ303" s="94"/>
      <c r="AR303" s="153"/>
      <c r="AS303" s="153"/>
      <c r="AT303" s="153"/>
      <c r="AU303" s="154"/>
      <c r="AV303" s="166"/>
      <c r="AW303" s="154"/>
      <c r="AX303" s="153"/>
      <c r="AY303" s="153"/>
      <c r="AZ303" s="156"/>
      <c r="BA303" s="157"/>
      <c r="BB303" s="94"/>
    </row>
    <row r="304" s="24" customFormat="true" ht="27.75" hidden="false" customHeight="true" outlineLevel="0" collapsed="false">
      <c r="A304" s="64" t="s">
        <v>320</v>
      </c>
      <c r="B304" s="158"/>
      <c r="C304" s="159" t="str">
        <f aca="false">IF(B304="","",VLOOKUP(B304,Упутство!$A$1912:$B$6831,2,FALSE()))</f>
        <v/>
      </c>
      <c r="D304" s="160"/>
      <c r="E304" s="160"/>
      <c r="F304" s="160"/>
      <c r="G304" s="160"/>
      <c r="H304" s="161"/>
      <c r="I304" s="161"/>
      <c r="J304" s="160"/>
      <c r="K304" s="160"/>
      <c r="L304" s="162"/>
      <c r="M304" s="162"/>
      <c r="N304" s="54" t="n">
        <f aca="false">SUM(H304,J304,L304)</f>
        <v>0</v>
      </c>
      <c r="O304" s="54" t="n">
        <f aca="false">SUM(I304,K304,M304)</f>
        <v>0</v>
      </c>
      <c r="P304" s="138"/>
      <c r="Q304" s="138"/>
      <c r="R304" s="138"/>
      <c r="S304" s="138"/>
      <c r="T304" s="138"/>
      <c r="U304" s="138"/>
      <c r="V304" s="138"/>
      <c r="W304" s="23"/>
      <c r="AB304" s="128"/>
      <c r="AC304" s="129"/>
      <c r="AD304" s="130"/>
      <c r="AE304" s="129"/>
      <c r="AN304" s="131"/>
      <c r="AO304" s="132"/>
      <c r="AP304" s="94"/>
      <c r="AQ304" s="94"/>
      <c r="AR304" s="153"/>
      <c r="AS304" s="153"/>
      <c r="AT304" s="153"/>
      <c r="AU304" s="154"/>
      <c r="AV304" s="166"/>
      <c r="AW304" s="154"/>
      <c r="AX304" s="153"/>
      <c r="AY304" s="153"/>
      <c r="AZ304" s="156"/>
      <c r="BA304" s="157"/>
      <c r="BB304" s="94"/>
    </row>
    <row r="305" s="24" customFormat="true" ht="27.75" hidden="false" customHeight="true" outlineLevel="0" collapsed="false">
      <c r="A305" s="167" t="s">
        <v>321</v>
      </c>
      <c r="B305" s="148" t="n">
        <v>520000</v>
      </c>
      <c r="C305" s="149" t="str">
        <f aca="false">IF(B305="","",VLOOKUP(B305,Упутство!$A$1912:$B$6831,2,FALSE()))</f>
        <v>ЗАЛИХЕ</v>
      </c>
      <c r="D305" s="150" t="n">
        <f aca="false">SUM(D306:D308)</f>
        <v>0</v>
      </c>
      <c r="E305" s="150" t="n">
        <f aca="false">SUM(E306:E308)</f>
        <v>0</v>
      </c>
      <c r="F305" s="150" t="n">
        <f aca="false">SUM(F306:F308)</f>
        <v>0</v>
      </c>
      <c r="G305" s="150" t="n">
        <f aca="false">SUM(G306:G308)</f>
        <v>0</v>
      </c>
      <c r="H305" s="151" t="n">
        <f aca="false">SUM(H306:H308)</f>
        <v>0</v>
      </c>
      <c r="I305" s="151" t="n">
        <f aca="false">SUM(I306:I308)</f>
        <v>0</v>
      </c>
      <c r="J305" s="150" t="n">
        <f aca="false">SUM(J306:J308)</f>
        <v>0</v>
      </c>
      <c r="K305" s="150" t="n">
        <f aca="false">SUM(K306:K308)</f>
        <v>0</v>
      </c>
      <c r="L305" s="150" t="n">
        <f aca="false">SUM(L306:L308)</f>
        <v>0</v>
      </c>
      <c r="M305" s="150" t="n">
        <f aca="false">SUM(M306:M308)</f>
        <v>0</v>
      </c>
      <c r="N305" s="152" t="n">
        <f aca="false">SUM(H305,J305,L305)</f>
        <v>0</v>
      </c>
      <c r="O305" s="152" t="n">
        <f aca="false">SUM(I305,K305,M305)</f>
        <v>0</v>
      </c>
      <c r="P305" s="138"/>
      <c r="Q305" s="138"/>
      <c r="R305" s="138"/>
      <c r="S305" s="138"/>
      <c r="T305" s="138"/>
      <c r="U305" s="138"/>
      <c r="V305" s="138"/>
      <c r="W305" s="23"/>
      <c r="AB305" s="128"/>
      <c r="AC305" s="129"/>
      <c r="AD305" s="130"/>
      <c r="AE305" s="129"/>
      <c r="AN305" s="131"/>
      <c r="AO305" s="132"/>
      <c r="AP305" s="94"/>
      <c r="AQ305" s="94"/>
      <c r="AR305" s="153"/>
      <c r="AS305" s="153"/>
      <c r="AT305" s="153"/>
      <c r="AU305" s="154"/>
      <c r="AV305" s="166"/>
      <c r="AW305" s="154"/>
      <c r="AX305" s="153"/>
      <c r="AY305" s="153"/>
      <c r="AZ305" s="156"/>
      <c r="BA305" s="157"/>
      <c r="BB305" s="94"/>
    </row>
    <row r="306" s="24" customFormat="true" ht="27.75" hidden="false" customHeight="true" outlineLevel="0" collapsed="false">
      <c r="A306" s="64" t="s">
        <v>322</v>
      </c>
      <c r="B306" s="158"/>
      <c r="C306" s="159" t="str">
        <f aca="false">IF(B306="","",VLOOKUP(B306,Упутство!$A$1912:$B$6831,2,FALSE()))</f>
        <v/>
      </c>
      <c r="D306" s="160"/>
      <c r="E306" s="160"/>
      <c r="F306" s="160"/>
      <c r="G306" s="160"/>
      <c r="H306" s="161"/>
      <c r="I306" s="161"/>
      <c r="J306" s="160"/>
      <c r="K306" s="160"/>
      <c r="L306" s="162"/>
      <c r="M306" s="162"/>
      <c r="N306" s="54" t="n">
        <f aca="false">SUM(H306,J306,L306)</f>
        <v>0</v>
      </c>
      <c r="O306" s="54" t="n">
        <f aca="false">SUM(I306,K306,M306)</f>
        <v>0</v>
      </c>
      <c r="P306" s="138"/>
      <c r="Q306" s="138"/>
      <c r="R306" s="138"/>
      <c r="S306" s="138"/>
      <c r="T306" s="138"/>
      <c r="U306" s="138"/>
      <c r="V306" s="138"/>
      <c r="W306" s="23"/>
      <c r="AB306" s="128"/>
      <c r="AC306" s="129"/>
      <c r="AD306" s="130"/>
      <c r="AE306" s="129"/>
      <c r="AN306" s="131"/>
      <c r="AO306" s="132"/>
      <c r="AP306" s="94"/>
      <c r="AQ306" s="94"/>
      <c r="AR306" s="153"/>
      <c r="AS306" s="153"/>
      <c r="AT306" s="153"/>
      <c r="AU306" s="154"/>
      <c r="AV306" s="166"/>
      <c r="AW306" s="154"/>
      <c r="AX306" s="153"/>
      <c r="AY306" s="153"/>
      <c r="AZ306" s="156"/>
      <c r="BA306" s="157"/>
      <c r="BB306" s="94"/>
    </row>
    <row r="307" s="24" customFormat="true" ht="27.75" hidden="false" customHeight="true" outlineLevel="0" collapsed="false">
      <c r="A307" s="64" t="s">
        <v>323</v>
      </c>
      <c r="B307" s="158"/>
      <c r="C307" s="159" t="str">
        <f aca="false">IF(B307="","",VLOOKUP(B307,Упутство!$A$1912:$B$6831,2,FALSE()))</f>
        <v/>
      </c>
      <c r="D307" s="160"/>
      <c r="E307" s="160"/>
      <c r="F307" s="160"/>
      <c r="G307" s="160"/>
      <c r="H307" s="161"/>
      <c r="I307" s="161"/>
      <c r="J307" s="160"/>
      <c r="K307" s="160"/>
      <c r="L307" s="162"/>
      <c r="M307" s="162"/>
      <c r="N307" s="54" t="n">
        <f aca="false">SUM(H307,J307,L307)</f>
        <v>0</v>
      </c>
      <c r="O307" s="54" t="n">
        <f aca="false">SUM(I307,K307,M307)</f>
        <v>0</v>
      </c>
      <c r="P307" s="138"/>
      <c r="Q307" s="138"/>
      <c r="R307" s="138"/>
      <c r="S307" s="138"/>
      <c r="T307" s="138"/>
      <c r="U307" s="138"/>
      <c r="V307" s="138"/>
      <c r="W307" s="23"/>
      <c r="AB307" s="128"/>
      <c r="AC307" s="129"/>
      <c r="AD307" s="130"/>
      <c r="AE307" s="129"/>
      <c r="AN307" s="131"/>
      <c r="AO307" s="132"/>
      <c r="AP307" s="94"/>
      <c r="AQ307" s="94"/>
      <c r="AR307" s="153"/>
      <c r="AS307" s="153"/>
      <c r="AT307" s="153"/>
      <c r="AU307" s="154"/>
      <c r="AV307" s="166"/>
      <c r="AW307" s="154"/>
      <c r="AX307" s="153"/>
      <c r="AY307" s="153"/>
      <c r="AZ307" s="156"/>
      <c r="BA307" s="157"/>
      <c r="BB307" s="94"/>
    </row>
    <row r="308" s="24" customFormat="true" ht="27.75" hidden="false" customHeight="true" outlineLevel="0" collapsed="false">
      <c r="A308" s="64" t="s">
        <v>324</v>
      </c>
      <c r="B308" s="158"/>
      <c r="C308" s="159" t="str">
        <f aca="false">IF(B308="","",VLOOKUP(B308,Упутство!$A$1912:$B$6831,2,FALSE()))</f>
        <v/>
      </c>
      <c r="D308" s="160"/>
      <c r="E308" s="160"/>
      <c r="F308" s="160"/>
      <c r="G308" s="160"/>
      <c r="H308" s="161"/>
      <c r="I308" s="161"/>
      <c r="J308" s="160"/>
      <c r="K308" s="160"/>
      <c r="L308" s="162"/>
      <c r="M308" s="162"/>
      <c r="N308" s="54" t="n">
        <f aca="false">SUM(H308,J308,L308)</f>
        <v>0</v>
      </c>
      <c r="O308" s="54" t="n">
        <f aca="false">SUM(I308,K308,M308)</f>
        <v>0</v>
      </c>
      <c r="P308" s="138"/>
      <c r="Q308" s="138"/>
      <c r="R308" s="138"/>
      <c r="S308" s="138"/>
      <c r="T308" s="138"/>
      <c r="U308" s="138"/>
      <c r="V308" s="138"/>
      <c r="W308" s="23"/>
      <c r="AB308" s="128"/>
      <c r="AC308" s="129"/>
      <c r="AD308" s="130"/>
      <c r="AE308" s="129"/>
      <c r="AN308" s="131"/>
      <c r="AO308" s="132"/>
      <c r="AP308" s="94"/>
      <c r="AQ308" s="94"/>
      <c r="AR308" s="153"/>
      <c r="AS308" s="153"/>
      <c r="AT308" s="153"/>
      <c r="AU308" s="154"/>
      <c r="AV308" s="166"/>
      <c r="AW308" s="154"/>
      <c r="AX308" s="153"/>
      <c r="AY308" s="153"/>
      <c r="AZ308" s="156"/>
      <c r="BA308" s="157"/>
      <c r="BB308" s="94"/>
    </row>
    <row r="309" s="24" customFormat="true" ht="27.75" hidden="false" customHeight="true" outlineLevel="0" collapsed="false">
      <c r="A309" s="167" t="s">
        <v>325</v>
      </c>
      <c r="B309" s="148" t="n">
        <v>541000</v>
      </c>
      <c r="C309" s="149" t="str">
        <f aca="false">IF(B309="","",VLOOKUP(B309,Упутство!$A$1912:$B$6831,2,FALSE()))</f>
        <v>ЗЕМЉИШТЕ</v>
      </c>
      <c r="D309" s="150" t="n">
        <f aca="false">SUM(D310:D312)</f>
        <v>0</v>
      </c>
      <c r="E309" s="150" t="n">
        <f aca="false">SUM(E310:E312)</f>
        <v>0</v>
      </c>
      <c r="F309" s="150" t="n">
        <f aca="false">SUM(F310:F312)</f>
        <v>0</v>
      </c>
      <c r="G309" s="150" t="n">
        <f aca="false">SUM(G310:G312)</f>
        <v>0</v>
      </c>
      <c r="H309" s="151" t="n">
        <f aca="false">SUM(H310:H312)</f>
        <v>0</v>
      </c>
      <c r="I309" s="151" t="n">
        <f aca="false">SUM(I310:I312)</f>
        <v>0</v>
      </c>
      <c r="J309" s="150" t="n">
        <f aca="false">SUM(J310:J312)</f>
        <v>0</v>
      </c>
      <c r="K309" s="150" t="n">
        <f aca="false">SUM(K310:K312)</f>
        <v>0</v>
      </c>
      <c r="L309" s="150" t="n">
        <f aca="false">SUM(L310:L312)</f>
        <v>0</v>
      </c>
      <c r="M309" s="150" t="n">
        <f aca="false">SUM(M310:M312)</f>
        <v>0</v>
      </c>
      <c r="N309" s="152" t="n">
        <f aca="false">SUM(H309,J309,L309)</f>
        <v>0</v>
      </c>
      <c r="O309" s="152" t="n">
        <f aca="false">SUM(I309,K309,M309)</f>
        <v>0</v>
      </c>
      <c r="P309" s="138"/>
      <c r="Q309" s="138"/>
      <c r="R309" s="138"/>
      <c r="S309" s="138"/>
      <c r="T309" s="138"/>
      <c r="U309" s="138"/>
      <c r="V309" s="138"/>
      <c r="W309" s="23"/>
      <c r="AB309" s="128"/>
      <c r="AC309" s="129"/>
      <c r="AD309" s="130"/>
      <c r="AE309" s="129"/>
      <c r="AN309" s="131"/>
      <c r="AO309" s="132"/>
      <c r="AP309" s="94"/>
      <c r="AQ309" s="94"/>
      <c r="AR309" s="153"/>
      <c r="AS309" s="153"/>
      <c r="AT309" s="153"/>
      <c r="AU309" s="154"/>
      <c r="AV309" s="166"/>
      <c r="AW309" s="154"/>
      <c r="AX309" s="153"/>
      <c r="AY309" s="153"/>
      <c r="AZ309" s="156"/>
      <c r="BA309" s="157"/>
      <c r="BB309" s="94"/>
    </row>
    <row r="310" s="24" customFormat="true" ht="27.75" hidden="false" customHeight="true" outlineLevel="0" collapsed="false">
      <c r="A310" s="64" t="s">
        <v>326</v>
      </c>
      <c r="B310" s="158"/>
      <c r="C310" s="159" t="str">
        <f aca="false">IF(B310="","",VLOOKUP(B310,Упутство!$A$1912:$B$6831,2,FALSE()))</f>
        <v/>
      </c>
      <c r="D310" s="160"/>
      <c r="E310" s="160"/>
      <c r="F310" s="160"/>
      <c r="G310" s="160"/>
      <c r="H310" s="161"/>
      <c r="I310" s="161"/>
      <c r="J310" s="160"/>
      <c r="K310" s="160"/>
      <c r="L310" s="162"/>
      <c r="M310" s="162"/>
      <c r="N310" s="54" t="n">
        <f aca="false">SUM(H310,J310,L310)</f>
        <v>0</v>
      </c>
      <c r="O310" s="54" t="n">
        <f aca="false">SUM(I310,K310,M310)</f>
        <v>0</v>
      </c>
      <c r="P310" s="138"/>
      <c r="Q310" s="138"/>
      <c r="R310" s="138"/>
      <c r="S310" s="138"/>
      <c r="T310" s="138"/>
      <c r="U310" s="138"/>
      <c r="V310" s="138"/>
      <c r="W310" s="23"/>
      <c r="AB310" s="128"/>
      <c r="AC310" s="129"/>
      <c r="AD310" s="130"/>
      <c r="AE310" s="129"/>
      <c r="AN310" s="131"/>
      <c r="AO310" s="132"/>
      <c r="AP310" s="94"/>
      <c r="AQ310" s="94"/>
      <c r="AR310" s="153"/>
      <c r="AS310" s="153"/>
      <c r="AT310" s="153"/>
      <c r="AU310" s="154"/>
      <c r="AV310" s="166"/>
      <c r="AW310" s="154"/>
      <c r="AX310" s="153"/>
      <c r="AY310" s="153"/>
      <c r="AZ310" s="156"/>
      <c r="BA310" s="157"/>
      <c r="BB310" s="94"/>
    </row>
    <row r="311" s="24" customFormat="true" ht="27.75" hidden="false" customHeight="true" outlineLevel="0" collapsed="false">
      <c r="A311" s="64" t="s">
        <v>327</v>
      </c>
      <c r="B311" s="158"/>
      <c r="C311" s="159" t="str">
        <f aca="false">IF(B311="","",VLOOKUP(B311,Упутство!$A$1912:$B$6831,2,FALSE()))</f>
        <v/>
      </c>
      <c r="D311" s="160"/>
      <c r="E311" s="160"/>
      <c r="F311" s="160"/>
      <c r="G311" s="160"/>
      <c r="H311" s="161"/>
      <c r="I311" s="161"/>
      <c r="J311" s="160"/>
      <c r="K311" s="160"/>
      <c r="L311" s="162"/>
      <c r="M311" s="162"/>
      <c r="N311" s="54" t="n">
        <f aca="false">SUM(H311,J311,L311)</f>
        <v>0</v>
      </c>
      <c r="O311" s="54" t="n">
        <f aca="false">SUM(I311,K311,M311)</f>
        <v>0</v>
      </c>
      <c r="P311" s="138"/>
      <c r="Q311" s="138"/>
      <c r="R311" s="138"/>
      <c r="S311" s="138"/>
      <c r="T311" s="138"/>
      <c r="U311" s="138"/>
      <c r="V311" s="138"/>
      <c r="W311" s="23"/>
      <c r="AB311" s="128"/>
      <c r="AC311" s="129"/>
      <c r="AD311" s="130"/>
      <c r="AE311" s="129"/>
      <c r="AN311" s="131"/>
      <c r="AO311" s="132"/>
      <c r="AP311" s="94"/>
      <c r="AQ311" s="94"/>
      <c r="AR311" s="153"/>
      <c r="AS311" s="153"/>
      <c r="AT311" s="153"/>
      <c r="AU311" s="154"/>
      <c r="AV311" s="166"/>
      <c r="AW311" s="154"/>
      <c r="AX311" s="153"/>
      <c r="AY311" s="153"/>
      <c r="AZ311" s="156"/>
      <c r="BA311" s="157"/>
      <c r="BB311" s="94"/>
    </row>
    <row r="312" s="24" customFormat="true" ht="27.75" hidden="false" customHeight="true" outlineLevel="0" collapsed="false">
      <c r="A312" s="64" t="s">
        <v>328</v>
      </c>
      <c r="B312" s="158"/>
      <c r="C312" s="159" t="str">
        <f aca="false">IF(B312="","",VLOOKUP(B312,Упутство!$A$1912:$B$6831,2,FALSE()))</f>
        <v/>
      </c>
      <c r="D312" s="160"/>
      <c r="E312" s="160"/>
      <c r="F312" s="160"/>
      <c r="G312" s="160"/>
      <c r="H312" s="161"/>
      <c r="I312" s="161"/>
      <c r="J312" s="160"/>
      <c r="K312" s="160"/>
      <c r="L312" s="162"/>
      <c r="M312" s="162"/>
      <c r="N312" s="54" t="n">
        <f aca="false">SUM(H312,J312,L312)</f>
        <v>0</v>
      </c>
      <c r="O312" s="54" t="n">
        <f aca="false">SUM(I312,K312,M312)</f>
        <v>0</v>
      </c>
      <c r="P312" s="138"/>
      <c r="Q312" s="138"/>
      <c r="R312" s="138"/>
      <c r="S312" s="138"/>
      <c r="T312" s="138"/>
      <c r="U312" s="138"/>
      <c r="V312" s="138"/>
      <c r="W312" s="23"/>
      <c r="AB312" s="128"/>
      <c r="AC312" s="129"/>
      <c r="AD312" s="130"/>
      <c r="AE312" s="129"/>
      <c r="AN312" s="131"/>
      <c r="AO312" s="132"/>
      <c r="AP312" s="94"/>
      <c r="AQ312" s="94"/>
      <c r="AR312" s="153"/>
      <c r="AS312" s="153"/>
      <c r="AT312" s="153"/>
      <c r="AU312" s="154"/>
      <c r="AV312" s="166"/>
      <c r="AW312" s="154"/>
      <c r="AX312" s="153"/>
      <c r="AY312" s="153"/>
      <c r="AZ312" s="156"/>
      <c r="BA312" s="157"/>
      <c r="BB312" s="94"/>
    </row>
    <row r="313" s="24" customFormat="true" ht="27.75" hidden="false" customHeight="true" outlineLevel="0" collapsed="false">
      <c r="A313" s="167" t="s">
        <v>329</v>
      </c>
      <c r="B313" s="148" t="n">
        <v>543000</v>
      </c>
      <c r="C313" s="149" t="str">
        <f aca="false">IF(B313="","",VLOOKUP(B313,Упутство!$A$1912:$B$6831,2,FALSE()))</f>
        <v>ШУМЕ И ВОДЕ</v>
      </c>
      <c r="D313" s="150" t="n">
        <f aca="false">SUM(D314:D315)</f>
        <v>0</v>
      </c>
      <c r="E313" s="150" t="n">
        <f aca="false">SUM(E314:E315)</f>
        <v>0</v>
      </c>
      <c r="F313" s="150" t="n">
        <f aca="false">SUM(F314:F315)</f>
        <v>0</v>
      </c>
      <c r="G313" s="150" t="n">
        <f aca="false">SUM(G314:G315)</f>
        <v>0</v>
      </c>
      <c r="H313" s="151" t="n">
        <f aca="false">SUM(H314:H315)</f>
        <v>0</v>
      </c>
      <c r="I313" s="151" t="n">
        <f aca="false">SUM(I314:I315)</f>
        <v>0</v>
      </c>
      <c r="J313" s="150" t="n">
        <f aca="false">SUM(J314:J315)</f>
        <v>0</v>
      </c>
      <c r="K313" s="150" t="n">
        <f aca="false">SUM(K314:K315)</f>
        <v>0</v>
      </c>
      <c r="L313" s="150" t="n">
        <f aca="false">SUM(L314:L315)</f>
        <v>0</v>
      </c>
      <c r="M313" s="150" t="n">
        <f aca="false">SUM(M314:M315)</f>
        <v>0</v>
      </c>
      <c r="N313" s="152" t="n">
        <f aca="false">SUM(H313,J313,L313)</f>
        <v>0</v>
      </c>
      <c r="O313" s="152" t="n">
        <f aca="false">SUM(I313,K313,M313)</f>
        <v>0</v>
      </c>
      <c r="P313" s="138"/>
      <c r="Q313" s="138"/>
      <c r="R313" s="138"/>
      <c r="S313" s="138"/>
      <c r="T313" s="138"/>
      <c r="U313" s="138"/>
      <c r="V313" s="138"/>
      <c r="W313" s="23"/>
      <c r="AB313" s="128"/>
      <c r="AC313" s="129"/>
      <c r="AD313" s="130"/>
      <c r="AE313" s="129"/>
      <c r="AN313" s="131"/>
      <c r="AO313" s="132"/>
      <c r="AP313" s="94"/>
      <c r="AQ313" s="94"/>
      <c r="AR313" s="153"/>
      <c r="AS313" s="153"/>
      <c r="AT313" s="153"/>
      <c r="AU313" s="154"/>
      <c r="AV313" s="166"/>
      <c r="AW313" s="154"/>
      <c r="AX313" s="153"/>
      <c r="AY313" s="153"/>
      <c r="AZ313" s="156"/>
      <c r="BA313" s="157"/>
      <c r="BB313" s="94"/>
    </row>
    <row r="314" s="24" customFormat="true" ht="27.75" hidden="false" customHeight="true" outlineLevel="0" collapsed="false">
      <c r="A314" s="64" t="s">
        <v>330</v>
      </c>
      <c r="B314" s="158"/>
      <c r="C314" s="159" t="str">
        <f aca="false">IF(B314="","",VLOOKUP(B314,Упутство!$A$1912:$B$6831,2,FALSE()))</f>
        <v/>
      </c>
      <c r="D314" s="160"/>
      <c r="E314" s="160"/>
      <c r="F314" s="160"/>
      <c r="G314" s="160"/>
      <c r="H314" s="161"/>
      <c r="I314" s="161"/>
      <c r="J314" s="160"/>
      <c r="K314" s="160"/>
      <c r="L314" s="162"/>
      <c r="M314" s="162"/>
      <c r="N314" s="54" t="n">
        <f aca="false">SUM(H314,J314,L314)</f>
        <v>0</v>
      </c>
      <c r="O314" s="54" t="n">
        <f aca="false">SUM(I314,K314,M314)</f>
        <v>0</v>
      </c>
      <c r="P314" s="138"/>
      <c r="Q314" s="138"/>
      <c r="R314" s="138"/>
      <c r="S314" s="138"/>
      <c r="T314" s="138"/>
      <c r="U314" s="138"/>
      <c r="V314" s="138"/>
      <c r="W314" s="23"/>
      <c r="AB314" s="128"/>
      <c r="AC314" s="129"/>
      <c r="AD314" s="130"/>
      <c r="AE314" s="129"/>
      <c r="AN314" s="131"/>
      <c r="AO314" s="132"/>
      <c r="AP314" s="94"/>
      <c r="AQ314" s="94"/>
      <c r="AR314" s="153"/>
      <c r="AS314" s="153"/>
      <c r="AT314" s="153"/>
      <c r="AU314" s="154"/>
      <c r="AV314" s="166"/>
      <c r="AW314" s="154"/>
      <c r="AX314" s="153"/>
      <c r="AY314" s="153"/>
      <c r="AZ314" s="156"/>
      <c r="BA314" s="157"/>
      <c r="BB314" s="94"/>
    </row>
    <row r="315" s="24" customFormat="true" ht="27.75" hidden="false" customHeight="true" outlineLevel="0" collapsed="false">
      <c r="A315" s="64" t="s">
        <v>331</v>
      </c>
      <c r="B315" s="158"/>
      <c r="C315" s="159" t="str">
        <f aca="false">IF(B315="","",VLOOKUP(B315,Упутство!$A$1912:$B$6831,2,FALSE()))</f>
        <v/>
      </c>
      <c r="D315" s="160"/>
      <c r="E315" s="160"/>
      <c r="F315" s="160"/>
      <c r="G315" s="160"/>
      <c r="H315" s="161"/>
      <c r="I315" s="161"/>
      <c r="J315" s="160"/>
      <c r="K315" s="160"/>
      <c r="L315" s="162"/>
      <c r="M315" s="162"/>
      <c r="N315" s="54" t="n">
        <f aca="false">SUM(H315,J315,L315)</f>
        <v>0</v>
      </c>
      <c r="O315" s="54" t="n">
        <f aca="false">SUM(I315,K315,M315)</f>
        <v>0</v>
      </c>
      <c r="P315" s="138"/>
      <c r="Q315" s="138"/>
      <c r="R315" s="138"/>
      <c r="S315" s="138"/>
      <c r="T315" s="138"/>
      <c r="U315" s="138"/>
      <c r="V315" s="138"/>
      <c r="W315" s="23"/>
      <c r="AB315" s="128"/>
      <c r="AC315" s="129"/>
      <c r="AD315" s="130"/>
      <c r="AE315" s="129"/>
      <c r="AN315" s="131"/>
      <c r="AO315" s="132"/>
      <c r="AP315" s="94"/>
      <c r="AQ315" s="94"/>
      <c r="AR315" s="153"/>
      <c r="AS315" s="153"/>
      <c r="AT315" s="153"/>
      <c r="AU315" s="154"/>
      <c r="AV315" s="166"/>
      <c r="AW315" s="154"/>
      <c r="AX315" s="153"/>
      <c r="AY315" s="153"/>
      <c r="AZ315" s="156"/>
      <c r="BA315" s="157"/>
      <c r="BB315" s="94"/>
    </row>
    <row r="316" s="24" customFormat="true" ht="27.75" hidden="false" customHeight="true" outlineLevel="0" collapsed="false">
      <c r="A316" s="167" t="s">
        <v>332</v>
      </c>
      <c r="B316" s="148" t="n">
        <v>611000</v>
      </c>
      <c r="C316" s="149" t="str">
        <f aca="false">IF(B316="","",VLOOKUP(B316,Упутство!$A$1912:$B$6831,2,FALSE()))</f>
        <v>ОТПЛАТА ГЛАВНИЦЕ ДОМАЋИМ КРЕДИТОРИМА</v>
      </c>
      <c r="D316" s="150" t="n">
        <f aca="false">SUM(D317:D318)</f>
        <v>0</v>
      </c>
      <c r="E316" s="150" t="n">
        <f aca="false">SUM(E317:E318)</f>
        <v>0</v>
      </c>
      <c r="F316" s="150" t="n">
        <f aca="false">SUM(F317:F318)</f>
        <v>0</v>
      </c>
      <c r="G316" s="150" t="n">
        <f aca="false">SUM(G317:G318)</f>
        <v>0</v>
      </c>
      <c r="H316" s="151" t="n">
        <f aca="false">SUM(H317:H318)</f>
        <v>0</v>
      </c>
      <c r="I316" s="151" t="n">
        <f aca="false">SUM(I317:I318)</f>
        <v>0</v>
      </c>
      <c r="J316" s="150" t="n">
        <f aca="false">SUM(J317:J318)</f>
        <v>0</v>
      </c>
      <c r="K316" s="150" t="n">
        <f aca="false">SUM(K317:K318)</f>
        <v>0</v>
      </c>
      <c r="L316" s="150" t="n">
        <f aca="false">SUM(L317:L318)</f>
        <v>0</v>
      </c>
      <c r="M316" s="150" t="n">
        <f aca="false">SUM(M317:M318)</f>
        <v>0</v>
      </c>
      <c r="N316" s="152" t="n">
        <f aca="false">SUM(H316,J316,L316)</f>
        <v>0</v>
      </c>
      <c r="O316" s="152" t="n">
        <f aca="false">SUM(I316,K316,M316)</f>
        <v>0</v>
      </c>
      <c r="P316" s="138"/>
      <c r="Q316" s="138"/>
      <c r="R316" s="138"/>
      <c r="S316" s="138"/>
      <c r="T316" s="138"/>
      <c r="U316" s="138"/>
      <c r="V316" s="138"/>
      <c r="W316" s="23"/>
      <c r="AB316" s="128"/>
      <c r="AC316" s="129"/>
      <c r="AD316" s="130"/>
      <c r="AE316" s="129"/>
      <c r="AN316" s="131"/>
      <c r="AO316" s="132"/>
      <c r="AP316" s="94"/>
      <c r="AQ316" s="94"/>
      <c r="AR316" s="153"/>
      <c r="AS316" s="153"/>
      <c r="AT316" s="153"/>
      <c r="AU316" s="154"/>
      <c r="AV316" s="166"/>
      <c r="AW316" s="154"/>
      <c r="AX316" s="153"/>
      <c r="AY316" s="153"/>
      <c r="AZ316" s="156"/>
      <c r="BA316" s="157"/>
      <c r="BB316" s="94"/>
    </row>
    <row r="317" s="24" customFormat="true" ht="27.75" hidden="false" customHeight="true" outlineLevel="0" collapsed="false">
      <c r="A317" s="64" t="s">
        <v>333</v>
      </c>
      <c r="B317" s="158"/>
      <c r="C317" s="159" t="str">
        <f aca="false">IF(B317="","",VLOOKUP(B317,Упутство!$A$1912:$B$6831,2,FALSE()))</f>
        <v/>
      </c>
      <c r="D317" s="160"/>
      <c r="E317" s="160"/>
      <c r="F317" s="160"/>
      <c r="G317" s="160"/>
      <c r="H317" s="161"/>
      <c r="I317" s="161"/>
      <c r="J317" s="160"/>
      <c r="K317" s="160"/>
      <c r="L317" s="162"/>
      <c r="M317" s="162"/>
      <c r="N317" s="54" t="n">
        <f aca="false">SUM(H317,J317,L317)</f>
        <v>0</v>
      </c>
      <c r="O317" s="54" t="n">
        <f aca="false">SUM(I317,K317,M317)</f>
        <v>0</v>
      </c>
      <c r="P317" s="138"/>
      <c r="Q317" s="138"/>
      <c r="R317" s="138"/>
      <c r="S317" s="138"/>
      <c r="T317" s="138"/>
      <c r="U317" s="138"/>
      <c r="V317" s="138"/>
      <c r="W317" s="23"/>
      <c r="AB317" s="128"/>
      <c r="AC317" s="129"/>
      <c r="AD317" s="130"/>
      <c r="AE317" s="129"/>
      <c r="AN317" s="131"/>
      <c r="AO317" s="132"/>
      <c r="AP317" s="94"/>
      <c r="AQ317" s="94"/>
      <c r="AR317" s="153"/>
      <c r="AS317" s="153"/>
      <c r="AT317" s="153"/>
      <c r="AU317" s="154"/>
      <c r="AV317" s="166"/>
      <c r="AW317" s="154"/>
      <c r="AX317" s="153"/>
      <c r="AY317" s="153"/>
      <c r="AZ317" s="156"/>
      <c r="BA317" s="157"/>
      <c r="BB317" s="94"/>
    </row>
    <row r="318" s="24" customFormat="true" ht="27.75" hidden="false" customHeight="true" outlineLevel="0" collapsed="false">
      <c r="A318" s="64" t="s">
        <v>334</v>
      </c>
      <c r="B318" s="158"/>
      <c r="C318" s="159" t="str">
        <f aca="false">IF(B318="","",VLOOKUP(B318,Упутство!$A$1912:$B$6831,2,FALSE()))</f>
        <v/>
      </c>
      <c r="D318" s="160"/>
      <c r="E318" s="160"/>
      <c r="F318" s="160"/>
      <c r="G318" s="160"/>
      <c r="H318" s="161"/>
      <c r="I318" s="161"/>
      <c r="J318" s="160"/>
      <c r="K318" s="160"/>
      <c r="L318" s="162"/>
      <c r="M318" s="162"/>
      <c r="N318" s="54" t="n">
        <f aca="false">SUM(H318,J318,L318)</f>
        <v>0</v>
      </c>
      <c r="O318" s="54" t="n">
        <f aca="false">SUM(I318,K318,M318)</f>
        <v>0</v>
      </c>
      <c r="P318" s="138"/>
      <c r="Q318" s="138"/>
      <c r="R318" s="138"/>
      <c r="S318" s="138"/>
      <c r="T318" s="138"/>
      <c r="U318" s="138"/>
      <c r="V318" s="138"/>
      <c r="W318" s="23"/>
      <c r="AB318" s="128"/>
      <c r="AC318" s="129"/>
      <c r="AD318" s="130"/>
      <c r="AE318" s="129"/>
      <c r="AN318" s="131"/>
      <c r="AO318" s="132"/>
      <c r="AP318" s="94"/>
      <c r="AQ318" s="94"/>
      <c r="AR318" s="153"/>
      <c r="AS318" s="153"/>
      <c r="AT318" s="153"/>
      <c r="AU318" s="154"/>
      <c r="AV318" s="166"/>
      <c r="AW318" s="154"/>
      <c r="AX318" s="153"/>
      <c r="AY318" s="153"/>
      <c r="AZ318" s="156"/>
      <c r="BA318" s="157"/>
      <c r="BB318" s="94"/>
    </row>
    <row r="319" s="24" customFormat="true" ht="27.75" hidden="false" customHeight="true" outlineLevel="0" collapsed="false">
      <c r="A319" s="167" t="s">
        <v>335</v>
      </c>
      <c r="B319" s="148" t="n">
        <v>621000</v>
      </c>
      <c r="C319" s="149" t="str">
        <f aca="false">IF(B319="","",VLOOKUP(B319,Упутство!$A$1912:$B$6831,2,FALSE()))</f>
        <v>НАБАВКА ДОМАЋЕ ФИНАНСИЈСКЕ ИМОВИНЕ</v>
      </c>
      <c r="D319" s="150" t="n">
        <f aca="false">SUM(D320:D322)</f>
        <v>0</v>
      </c>
      <c r="E319" s="150" t="n">
        <f aca="false">SUM(E320:E322)</f>
        <v>0</v>
      </c>
      <c r="F319" s="150" t="n">
        <f aca="false">SUM(F320:F322)</f>
        <v>0</v>
      </c>
      <c r="G319" s="150" t="n">
        <f aca="false">SUM(G320:G322)</f>
        <v>0</v>
      </c>
      <c r="H319" s="151" t="n">
        <f aca="false">SUM(H320:H322)</f>
        <v>0</v>
      </c>
      <c r="I319" s="151" t="n">
        <f aca="false">SUM(I320:I322)</f>
        <v>0</v>
      </c>
      <c r="J319" s="150" t="n">
        <f aca="false">SUM(J320:J322)</f>
        <v>0</v>
      </c>
      <c r="K319" s="150" t="n">
        <f aca="false">SUM(K320:K322)</f>
        <v>0</v>
      </c>
      <c r="L319" s="150" t="n">
        <f aca="false">SUM(L320:L322)</f>
        <v>0</v>
      </c>
      <c r="M319" s="150" t="n">
        <f aca="false">SUM(M320:M322)</f>
        <v>0</v>
      </c>
      <c r="N319" s="152" t="n">
        <f aca="false">SUM(H319,J319,L319)</f>
        <v>0</v>
      </c>
      <c r="O319" s="152" t="n">
        <f aca="false">SUM(I319,K319,M319)</f>
        <v>0</v>
      </c>
      <c r="P319" s="138"/>
      <c r="Q319" s="138"/>
      <c r="R319" s="138"/>
      <c r="S319" s="138"/>
      <c r="T319" s="138"/>
      <c r="U319" s="138"/>
      <c r="V319" s="138"/>
      <c r="W319" s="23"/>
      <c r="AB319" s="128"/>
      <c r="AC319" s="129"/>
      <c r="AD319" s="130"/>
      <c r="AE319" s="129"/>
      <c r="AN319" s="131"/>
      <c r="AO319" s="132"/>
      <c r="AP319" s="94"/>
      <c r="AQ319" s="94"/>
      <c r="AR319" s="153"/>
      <c r="AS319" s="153"/>
      <c r="AT319" s="153"/>
      <c r="AU319" s="154"/>
      <c r="AV319" s="166"/>
      <c r="AW319" s="154"/>
      <c r="AX319" s="153"/>
      <c r="AY319" s="153"/>
      <c r="AZ319" s="156"/>
      <c r="BA319" s="157"/>
      <c r="BB319" s="94"/>
    </row>
    <row r="320" s="24" customFormat="true" ht="27.75" hidden="false" customHeight="true" outlineLevel="0" collapsed="false">
      <c r="A320" s="64" t="s">
        <v>336</v>
      </c>
      <c r="B320" s="158"/>
      <c r="C320" s="159" t="str">
        <f aca="false">IF(B320="","",VLOOKUP(B320,Упутство!$A$1912:$B$6831,2,FALSE()))</f>
        <v/>
      </c>
      <c r="D320" s="160"/>
      <c r="E320" s="160"/>
      <c r="F320" s="160"/>
      <c r="G320" s="160"/>
      <c r="H320" s="161"/>
      <c r="I320" s="161"/>
      <c r="J320" s="160"/>
      <c r="K320" s="160"/>
      <c r="L320" s="162"/>
      <c r="M320" s="162"/>
      <c r="N320" s="54" t="n">
        <f aca="false">SUM(H320,J320,L320)</f>
        <v>0</v>
      </c>
      <c r="O320" s="54" t="n">
        <f aca="false">SUM(I320,K320,M320)</f>
        <v>0</v>
      </c>
      <c r="P320" s="138"/>
      <c r="Q320" s="138"/>
      <c r="R320" s="138"/>
      <c r="S320" s="138"/>
      <c r="T320" s="138"/>
      <c r="U320" s="138"/>
      <c r="V320" s="138"/>
      <c r="W320" s="23"/>
      <c r="AB320" s="128"/>
      <c r="AC320" s="129"/>
      <c r="AD320" s="130"/>
      <c r="AE320" s="129"/>
      <c r="AN320" s="131"/>
      <c r="AO320" s="132"/>
      <c r="AP320" s="94"/>
      <c r="AQ320" s="94"/>
      <c r="AR320" s="153"/>
      <c r="AS320" s="153"/>
      <c r="AT320" s="153"/>
      <c r="AU320" s="154"/>
      <c r="AV320" s="166"/>
      <c r="AW320" s="154"/>
      <c r="AX320" s="153"/>
      <c r="AY320" s="153"/>
      <c r="AZ320" s="156"/>
      <c r="BA320" s="157"/>
      <c r="BB320" s="94"/>
    </row>
    <row r="321" s="24" customFormat="true" ht="27.75" hidden="false" customHeight="true" outlineLevel="0" collapsed="false">
      <c r="A321" s="64" t="s">
        <v>337</v>
      </c>
      <c r="B321" s="158"/>
      <c r="C321" s="159" t="str">
        <f aca="false">IF(B321="","",VLOOKUP(B321,Упутство!$A$1912:$B$6831,2,FALSE()))</f>
        <v/>
      </c>
      <c r="D321" s="160"/>
      <c r="E321" s="160"/>
      <c r="F321" s="160"/>
      <c r="G321" s="160"/>
      <c r="H321" s="161"/>
      <c r="I321" s="161"/>
      <c r="J321" s="160"/>
      <c r="K321" s="160"/>
      <c r="L321" s="162"/>
      <c r="M321" s="162"/>
      <c r="N321" s="54" t="n">
        <f aca="false">SUM(H321,J321,L321)</f>
        <v>0</v>
      </c>
      <c r="O321" s="54" t="n">
        <f aca="false">SUM(I321,K321,M321)</f>
        <v>0</v>
      </c>
      <c r="P321" s="138"/>
      <c r="Q321" s="138"/>
      <c r="R321" s="138"/>
      <c r="S321" s="138"/>
      <c r="T321" s="138"/>
      <c r="U321" s="138"/>
      <c r="V321" s="138"/>
      <c r="W321" s="23"/>
      <c r="AB321" s="128"/>
      <c r="AC321" s="129"/>
      <c r="AD321" s="130"/>
      <c r="AE321" s="129"/>
      <c r="AN321" s="131"/>
      <c r="AO321" s="132"/>
      <c r="AP321" s="94"/>
      <c r="AQ321" s="94"/>
      <c r="AR321" s="153"/>
      <c r="AS321" s="153"/>
      <c r="AT321" s="153"/>
      <c r="AU321" s="154"/>
      <c r="AV321" s="166"/>
      <c r="AW321" s="154"/>
      <c r="AX321" s="153"/>
      <c r="AY321" s="153"/>
      <c r="AZ321" s="156"/>
      <c r="BA321" s="157"/>
      <c r="BB321" s="94"/>
    </row>
    <row r="322" s="24" customFormat="true" ht="27.75" hidden="false" customHeight="true" outlineLevel="0" collapsed="false">
      <c r="A322" s="64" t="s">
        <v>338</v>
      </c>
      <c r="B322" s="158"/>
      <c r="C322" s="159" t="str">
        <f aca="false">IF(B322="","",VLOOKUP(B322,Упутство!$A$1912:$B$6831,2,FALSE()))</f>
        <v/>
      </c>
      <c r="D322" s="160"/>
      <c r="E322" s="160"/>
      <c r="F322" s="160"/>
      <c r="G322" s="160"/>
      <c r="H322" s="161"/>
      <c r="I322" s="161"/>
      <c r="J322" s="160"/>
      <c r="K322" s="160"/>
      <c r="L322" s="162"/>
      <c r="M322" s="162"/>
      <c r="N322" s="54" t="n">
        <f aca="false">SUM(H322,J322,L322)</f>
        <v>0</v>
      </c>
      <c r="O322" s="54" t="n">
        <f aca="false">SUM(I322,K322,M322)</f>
        <v>0</v>
      </c>
      <c r="P322" s="138"/>
      <c r="Q322" s="138"/>
      <c r="R322" s="138"/>
      <c r="S322" s="138"/>
      <c r="T322" s="138"/>
      <c r="U322" s="138"/>
      <c r="V322" s="138"/>
      <c r="W322" s="23"/>
      <c r="AB322" s="128"/>
      <c r="AC322" s="129"/>
      <c r="AD322" s="130"/>
      <c r="AE322" s="129"/>
      <c r="AN322" s="131"/>
      <c r="AO322" s="132"/>
      <c r="AP322" s="94"/>
      <c r="AQ322" s="94"/>
      <c r="AR322" s="153"/>
      <c r="AS322" s="153"/>
      <c r="AT322" s="153"/>
      <c r="AU322" s="154"/>
      <c r="AV322" s="166"/>
      <c r="AW322" s="154"/>
      <c r="AX322" s="153"/>
      <c r="AY322" s="153"/>
      <c r="AZ322" s="156"/>
      <c r="BA322" s="157"/>
      <c r="BB322" s="94"/>
    </row>
    <row r="323" s="24" customFormat="true" ht="35.15" hidden="false" customHeight="true" outlineLevel="0" collapsed="false">
      <c r="A323" s="59" t="s">
        <v>37</v>
      </c>
      <c r="B323" s="59"/>
      <c r="C323" s="60" t="n">
        <f aca="false">$D$5</f>
        <v>0</v>
      </c>
      <c r="D323" s="169" t="n">
        <f aca="false">SUM(D46:D322)/2</f>
        <v>0</v>
      </c>
      <c r="E323" s="169" t="n">
        <f aca="false">SUM(E46:E322)/2</f>
        <v>0</v>
      </c>
      <c r="F323" s="169" t="n">
        <f aca="false">SUM(F46:F322)/2</f>
        <v>0</v>
      </c>
      <c r="G323" s="169" t="n">
        <f aca="false">SUM(G46:G322)/2</f>
        <v>0</v>
      </c>
      <c r="H323" s="169" t="n">
        <f aca="false">SUM(H46:H322)/2</f>
        <v>0</v>
      </c>
      <c r="I323" s="169" t="n">
        <f aca="false">SUM(I46:I322)/2</f>
        <v>0</v>
      </c>
      <c r="J323" s="169" t="n">
        <f aca="false">SUM(J46:J322)/2</f>
        <v>0</v>
      </c>
      <c r="K323" s="169" t="n">
        <f aca="false">SUM(K46:K322)/2</f>
        <v>0</v>
      </c>
      <c r="L323" s="169" t="n">
        <f aca="false">SUM(L46:L322)/2</f>
        <v>0</v>
      </c>
      <c r="M323" s="169" t="n">
        <f aca="false">SUM(M46:M322)/2</f>
        <v>0</v>
      </c>
      <c r="N323" s="169" t="n">
        <f aca="false">SUM(H323,J323,L323)</f>
        <v>0</v>
      </c>
      <c r="O323" s="169" t="n">
        <f aca="false">SUM(I323,K323,M323)</f>
        <v>0</v>
      </c>
      <c r="P323" s="138"/>
      <c r="Q323" s="138"/>
      <c r="R323" s="138"/>
      <c r="S323" s="138"/>
      <c r="T323" s="138"/>
      <c r="U323" s="138"/>
      <c r="V323" s="138"/>
      <c r="W323" s="23"/>
      <c r="AB323" s="128"/>
      <c r="AC323" s="129"/>
      <c r="AD323" s="130"/>
      <c r="AE323" s="129"/>
      <c r="AN323" s="131"/>
      <c r="AO323" s="132"/>
      <c r="AP323" s="94"/>
      <c r="AQ323" s="94"/>
      <c r="AR323" s="99"/>
      <c r="AS323" s="99"/>
      <c r="AT323" s="99"/>
      <c r="AU323" s="102"/>
      <c r="AV323" s="170"/>
      <c r="AW323" s="102"/>
      <c r="AX323" s="99"/>
      <c r="AY323" s="99"/>
      <c r="AZ323" s="104"/>
      <c r="BA323" s="171"/>
      <c r="BB323" s="94"/>
    </row>
    <row r="324" s="24" customFormat="true" ht="21" hidden="false" customHeight="true" outlineLevel="0" collapsed="false">
      <c r="A324" s="23"/>
      <c r="B324" s="23"/>
      <c r="C324" s="23"/>
      <c r="D324" s="23"/>
      <c r="E324" s="23"/>
      <c r="F324" s="23"/>
      <c r="G324" s="23"/>
      <c r="H324" s="23"/>
      <c r="I324" s="23"/>
      <c r="J324" s="23"/>
      <c r="K324" s="23"/>
      <c r="L324" s="23"/>
      <c r="M324" s="23"/>
      <c r="N324" s="23"/>
      <c r="AC324" s="128"/>
      <c r="AD324" s="129"/>
      <c r="AE324" s="130"/>
      <c r="AF324" s="129"/>
      <c r="AO324" s="131"/>
      <c r="AP324" s="132"/>
      <c r="AQ324" s="94"/>
      <c r="AR324" s="94"/>
      <c r="AS324" s="99"/>
      <c r="AT324" s="99"/>
      <c r="AU324" s="99"/>
      <c r="AV324" s="102"/>
      <c r="AW324" s="172"/>
      <c r="AX324" s="102"/>
      <c r="AY324" s="99"/>
      <c r="AZ324" s="99"/>
      <c r="BA324" s="99"/>
      <c r="BB324" s="99"/>
      <c r="BC324" s="94"/>
    </row>
    <row r="325" s="24" customFormat="true" ht="35.15" hidden="false" customHeight="true" outlineLevel="0" collapsed="false">
      <c r="A325" s="27" t="s">
        <v>29</v>
      </c>
      <c r="B325" s="47" t="s">
        <v>339</v>
      </c>
      <c r="C325" s="47"/>
      <c r="D325" s="27" t="s">
        <v>13</v>
      </c>
      <c r="E325" s="27"/>
      <c r="F325" s="47" t="s">
        <v>14</v>
      </c>
      <c r="G325" s="47"/>
      <c r="H325" s="27" t="s">
        <v>31</v>
      </c>
      <c r="I325" s="27"/>
      <c r="J325" s="27" t="s">
        <v>32</v>
      </c>
      <c r="K325" s="27"/>
      <c r="L325" s="27" t="s">
        <v>33</v>
      </c>
      <c r="M325" s="27"/>
      <c r="N325" s="27" t="s">
        <v>34</v>
      </c>
      <c r="O325" s="27"/>
      <c r="P325" s="173"/>
      <c r="Q325" s="173"/>
      <c r="R325" s="173"/>
      <c r="S325" s="173"/>
      <c r="T325" s="173"/>
      <c r="AD325" s="174"/>
      <c r="AN325" s="131"/>
      <c r="AO325" s="132"/>
      <c r="AP325" s="94"/>
      <c r="AQ325" s="94"/>
      <c r="AR325" s="99"/>
      <c r="AS325" s="99"/>
      <c r="AT325" s="99"/>
      <c r="AU325" s="102"/>
      <c r="AV325" s="175"/>
      <c r="AW325" s="102"/>
      <c r="AX325" s="99"/>
      <c r="AY325" s="99"/>
      <c r="AZ325" s="99"/>
      <c r="BA325" s="99"/>
      <c r="BB325" s="94"/>
    </row>
    <row r="326" s="24" customFormat="true" ht="28.5" hidden="false" customHeight="true" outlineLevel="0" collapsed="false">
      <c r="A326" s="32" t="s">
        <v>39</v>
      </c>
      <c r="B326" s="176"/>
      <c r="C326" s="176"/>
      <c r="D326" s="177"/>
      <c r="E326" s="177"/>
      <c r="F326" s="177"/>
      <c r="G326" s="177"/>
      <c r="H326" s="161"/>
      <c r="I326" s="161"/>
      <c r="J326" s="177"/>
      <c r="K326" s="177"/>
      <c r="L326" s="178"/>
      <c r="M326" s="178"/>
      <c r="N326" s="54" t="n">
        <f aca="false">SUM(H326,J326,L326)</f>
        <v>0</v>
      </c>
      <c r="O326" s="54"/>
      <c r="AD326" s="174"/>
      <c r="AN326" s="131"/>
      <c r="AO326" s="132"/>
      <c r="AP326" s="94"/>
      <c r="AQ326" s="94"/>
      <c r="AR326" s="99"/>
      <c r="AS326" s="99"/>
      <c r="AT326" s="99"/>
      <c r="AU326" s="102"/>
      <c r="AV326" s="170"/>
      <c r="AW326" s="102"/>
      <c r="AX326" s="99"/>
      <c r="AY326" s="99"/>
      <c r="AZ326" s="99"/>
      <c r="BA326" s="99"/>
      <c r="BB326" s="94"/>
    </row>
    <row r="327" s="24" customFormat="true" ht="28.5" hidden="false" customHeight="true" outlineLevel="0" collapsed="false">
      <c r="A327" s="32" t="s">
        <v>40</v>
      </c>
      <c r="B327" s="176"/>
      <c r="C327" s="176"/>
      <c r="D327" s="177"/>
      <c r="E327" s="177"/>
      <c r="F327" s="177"/>
      <c r="G327" s="177"/>
      <c r="H327" s="161"/>
      <c r="I327" s="161"/>
      <c r="J327" s="177"/>
      <c r="K327" s="177"/>
      <c r="L327" s="178"/>
      <c r="M327" s="178"/>
      <c r="N327" s="54" t="n">
        <f aca="false">SUM(H327,J327,L327)</f>
        <v>0</v>
      </c>
      <c r="O327" s="54"/>
      <c r="AD327" s="174"/>
      <c r="AN327" s="134"/>
      <c r="AO327" s="135"/>
      <c r="AP327" s="94"/>
      <c r="AQ327" s="94"/>
      <c r="AR327" s="99"/>
      <c r="AS327" s="99"/>
      <c r="AT327" s="99"/>
      <c r="AU327" s="102"/>
      <c r="AV327" s="179"/>
      <c r="AW327" s="102"/>
      <c r="AX327" s="99"/>
      <c r="AY327" s="99"/>
      <c r="AZ327" s="99"/>
      <c r="BA327" s="99"/>
      <c r="BB327" s="94"/>
    </row>
    <row r="328" s="24" customFormat="true" ht="28.5" hidden="false" customHeight="true" outlineLevel="0" collapsed="false">
      <c r="A328" s="32" t="s">
        <v>41</v>
      </c>
      <c r="B328" s="176"/>
      <c r="C328" s="176"/>
      <c r="D328" s="177"/>
      <c r="E328" s="177"/>
      <c r="F328" s="177"/>
      <c r="G328" s="177"/>
      <c r="H328" s="161"/>
      <c r="I328" s="161"/>
      <c r="J328" s="177"/>
      <c r="K328" s="177"/>
      <c r="L328" s="178"/>
      <c r="M328" s="178"/>
      <c r="N328" s="54" t="n">
        <f aca="false">SUM(H328,J328,L328)</f>
        <v>0</v>
      </c>
      <c r="O328" s="54"/>
      <c r="AD328" s="174"/>
      <c r="AN328" s="131"/>
      <c r="AO328" s="132"/>
      <c r="AP328" s="94"/>
      <c r="AQ328" s="94"/>
      <c r="AR328" s="99"/>
      <c r="AS328" s="99"/>
      <c r="AT328" s="99"/>
      <c r="AU328" s="99"/>
      <c r="AV328" s="99"/>
      <c r="AW328" s="99"/>
      <c r="AX328" s="99"/>
      <c r="AY328" s="99"/>
      <c r="AZ328" s="99"/>
      <c r="BA328" s="99"/>
      <c r="BB328" s="94"/>
    </row>
    <row r="329" s="24" customFormat="true" ht="28.5" hidden="false" customHeight="true" outlineLevel="0" collapsed="false">
      <c r="A329" s="32" t="s">
        <v>42</v>
      </c>
      <c r="B329" s="176"/>
      <c r="C329" s="176"/>
      <c r="D329" s="177"/>
      <c r="E329" s="177"/>
      <c r="F329" s="177"/>
      <c r="G329" s="177"/>
      <c r="H329" s="161"/>
      <c r="I329" s="161"/>
      <c r="J329" s="177"/>
      <c r="K329" s="177"/>
      <c r="L329" s="178"/>
      <c r="M329" s="178"/>
      <c r="N329" s="54" t="n">
        <f aca="false">SUM(H329,J329,L329)</f>
        <v>0</v>
      </c>
      <c r="O329" s="54"/>
      <c r="V329" s="44"/>
      <c r="AD329" s="174"/>
      <c r="AN329" s="131"/>
      <c r="AO329" s="132"/>
      <c r="AP329" s="94"/>
      <c r="AQ329" s="94"/>
      <c r="AR329" s="99"/>
      <c r="AS329" s="99"/>
      <c r="AT329" s="99"/>
      <c r="AU329" s="99"/>
      <c r="AV329" s="99"/>
      <c r="AW329" s="99"/>
      <c r="AX329" s="99"/>
      <c r="AY329" s="99"/>
      <c r="AZ329" s="99"/>
      <c r="BA329" s="99"/>
      <c r="BB329" s="94"/>
    </row>
    <row r="330" s="24" customFormat="true" ht="28.5" hidden="false" customHeight="true" outlineLevel="0" collapsed="false">
      <c r="A330" s="32" t="s">
        <v>43</v>
      </c>
      <c r="B330" s="176"/>
      <c r="C330" s="176"/>
      <c r="D330" s="177"/>
      <c r="E330" s="177"/>
      <c r="F330" s="177"/>
      <c r="G330" s="177"/>
      <c r="H330" s="161"/>
      <c r="I330" s="161"/>
      <c r="J330" s="177"/>
      <c r="K330" s="177"/>
      <c r="L330" s="178"/>
      <c r="M330" s="178"/>
      <c r="N330" s="54" t="n">
        <f aca="false">SUM(H330,J330,L330)</f>
        <v>0</v>
      </c>
      <c r="O330" s="54"/>
      <c r="V330" s="44"/>
      <c r="W330" s="94"/>
      <c r="X330" s="94"/>
      <c r="Y330" s="94"/>
      <c r="Z330" s="94"/>
      <c r="AA330" s="94"/>
      <c r="AB330" s="94"/>
      <c r="AC330" s="94"/>
      <c r="AD330" s="180"/>
      <c r="AE330" s="94"/>
      <c r="AF330" s="94"/>
      <c r="AG330" s="94"/>
      <c r="AH330" s="94"/>
      <c r="AI330" s="94"/>
      <c r="AJ330" s="94"/>
      <c r="AK330" s="94"/>
      <c r="AL330" s="94"/>
      <c r="AM330" s="94"/>
      <c r="AN330" s="131"/>
      <c r="AO330" s="132"/>
      <c r="AP330" s="94"/>
      <c r="AQ330" s="94"/>
      <c r="AR330" s="99"/>
      <c r="AS330" s="99"/>
      <c r="AT330" s="99"/>
      <c r="AU330" s="99"/>
      <c r="AV330" s="99"/>
      <c r="AW330" s="99"/>
      <c r="AX330" s="99"/>
      <c r="AY330" s="99"/>
      <c r="AZ330" s="99"/>
      <c r="BA330" s="99"/>
      <c r="BB330" s="94"/>
      <c r="BC330" s="94"/>
      <c r="BD330" s="94"/>
      <c r="BE330" s="94"/>
      <c r="BF330" s="94"/>
      <c r="BG330" s="94"/>
      <c r="BH330" s="94"/>
      <c r="BI330" s="94"/>
      <c r="BJ330" s="94"/>
      <c r="BK330" s="94"/>
      <c r="BL330" s="94"/>
      <c r="BM330" s="94"/>
      <c r="BN330" s="94"/>
      <c r="BO330" s="94"/>
      <c r="BP330" s="94"/>
      <c r="BQ330" s="94"/>
      <c r="BR330" s="94"/>
      <c r="BS330" s="94"/>
      <c r="BT330" s="94"/>
      <c r="BU330" s="94"/>
      <c r="BV330" s="94"/>
      <c r="BW330" s="94"/>
      <c r="BX330" s="94"/>
      <c r="BY330" s="94"/>
      <c r="BZ330" s="94"/>
      <c r="CA330" s="94"/>
      <c r="CB330" s="94"/>
      <c r="CC330" s="94"/>
      <c r="CD330" s="94"/>
      <c r="CE330" s="94"/>
      <c r="CF330" s="94"/>
      <c r="CG330" s="94"/>
      <c r="CH330" s="94"/>
      <c r="CI330" s="94"/>
      <c r="CJ330" s="94"/>
      <c r="CK330" s="94"/>
    </row>
    <row r="331" s="24" customFormat="true" ht="28.5" hidden="false" customHeight="true" outlineLevel="0" collapsed="false">
      <c r="A331" s="32" t="s">
        <v>44</v>
      </c>
      <c r="B331" s="176"/>
      <c r="C331" s="176"/>
      <c r="D331" s="177"/>
      <c r="E331" s="177"/>
      <c r="F331" s="177"/>
      <c r="G331" s="177"/>
      <c r="H331" s="161"/>
      <c r="I331" s="161"/>
      <c r="J331" s="177"/>
      <c r="K331" s="177"/>
      <c r="L331" s="178"/>
      <c r="M331" s="178"/>
      <c r="N331" s="54" t="n">
        <f aca="false">SUM(H331,J331,L331)</f>
        <v>0</v>
      </c>
      <c r="O331" s="54"/>
      <c r="P331" s="44"/>
      <c r="Q331" s="44"/>
      <c r="R331" s="44"/>
      <c r="S331" s="44"/>
      <c r="T331" s="44"/>
      <c r="U331" s="44"/>
      <c r="V331" s="44"/>
      <c r="W331" s="94"/>
      <c r="X331" s="94"/>
      <c r="Y331" s="94"/>
      <c r="Z331" s="94"/>
      <c r="AA331" s="94"/>
      <c r="AB331" s="94"/>
      <c r="AC331" s="94"/>
      <c r="AD331" s="180"/>
      <c r="AE331" s="94"/>
      <c r="AF331" s="94"/>
      <c r="AG331" s="94"/>
      <c r="AH331" s="94"/>
      <c r="AI331" s="94"/>
      <c r="AJ331" s="94"/>
      <c r="AK331" s="94"/>
      <c r="AL331" s="94"/>
      <c r="AM331" s="94"/>
      <c r="AN331" s="131"/>
      <c r="AO331" s="132"/>
      <c r="AP331" s="94"/>
      <c r="AQ331" s="94"/>
      <c r="AR331" s="99"/>
      <c r="AS331" s="99"/>
      <c r="AT331" s="99"/>
      <c r="AU331" s="99"/>
      <c r="AV331" s="99"/>
      <c r="AW331" s="99"/>
      <c r="AX331" s="99"/>
      <c r="AY331" s="99"/>
      <c r="AZ331" s="99"/>
      <c r="BA331" s="99"/>
      <c r="BB331" s="94"/>
      <c r="BC331" s="94"/>
      <c r="BD331" s="94"/>
      <c r="BE331" s="94"/>
      <c r="BF331" s="94"/>
      <c r="BG331" s="94"/>
      <c r="BH331" s="94"/>
      <c r="BI331" s="94"/>
      <c r="BJ331" s="94"/>
      <c r="BK331" s="94"/>
      <c r="BL331" s="94"/>
      <c r="BM331" s="94"/>
      <c r="BN331" s="94"/>
      <c r="BO331" s="94"/>
      <c r="BP331" s="94"/>
      <c r="BQ331" s="94"/>
      <c r="BR331" s="94"/>
      <c r="BS331" s="94"/>
      <c r="BT331" s="94"/>
      <c r="BU331" s="94"/>
      <c r="BV331" s="94"/>
      <c r="BW331" s="94"/>
      <c r="BX331" s="94"/>
      <c r="BY331" s="94"/>
      <c r="BZ331" s="94"/>
      <c r="CA331" s="94"/>
      <c r="CB331" s="94"/>
      <c r="CC331" s="94"/>
      <c r="CD331" s="94"/>
      <c r="CE331" s="94"/>
      <c r="CF331" s="94"/>
      <c r="CG331" s="94"/>
      <c r="CH331" s="94"/>
      <c r="CI331" s="94"/>
      <c r="CJ331" s="94"/>
      <c r="CK331" s="94"/>
    </row>
    <row r="332" s="24" customFormat="true" ht="28.5" hidden="false" customHeight="true" outlineLevel="0" collapsed="false">
      <c r="A332" s="32" t="s">
        <v>45</v>
      </c>
      <c r="B332" s="176"/>
      <c r="C332" s="176"/>
      <c r="D332" s="177"/>
      <c r="E332" s="177"/>
      <c r="F332" s="177"/>
      <c r="G332" s="177"/>
      <c r="H332" s="161"/>
      <c r="I332" s="161"/>
      <c r="J332" s="177"/>
      <c r="K332" s="177"/>
      <c r="L332" s="178"/>
      <c r="M332" s="178"/>
      <c r="N332" s="54" t="n">
        <f aca="false">SUM(H332,J332,L332)</f>
        <v>0</v>
      </c>
      <c r="O332" s="54"/>
      <c r="P332" s="44"/>
      <c r="Q332" s="44"/>
      <c r="R332" s="44"/>
      <c r="S332" s="44"/>
      <c r="T332" s="44"/>
      <c r="U332" s="44"/>
      <c r="V332" s="44"/>
      <c r="W332" s="94"/>
      <c r="X332" s="94"/>
      <c r="Y332" s="94"/>
      <c r="Z332" s="94"/>
      <c r="AA332" s="94"/>
      <c r="AB332" s="94"/>
      <c r="AC332" s="94"/>
      <c r="AD332" s="180"/>
      <c r="AE332" s="94"/>
      <c r="AF332" s="94"/>
      <c r="AG332" s="94"/>
      <c r="AH332" s="94"/>
      <c r="AI332" s="94"/>
      <c r="AJ332" s="94"/>
      <c r="AK332" s="94"/>
      <c r="AL332" s="94"/>
      <c r="AM332" s="94"/>
      <c r="AN332" s="131"/>
      <c r="AO332" s="132"/>
      <c r="AP332" s="94"/>
      <c r="AQ332" s="94"/>
      <c r="AR332" s="99"/>
      <c r="AS332" s="99"/>
      <c r="AT332" s="99"/>
      <c r="AU332" s="99"/>
      <c r="AV332" s="99"/>
      <c r="AW332" s="99"/>
      <c r="AX332" s="99"/>
      <c r="AY332" s="99"/>
      <c r="AZ332" s="99"/>
      <c r="BA332" s="99"/>
      <c r="BB332" s="94"/>
      <c r="BC332" s="94"/>
      <c r="BD332" s="94"/>
      <c r="BE332" s="94"/>
      <c r="BF332" s="94"/>
      <c r="BG332" s="94"/>
      <c r="BH332" s="94"/>
      <c r="BI332" s="94"/>
      <c r="BJ332" s="94"/>
      <c r="BK332" s="94"/>
      <c r="BL332" s="94"/>
      <c r="BM332" s="94"/>
      <c r="BN332" s="94"/>
      <c r="BO332" s="94"/>
      <c r="BP332" s="94"/>
      <c r="BQ332" s="94"/>
      <c r="BR332" s="94"/>
      <c r="BS332" s="94"/>
      <c r="BT332" s="94"/>
      <c r="BU332" s="94"/>
      <c r="BV332" s="94"/>
      <c r="BW332" s="94"/>
      <c r="BX332" s="94"/>
      <c r="BY332" s="94"/>
      <c r="BZ332" s="94"/>
      <c r="CA332" s="94"/>
      <c r="CB332" s="94"/>
      <c r="CC332" s="94"/>
      <c r="CD332" s="94"/>
      <c r="CE332" s="94"/>
      <c r="CF332" s="94"/>
      <c r="CG332" s="94"/>
      <c r="CH332" s="94"/>
      <c r="CI332" s="94"/>
      <c r="CJ332" s="94"/>
      <c r="CK332" s="94"/>
    </row>
    <row r="333" s="24" customFormat="true" ht="28.5" hidden="false" customHeight="true" outlineLevel="0" collapsed="false">
      <c r="A333" s="32" t="s">
        <v>46</v>
      </c>
      <c r="B333" s="176"/>
      <c r="C333" s="176"/>
      <c r="D333" s="177"/>
      <c r="E333" s="177"/>
      <c r="F333" s="177"/>
      <c r="G333" s="177"/>
      <c r="H333" s="161"/>
      <c r="I333" s="161"/>
      <c r="J333" s="177"/>
      <c r="K333" s="177"/>
      <c r="L333" s="178"/>
      <c r="M333" s="178"/>
      <c r="N333" s="54" t="n">
        <f aca="false">SUM(H333,J333,L333)</f>
        <v>0</v>
      </c>
      <c r="O333" s="54"/>
      <c r="P333" s="44"/>
      <c r="Q333" s="44"/>
      <c r="R333" s="44"/>
      <c r="S333" s="44"/>
      <c r="T333" s="44"/>
      <c r="U333" s="44"/>
      <c r="V333" s="44"/>
      <c r="W333" s="94"/>
      <c r="X333" s="94"/>
      <c r="Y333" s="94"/>
      <c r="Z333" s="94"/>
      <c r="AA333" s="94"/>
      <c r="AB333" s="94"/>
      <c r="AC333" s="94"/>
      <c r="AD333" s="180"/>
      <c r="AE333" s="94"/>
      <c r="AF333" s="94"/>
      <c r="AG333" s="94"/>
      <c r="AH333" s="94"/>
      <c r="AI333" s="94"/>
      <c r="AJ333" s="94"/>
      <c r="AK333" s="94"/>
      <c r="AL333" s="94"/>
      <c r="AM333" s="94"/>
      <c r="AN333" s="134"/>
      <c r="AO333" s="135"/>
      <c r="AP333" s="94"/>
      <c r="AQ333" s="94"/>
      <c r="AR333" s="99"/>
      <c r="AS333" s="99"/>
      <c r="AT333" s="99"/>
      <c r="AU333" s="99"/>
      <c r="AV333" s="99"/>
      <c r="AW333" s="99"/>
      <c r="AX333" s="99"/>
      <c r="AY333" s="99"/>
      <c r="AZ333" s="99"/>
      <c r="BA333" s="99"/>
      <c r="BB333" s="94"/>
      <c r="BC333" s="94"/>
      <c r="BD333" s="94"/>
      <c r="BE333" s="94"/>
      <c r="BF333" s="94"/>
      <c r="BG333" s="94"/>
      <c r="BH333" s="94"/>
      <c r="BI333" s="94"/>
      <c r="BJ333" s="94"/>
      <c r="BK333" s="94"/>
      <c r="BL333" s="94"/>
      <c r="BM333" s="94"/>
      <c r="BN333" s="94"/>
      <c r="BO333" s="94"/>
      <c r="BP333" s="94"/>
      <c r="BQ333" s="94"/>
      <c r="BR333" s="94"/>
      <c r="BS333" s="94"/>
      <c r="BT333" s="94"/>
      <c r="BU333" s="94"/>
      <c r="BV333" s="94"/>
      <c r="BW333" s="94"/>
      <c r="BX333" s="94"/>
      <c r="BY333" s="94"/>
      <c r="BZ333" s="94"/>
      <c r="CA333" s="94"/>
      <c r="CB333" s="94"/>
      <c r="CC333" s="94"/>
      <c r="CD333" s="94"/>
      <c r="CE333" s="94"/>
      <c r="CF333" s="94"/>
      <c r="CG333" s="94"/>
      <c r="CH333" s="94"/>
      <c r="CI333" s="94"/>
      <c r="CJ333" s="94"/>
      <c r="CK333" s="94"/>
    </row>
    <row r="334" s="24" customFormat="true" ht="28.5" hidden="false" customHeight="true" outlineLevel="0" collapsed="false">
      <c r="A334" s="32" t="s">
        <v>47</v>
      </c>
      <c r="B334" s="176"/>
      <c r="C334" s="176"/>
      <c r="D334" s="177"/>
      <c r="E334" s="177"/>
      <c r="F334" s="177"/>
      <c r="G334" s="177"/>
      <c r="H334" s="161"/>
      <c r="I334" s="161"/>
      <c r="J334" s="177"/>
      <c r="K334" s="177"/>
      <c r="L334" s="178"/>
      <c r="M334" s="178"/>
      <c r="N334" s="54" t="n">
        <f aca="false">SUM(H334,J334,L334)</f>
        <v>0</v>
      </c>
      <c r="O334" s="54"/>
      <c r="P334" s="44"/>
      <c r="Q334" s="44"/>
      <c r="R334" s="44"/>
      <c r="S334" s="44"/>
      <c r="T334" s="44"/>
      <c r="U334" s="44"/>
      <c r="V334" s="181"/>
      <c r="W334" s="181"/>
      <c r="X334" s="181"/>
      <c r="Y334" s="181"/>
      <c r="Z334" s="181"/>
      <c r="AA334" s="181"/>
      <c r="AB334" s="181"/>
      <c r="AC334" s="181"/>
      <c r="AD334" s="181"/>
      <c r="AE334" s="181"/>
      <c r="AF334" s="181"/>
      <c r="AG334" s="181"/>
      <c r="AH334" s="181"/>
      <c r="AI334" s="94"/>
      <c r="AJ334" s="94"/>
      <c r="AK334" s="94"/>
      <c r="AL334" s="94"/>
      <c r="AM334" s="94"/>
      <c r="AN334" s="134"/>
      <c r="AO334" s="135"/>
      <c r="AP334" s="94"/>
      <c r="AQ334" s="94"/>
      <c r="AR334" s="99"/>
      <c r="AS334" s="99"/>
      <c r="AT334" s="99"/>
      <c r="AU334" s="99"/>
      <c r="AV334" s="99"/>
      <c r="AW334" s="99"/>
      <c r="AX334" s="99"/>
      <c r="AY334" s="99"/>
      <c r="AZ334" s="99"/>
      <c r="BA334" s="99"/>
      <c r="BB334" s="94"/>
      <c r="BC334" s="94"/>
      <c r="BD334" s="94"/>
      <c r="BE334" s="94"/>
      <c r="BF334" s="94"/>
      <c r="BG334" s="94"/>
      <c r="BH334" s="94"/>
      <c r="BI334" s="94"/>
      <c r="BJ334" s="94"/>
      <c r="BK334" s="94"/>
      <c r="BL334" s="94"/>
      <c r="BM334" s="94"/>
      <c r="BN334" s="94"/>
      <c r="BO334" s="94"/>
      <c r="BP334" s="94"/>
      <c r="BQ334" s="94"/>
      <c r="BR334" s="94"/>
      <c r="BS334" s="94"/>
      <c r="BT334" s="94"/>
      <c r="BU334" s="94"/>
      <c r="BV334" s="94"/>
      <c r="BW334" s="94"/>
      <c r="BX334" s="94"/>
      <c r="BY334" s="94"/>
      <c r="BZ334" s="94"/>
      <c r="CA334" s="94"/>
      <c r="CB334" s="94"/>
      <c r="CC334" s="94"/>
      <c r="CD334" s="94"/>
      <c r="CE334" s="94"/>
      <c r="CF334" s="94"/>
      <c r="CG334" s="94"/>
      <c r="CH334" s="94"/>
      <c r="CI334" s="94"/>
      <c r="CJ334" s="94"/>
      <c r="CK334" s="94"/>
    </row>
    <row r="335" s="24" customFormat="true" ht="28.5" hidden="false" customHeight="true" outlineLevel="0" collapsed="false">
      <c r="A335" s="64" t="s">
        <v>48</v>
      </c>
      <c r="B335" s="176"/>
      <c r="C335" s="176"/>
      <c r="D335" s="177"/>
      <c r="E335" s="177"/>
      <c r="F335" s="177"/>
      <c r="G335" s="177"/>
      <c r="H335" s="161"/>
      <c r="I335" s="161"/>
      <c r="J335" s="177"/>
      <c r="K335" s="177"/>
      <c r="L335" s="178"/>
      <c r="M335" s="178"/>
      <c r="N335" s="54" t="n">
        <f aca="false">SUM(H335,J335,L335)</f>
        <v>0</v>
      </c>
      <c r="O335" s="54"/>
      <c r="P335" s="44"/>
      <c r="Q335" s="44"/>
      <c r="R335" s="44"/>
      <c r="S335" s="44"/>
      <c r="T335" s="44"/>
      <c r="U335" s="44"/>
      <c r="V335" s="181"/>
      <c r="W335" s="181"/>
      <c r="X335" s="181"/>
      <c r="Y335" s="181"/>
      <c r="Z335" s="181"/>
      <c r="AA335" s="181"/>
      <c r="AB335" s="181"/>
      <c r="AC335" s="181"/>
      <c r="AD335" s="181"/>
      <c r="AE335" s="181"/>
      <c r="AF335" s="181"/>
      <c r="AG335" s="181"/>
      <c r="AH335" s="181"/>
      <c r="AI335" s="94"/>
      <c r="AJ335" s="94"/>
      <c r="AK335" s="94"/>
      <c r="AL335" s="94"/>
      <c r="AM335" s="94"/>
      <c r="AN335" s="134"/>
      <c r="AO335" s="135"/>
      <c r="AP335" s="94"/>
      <c r="AQ335" s="94"/>
      <c r="AR335" s="99"/>
      <c r="AS335" s="99"/>
      <c r="AT335" s="99"/>
      <c r="AU335" s="99"/>
      <c r="AV335" s="99"/>
      <c r="AW335" s="99"/>
      <c r="AX335" s="99"/>
      <c r="AY335" s="99"/>
      <c r="AZ335" s="99"/>
      <c r="BA335" s="99"/>
      <c r="BB335" s="94"/>
      <c r="BC335" s="94"/>
      <c r="BD335" s="94"/>
      <c r="BE335" s="94"/>
      <c r="BF335" s="94"/>
      <c r="BG335" s="94"/>
      <c r="BH335" s="94"/>
      <c r="BI335" s="94"/>
      <c r="BJ335" s="94"/>
      <c r="BK335" s="94"/>
      <c r="BL335" s="94"/>
      <c r="BM335" s="94"/>
      <c r="BN335" s="94"/>
      <c r="BO335" s="94"/>
      <c r="BP335" s="94"/>
      <c r="BQ335" s="94"/>
      <c r="BR335" s="94"/>
      <c r="BS335" s="94"/>
      <c r="BT335" s="94"/>
      <c r="BU335" s="94"/>
      <c r="BV335" s="94"/>
      <c r="BW335" s="94"/>
      <c r="BX335" s="94"/>
      <c r="BY335" s="94"/>
      <c r="BZ335" s="94"/>
      <c r="CA335" s="94"/>
      <c r="CB335" s="94"/>
      <c r="CC335" s="94"/>
      <c r="CD335" s="94"/>
      <c r="CE335" s="94"/>
      <c r="CF335" s="94"/>
      <c r="CG335" s="94"/>
      <c r="CH335" s="94"/>
      <c r="CI335" s="94"/>
      <c r="CJ335" s="94"/>
      <c r="CK335" s="94"/>
    </row>
    <row r="336" s="24" customFormat="true" ht="28.5" hidden="true" customHeight="true" outlineLevel="1" collapsed="false">
      <c r="A336" s="64" t="s">
        <v>49</v>
      </c>
      <c r="B336" s="176"/>
      <c r="C336" s="176"/>
      <c r="D336" s="177"/>
      <c r="E336" s="177"/>
      <c r="F336" s="177"/>
      <c r="G336" s="177"/>
      <c r="H336" s="161"/>
      <c r="I336" s="161"/>
      <c r="J336" s="177"/>
      <c r="K336" s="177"/>
      <c r="L336" s="178"/>
      <c r="M336" s="178"/>
      <c r="N336" s="182" t="n">
        <f aca="false">SUM(H336,J336,L336)</f>
        <v>0</v>
      </c>
      <c r="O336" s="182"/>
      <c r="P336" s="44"/>
      <c r="Q336" s="44"/>
      <c r="R336" s="44"/>
      <c r="S336" s="44"/>
      <c r="T336" s="44"/>
      <c r="U336" s="44"/>
      <c r="V336" s="44"/>
      <c r="W336" s="94"/>
      <c r="X336" s="94"/>
      <c r="Y336" s="94"/>
      <c r="Z336" s="94"/>
      <c r="AA336" s="94"/>
      <c r="AB336" s="94"/>
      <c r="AC336" s="94"/>
      <c r="AD336" s="180"/>
      <c r="AE336" s="94"/>
      <c r="AF336" s="94"/>
      <c r="AG336" s="94"/>
      <c r="AH336" s="94"/>
      <c r="AI336" s="94"/>
      <c r="AJ336" s="94"/>
      <c r="AK336" s="94"/>
      <c r="AL336" s="94"/>
      <c r="AM336" s="94"/>
      <c r="AN336" s="134"/>
      <c r="AO336" s="135"/>
      <c r="AP336" s="94"/>
      <c r="AQ336" s="94"/>
      <c r="AR336" s="99"/>
      <c r="AS336" s="99"/>
      <c r="AT336" s="99"/>
      <c r="AU336" s="99"/>
      <c r="AV336" s="99"/>
      <c r="AW336" s="99"/>
      <c r="AX336" s="99"/>
      <c r="AY336" s="99"/>
      <c r="AZ336" s="99"/>
      <c r="BA336" s="99"/>
      <c r="BB336" s="94"/>
      <c r="BC336" s="94"/>
      <c r="BD336" s="94"/>
      <c r="BE336" s="94"/>
      <c r="BF336" s="94"/>
      <c r="BG336" s="94"/>
      <c r="BH336" s="94"/>
      <c r="BI336" s="94"/>
      <c r="BJ336" s="94"/>
      <c r="BK336" s="94"/>
      <c r="BL336" s="94"/>
      <c r="BM336" s="94"/>
      <c r="BN336" s="94"/>
      <c r="BO336" s="94"/>
      <c r="BP336" s="94"/>
      <c r="BQ336" s="94"/>
      <c r="BR336" s="94"/>
      <c r="BS336" s="94"/>
      <c r="BT336" s="94"/>
      <c r="BU336" s="94"/>
      <c r="BV336" s="94"/>
      <c r="BW336" s="94"/>
      <c r="BX336" s="94"/>
      <c r="BY336" s="94"/>
      <c r="BZ336" s="94"/>
      <c r="CA336" s="94"/>
      <c r="CB336" s="94"/>
      <c r="CC336" s="94"/>
      <c r="CD336" s="94"/>
      <c r="CE336" s="94"/>
      <c r="CF336" s="94"/>
      <c r="CG336" s="94"/>
      <c r="CH336" s="94"/>
      <c r="CI336" s="94"/>
      <c r="CJ336" s="94"/>
      <c r="CK336" s="94"/>
    </row>
    <row r="337" s="24" customFormat="true" ht="28.5" hidden="true" customHeight="true" outlineLevel="1" collapsed="false">
      <c r="A337" s="64" t="s">
        <v>50</v>
      </c>
      <c r="B337" s="176"/>
      <c r="C337" s="176"/>
      <c r="D337" s="177"/>
      <c r="E337" s="177"/>
      <c r="F337" s="177"/>
      <c r="G337" s="177"/>
      <c r="H337" s="161"/>
      <c r="I337" s="161"/>
      <c r="J337" s="177"/>
      <c r="K337" s="177"/>
      <c r="L337" s="178"/>
      <c r="M337" s="178"/>
      <c r="N337" s="182" t="n">
        <f aca="false">SUM(H337,J337,L337)</f>
        <v>0</v>
      </c>
      <c r="O337" s="182"/>
      <c r="P337" s="44"/>
      <c r="Q337" s="44"/>
      <c r="R337" s="44"/>
      <c r="S337" s="44"/>
      <c r="T337" s="44"/>
      <c r="U337" s="44"/>
      <c r="V337" s="44"/>
      <c r="W337" s="94"/>
      <c r="X337" s="94"/>
      <c r="Y337" s="94"/>
      <c r="Z337" s="94"/>
      <c r="AA337" s="94"/>
      <c r="AB337" s="94"/>
      <c r="AC337" s="94"/>
      <c r="AD337" s="180"/>
      <c r="AE337" s="94"/>
      <c r="AF337" s="94"/>
      <c r="AG337" s="94"/>
      <c r="AH337" s="94"/>
      <c r="AI337" s="94"/>
      <c r="AJ337" s="94"/>
      <c r="AK337" s="94"/>
      <c r="AL337" s="94"/>
      <c r="AM337" s="94"/>
      <c r="AN337" s="134"/>
      <c r="AO337" s="135"/>
      <c r="AP337" s="94"/>
      <c r="AQ337" s="94"/>
      <c r="AR337" s="99"/>
      <c r="AS337" s="99"/>
      <c r="AT337" s="99"/>
      <c r="AU337" s="99"/>
      <c r="AV337" s="99"/>
      <c r="AW337" s="99"/>
      <c r="AX337" s="99"/>
      <c r="AY337" s="99"/>
      <c r="AZ337" s="99"/>
      <c r="BA337" s="99"/>
      <c r="BB337" s="94"/>
      <c r="BC337" s="94"/>
      <c r="BD337" s="94"/>
      <c r="BE337" s="94"/>
      <c r="BF337" s="94"/>
      <c r="BG337" s="94"/>
      <c r="BH337" s="94"/>
      <c r="BI337" s="94"/>
      <c r="BJ337" s="94"/>
      <c r="BK337" s="94"/>
      <c r="BL337" s="94"/>
      <c r="BM337" s="94"/>
      <c r="BN337" s="94"/>
      <c r="BO337" s="94"/>
      <c r="BP337" s="94"/>
      <c r="BQ337" s="94"/>
      <c r="BR337" s="94"/>
      <c r="BS337" s="94"/>
      <c r="BT337" s="94"/>
      <c r="BU337" s="94"/>
      <c r="BV337" s="94"/>
      <c r="BW337" s="94"/>
      <c r="BX337" s="94"/>
      <c r="BY337" s="94"/>
      <c r="BZ337" s="94"/>
      <c r="CA337" s="94"/>
      <c r="CB337" s="94"/>
      <c r="CC337" s="94"/>
      <c r="CD337" s="94"/>
      <c r="CE337" s="94"/>
      <c r="CF337" s="94"/>
      <c r="CG337" s="94"/>
      <c r="CH337" s="94"/>
      <c r="CI337" s="94"/>
      <c r="CJ337" s="94"/>
      <c r="CK337" s="94"/>
    </row>
    <row r="338" s="24" customFormat="true" ht="28.5" hidden="true" customHeight="true" outlineLevel="1" collapsed="false">
      <c r="A338" s="64" t="s">
        <v>51</v>
      </c>
      <c r="B338" s="176"/>
      <c r="C338" s="176"/>
      <c r="D338" s="177"/>
      <c r="E338" s="177"/>
      <c r="F338" s="177"/>
      <c r="G338" s="177"/>
      <c r="H338" s="161"/>
      <c r="I338" s="161"/>
      <c r="J338" s="177"/>
      <c r="K338" s="177"/>
      <c r="L338" s="178"/>
      <c r="M338" s="178"/>
      <c r="N338" s="182" t="n">
        <f aca="false">SUM(H338,J338,L338)</f>
        <v>0</v>
      </c>
      <c r="O338" s="182"/>
      <c r="P338" s="44"/>
      <c r="Q338" s="44"/>
      <c r="R338" s="44"/>
      <c r="S338" s="44"/>
      <c r="T338" s="44"/>
      <c r="U338" s="44"/>
      <c r="V338" s="44"/>
      <c r="W338" s="94"/>
      <c r="X338" s="94"/>
      <c r="Y338" s="94"/>
      <c r="Z338" s="94"/>
      <c r="AA338" s="94"/>
      <c r="AB338" s="94"/>
      <c r="AC338" s="94"/>
      <c r="AD338" s="180"/>
      <c r="AE338" s="94"/>
      <c r="AF338" s="94"/>
      <c r="AG338" s="94"/>
      <c r="AH338" s="94"/>
      <c r="AI338" s="94"/>
      <c r="AJ338" s="94"/>
      <c r="AK338" s="94"/>
      <c r="AL338" s="94"/>
      <c r="AM338" s="94"/>
      <c r="AN338" s="134"/>
      <c r="AO338" s="135"/>
      <c r="AP338" s="94"/>
      <c r="AQ338" s="94"/>
      <c r="AR338" s="99"/>
      <c r="AS338" s="99"/>
      <c r="AT338" s="99"/>
      <c r="AU338" s="99"/>
      <c r="AV338" s="99"/>
      <c r="AW338" s="99"/>
      <c r="AX338" s="99"/>
      <c r="AY338" s="99"/>
      <c r="AZ338" s="99"/>
      <c r="BA338" s="99"/>
      <c r="BB338" s="94"/>
      <c r="BC338" s="94"/>
      <c r="BD338" s="94"/>
      <c r="BE338" s="94"/>
      <c r="BF338" s="94"/>
      <c r="BG338" s="94"/>
      <c r="BH338" s="94"/>
      <c r="BI338" s="94"/>
      <c r="BJ338" s="94"/>
      <c r="BK338" s="94"/>
      <c r="BL338" s="94"/>
      <c r="BM338" s="94"/>
      <c r="BN338" s="94"/>
      <c r="BO338" s="94"/>
      <c r="BP338" s="94"/>
      <c r="BQ338" s="94"/>
      <c r="BR338" s="94"/>
      <c r="BS338" s="94"/>
      <c r="BT338" s="94"/>
      <c r="BU338" s="94"/>
      <c r="BV338" s="94"/>
      <c r="BW338" s="94"/>
      <c r="BX338" s="94"/>
      <c r="BY338" s="94"/>
      <c r="BZ338" s="94"/>
      <c r="CA338" s="94"/>
      <c r="CB338" s="94"/>
      <c r="CC338" s="94"/>
      <c r="CD338" s="94"/>
      <c r="CE338" s="94"/>
      <c r="CF338" s="94"/>
      <c r="CG338" s="94"/>
      <c r="CH338" s="94"/>
      <c r="CI338" s="94"/>
      <c r="CJ338" s="94"/>
      <c r="CK338" s="94"/>
    </row>
    <row r="339" s="24" customFormat="true" ht="28.5" hidden="true" customHeight="true" outlineLevel="1" collapsed="false">
      <c r="A339" s="64" t="s">
        <v>52</v>
      </c>
      <c r="B339" s="176"/>
      <c r="C339" s="176"/>
      <c r="D339" s="177"/>
      <c r="E339" s="177"/>
      <c r="F339" s="177"/>
      <c r="G339" s="177"/>
      <c r="H339" s="161"/>
      <c r="I339" s="161"/>
      <c r="J339" s="177"/>
      <c r="K339" s="177"/>
      <c r="L339" s="178"/>
      <c r="M339" s="178"/>
      <c r="N339" s="182" t="n">
        <f aca="false">SUM(H339,J339,L339)</f>
        <v>0</v>
      </c>
      <c r="O339" s="182"/>
      <c r="P339" s="44"/>
      <c r="Q339" s="44"/>
      <c r="R339" s="44"/>
      <c r="S339" s="44"/>
      <c r="T339" s="44"/>
      <c r="U339" s="44"/>
      <c r="V339" s="44"/>
      <c r="W339" s="94"/>
      <c r="X339" s="94"/>
      <c r="Y339" s="94"/>
      <c r="Z339" s="94"/>
      <c r="AA339" s="94"/>
      <c r="AB339" s="94"/>
      <c r="AC339" s="94"/>
      <c r="AD339" s="180"/>
      <c r="AE339" s="94"/>
      <c r="AF339" s="94"/>
      <c r="AG339" s="94"/>
      <c r="AH339" s="94"/>
      <c r="AI339" s="94"/>
      <c r="AJ339" s="94"/>
      <c r="AK339" s="94"/>
      <c r="AL339" s="94"/>
      <c r="AM339" s="94"/>
      <c r="AN339" s="134"/>
      <c r="AO339" s="135"/>
      <c r="AP339" s="94"/>
      <c r="AQ339" s="94"/>
      <c r="AR339" s="99"/>
      <c r="AS339" s="99"/>
      <c r="AT339" s="99"/>
      <c r="AU339" s="99"/>
      <c r="AV339" s="99"/>
      <c r="AW339" s="99"/>
      <c r="AX339" s="99"/>
      <c r="AY339" s="99"/>
      <c r="AZ339" s="99"/>
      <c r="BA339" s="99"/>
      <c r="BB339" s="94"/>
      <c r="BC339" s="94"/>
      <c r="BD339" s="94"/>
      <c r="BE339" s="94"/>
      <c r="BF339" s="94"/>
      <c r="BG339" s="94"/>
      <c r="BH339" s="94"/>
      <c r="BI339" s="94"/>
      <c r="BJ339" s="94"/>
      <c r="BK339" s="94"/>
      <c r="BL339" s="94"/>
      <c r="BM339" s="94"/>
      <c r="BN339" s="94"/>
      <c r="BO339" s="94"/>
      <c r="BP339" s="94"/>
      <c r="BQ339" s="94"/>
      <c r="BR339" s="94"/>
      <c r="BS339" s="94"/>
      <c r="BT339" s="94"/>
      <c r="BU339" s="94"/>
      <c r="BV339" s="94"/>
      <c r="BW339" s="94"/>
      <c r="BX339" s="94"/>
      <c r="BY339" s="94"/>
      <c r="BZ339" s="94"/>
      <c r="CA339" s="94"/>
      <c r="CB339" s="94"/>
      <c r="CC339" s="94"/>
      <c r="CD339" s="94"/>
      <c r="CE339" s="94"/>
      <c r="CF339" s="94"/>
      <c r="CG339" s="94"/>
      <c r="CH339" s="94"/>
      <c r="CI339" s="94"/>
      <c r="CJ339" s="94"/>
      <c r="CK339" s="94"/>
    </row>
    <row r="340" s="24" customFormat="true" ht="28.5" hidden="true" customHeight="true" outlineLevel="1" collapsed="false">
      <c r="A340" s="64" t="s">
        <v>53</v>
      </c>
      <c r="B340" s="176"/>
      <c r="C340" s="176"/>
      <c r="D340" s="177"/>
      <c r="E340" s="177"/>
      <c r="F340" s="177"/>
      <c r="G340" s="177"/>
      <c r="H340" s="161"/>
      <c r="I340" s="161"/>
      <c r="J340" s="177"/>
      <c r="K340" s="177"/>
      <c r="L340" s="178"/>
      <c r="M340" s="178"/>
      <c r="N340" s="182" t="n">
        <f aca="false">SUM(H340,J340,L340)</f>
        <v>0</v>
      </c>
      <c r="O340" s="182"/>
      <c r="P340" s="44"/>
      <c r="Q340" s="44"/>
      <c r="R340" s="44"/>
      <c r="S340" s="44"/>
      <c r="T340" s="44"/>
      <c r="U340" s="44"/>
      <c r="V340" s="44"/>
      <c r="W340" s="94"/>
      <c r="X340" s="94"/>
      <c r="Y340" s="94"/>
      <c r="Z340" s="94"/>
      <c r="AA340" s="94"/>
      <c r="AB340" s="94"/>
      <c r="AC340" s="94"/>
      <c r="AD340" s="180"/>
      <c r="AE340" s="94"/>
      <c r="AF340" s="94"/>
      <c r="AG340" s="94"/>
      <c r="AH340" s="94"/>
      <c r="AI340" s="94"/>
      <c r="AJ340" s="94"/>
      <c r="AK340" s="94"/>
      <c r="AL340" s="94"/>
      <c r="AM340" s="94"/>
      <c r="AN340" s="134"/>
      <c r="AO340" s="135"/>
      <c r="AP340" s="94"/>
      <c r="AQ340" s="94"/>
      <c r="AR340" s="99"/>
      <c r="AS340" s="99"/>
      <c r="AT340" s="99"/>
      <c r="AU340" s="99"/>
      <c r="AV340" s="99"/>
      <c r="AW340" s="99"/>
      <c r="AX340" s="99"/>
      <c r="AY340" s="99"/>
      <c r="AZ340" s="99"/>
      <c r="BA340" s="99"/>
      <c r="BB340" s="94"/>
      <c r="BC340" s="94"/>
      <c r="BD340" s="94"/>
      <c r="BE340" s="94"/>
      <c r="BF340" s="94"/>
      <c r="BG340" s="94"/>
      <c r="BH340" s="94"/>
      <c r="BI340" s="94"/>
      <c r="BJ340" s="94"/>
      <c r="BK340" s="94"/>
      <c r="BL340" s="94"/>
      <c r="BM340" s="94"/>
      <c r="BN340" s="94"/>
      <c r="BO340" s="94"/>
      <c r="BP340" s="94"/>
      <c r="BQ340" s="94"/>
      <c r="BR340" s="94"/>
      <c r="BS340" s="94"/>
      <c r="BT340" s="94"/>
      <c r="BU340" s="94"/>
      <c r="BV340" s="94"/>
      <c r="BW340" s="94"/>
      <c r="BX340" s="94"/>
      <c r="BY340" s="94"/>
      <c r="BZ340" s="94"/>
      <c r="CA340" s="94"/>
      <c r="CB340" s="94"/>
      <c r="CC340" s="94"/>
      <c r="CD340" s="94"/>
      <c r="CE340" s="94"/>
      <c r="CF340" s="94"/>
      <c r="CG340" s="94"/>
      <c r="CH340" s="94"/>
      <c r="CI340" s="94"/>
      <c r="CJ340" s="94"/>
      <c r="CK340" s="94"/>
    </row>
    <row r="341" s="24" customFormat="true" ht="28.5" hidden="true" customHeight="true" outlineLevel="1" collapsed="false">
      <c r="A341" s="64" t="s">
        <v>54</v>
      </c>
      <c r="B341" s="176"/>
      <c r="C341" s="176"/>
      <c r="D341" s="177"/>
      <c r="E341" s="177"/>
      <c r="F341" s="177"/>
      <c r="G341" s="177"/>
      <c r="H341" s="161"/>
      <c r="I341" s="161"/>
      <c r="J341" s="177"/>
      <c r="K341" s="177"/>
      <c r="L341" s="178"/>
      <c r="M341" s="178"/>
      <c r="N341" s="182" t="n">
        <f aca="false">SUM(H341,J341,L341)</f>
        <v>0</v>
      </c>
      <c r="O341" s="182"/>
      <c r="P341" s="44"/>
      <c r="Q341" s="44"/>
      <c r="R341" s="44"/>
      <c r="S341" s="44"/>
      <c r="T341" s="44"/>
      <c r="U341" s="44"/>
      <c r="V341" s="44"/>
      <c r="W341" s="94"/>
      <c r="X341" s="94"/>
      <c r="Y341" s="94"/>
      <c r="Z341" s="94"/>
      <c r="AA341" s="94"/>
      <c r="AB341" s="94"/>
      <c r="AC341" s="94"/>
      <c r="AD341" s="180"/>
      <c r="AE341" s="94"/>
      <c r="AF341" s="94"/>
      <c r="AG341" s="94"/>
      <c r="AH341" s="94"/>
      <c r="AI341" s="94"/>
      <c r="AJ341" s="94"/>
      <c r="AK341" s="94"/>
      <c r="AL341" s="94"/>
      <c r="AM341" s="94"/>
      <c r="AN341" s="134"/>
      <c r="AO341" s="135"/>
      <c r="AP341" s="94"/>
      <c r="AQ341" s="94"/>
      <c r="AR341" s="99"/>
      <c r="AS341" s="99"/>
      <c r="AT341" s="99"/>
      <c r="AU341" s="99"/>
      <c r="AV341" s="99"/>
      <c r="AW341" s="99"/>
      <c r="AX341" s="99"/>
      <c r="AY341" s="99"/>
      <c r="AZ341" s="99"/>
      <c r="BA341" s="99"/>
      <c r="BB341" s="94"/>
      <c r="BC341" s="94"/>
      <c r="BD341" s="94"/>
      <c r="BE341" s="94"/>
      <c r="BF341" s="94"/>
      <c r="BG341" s="94"/>
      <c r="BH341" s="94"/>
      <c r="BI341" s="94"/>
      <c r="BJ341" s="94"/>
      <c r="BK341" s="94"/>
      <c r="BL341" s="94"/>
      <c r="BM341" s="94"/>
      <c r="BN341" s="94"/>
      <c r="BO341" s="94"/>
      <c r="BP341" s="94"/>
      <c r="BQ341" s="94"/>
      <c r="BR341" s="94"/>
      <c r="BS341" s="94"/>
      <c r="BT341" s="94"/>
      <c r="BU341" s="94"/>
      <c r="BV341" s="94"/>
      <c r="BW341" s="94"/>
      <c r="BX341" s="94"/>
      <c r="BY341" s="94"/>
      <c r="BZ341" s="94"/>
      <c r="CA341" s="94"/>
      <c r="CB341" s="94"/>
      <c r="CC341" s="94"/>
      <c r="CD341" s="94"/>
      <c r="CE341" s="94"/>
      <c r="CF341" s="94"/>
      <c r="CG341" s="94"/>
      <c r="CH341" s="94"/>
      <c r="CI341" s="94"/>
      <c r="CJ341" s="94"/>
      <c r="CK341" s="94"/>
    </row>
    <row r="342" s="24" customFormat="true" ht="28.5" hidden="true" customHeight="true" outlineLevel="1" collapsed="false">
      <c r="A342" s="64" t="s">
        <v>55</v>
      </c>
      <c r="B342" s="176"/>
      <c r="C342" s="176"/>
      <c r="D342" s="177"/>
      <c r="E342" s="177"/>
      <c r="F342" s="177"/>
      <c r="G342" s="177"/>
      <c r="H342" s="161"/>
      <c r="I342" s="161"/>
      <c r="J342" s="177"/>
      <c r="K342" s="177"/>
      <c r="L342" s="178"/>
      <c r="M342" s="178"/>
      <c r="N342" s="182" t="n">
        <f aca="false">SUM(H342,J342,L342)</f>
        <v>0</v>
      </c>
      <c r="O342" s="182"/>
      <c r="P342" s="44"/>
      <c r="Q342" s="44"/>
      <c r="R342" s="44"/>
      <c r="S342" s="44"/>
      <c r="T342" s="44"/>
      <c r="U342" s="44"/>
      <c r="V342" s="44"/>
      <c r="W342" s="94"/>
      <c r="X342" s="94"/>
      <c r="Y342" s="94"/>
      <c r="Z342" s="94"/>
      <c r="AA342" s="94"/>
      <c r="AB342" s="94"/>
      <c r="AC342" s="94"/>
      <c r="AD342" s="180"/>
      <c r="AE342" s="94"/>
      <c r="AF342" s="94"/>
      <c r="AG342" s="94"/>
      <c r="AH342" s="94"/>
      <c r="AI342" s="94"/>
      <c r="AJ342" s="94"/>
      <c r="AK342" s="94"/>
      <c r="AL342" s="94"/>
      <c r="AM342" s="94"/>
      <c r="AN342" s="131"/>
      <c r="AO342" s="132"/>
      <c r="AP342" s="94"/>
      <c r="AQ342" s="94"/>
      <c r="AR342" s="99"/>
      <c r="AS342" s="99"/>
      <c r="AT342" s="99"/>
      <c r="AU342" s="99"/>
      <c r="AV342" s="99"/>
      <c r="AW342" s="99"/>
      <c r="AX342" s="99"/>
      <c r="AY342" s="99"/>
      <c r="AZ342" s="99"/>
      <c r="BA342" s="99"/>
      <c r="BB342" s="94"/>
      <c r="BC342" s="94"/>
      <c r="BD342" s="94"/>
      <c r="BE342" s="94"/>
      <c r="BF342" s="94"/>
      <c r="BG342" s="94"/>
      <c r="BH342" s="94"/>
      <c r="BI342" s="94"/>
      <c r="BJ342" s="94"/>
      <c r="BK342" s="94"/>
      <c r="BL342" s="94"/>
      <c r="BM342" s="94"/>
      <c r="BN342" s="94"/>
      <c r="BO342" s="94"/>
      <c r="BP342" s="94"/>
      <c r="BQ342" s="94"/>
      <c r="BR342" s="94"/>
      <c r="BS342" s="94"/>
      <c r="BT342" s="94"/>
      <c r="BU342" s="94"/>
      <c r="BV342" s="94"/>
      <c r="BW342" s="94"/>
      <c r="BX342" s="94"/>
      <c r="BY342" s="94"/>
      <c r="BZ342" s="94"/>
      <c r="CA342" s="94"/>
      <c r="CB342" s="94"/>
      <c r="CC342" s="94"/>
      <c r="CD342" s="94"/>
      <c r="CE342" s="94"/>
      <c r="CF342" s="94"/>
      <c r="CG342" s="94"/>
      <c r="CH342" s="94"/>
      <c r="CI342" s="94"/>
      <c r="CJ342" s="94"/>
      <c r="CK342" s="94"/>
    </row>
    <row r="343" s="24" customFormat="true" ht="35.15" hidden="false" customHeight="true" outlineLevel="0" collapsed="false">
      <c r="A343" s="59" t="s">
        <v>56</v>
      </c>
      <c r="B343" s="59"/>
      <c r="C343" s="183" t="n">
        <f aca="false">$D$5</f>
        <v>0</v>
      </c>
      <c r="D343" s="169" t="n">
        <f aca="false">SUM(D326:E342)</f>
        <v>0</v>
      </c>
      <c r="E343" s="169"/>
      <c r="F343" s="169" t="n">
        <f aca="false">SUM(F326:G342)</f>
        <v>0</v>
      </c>
      <c r="G343" s="169"/>
      <c r="H343" s="169" t="n">
        <f aca="false">SUM(H326:I342)</f>
        <v>0</v>
      </c>
      <c r="I343" s="169"/>
      <c r="J343" s="169" t="n">
        <f aca="false">SUM(J326:K342)</f>
        <v>0</v>
      </c>
      <c r="K343" s="169"/>
      <c r="L343" s="169" t="n">
        <f aca="false">SUM(L326:M342)</f>
        <v>0</v>
      </c>
      <c r="M343" s="169"/>
      <c r="N343" s="169" t="n">
        <f aca="false">SUM(N326:O342)</f>
        <v>0</v>
      </c>
      <c r="O343" s="169"/>
      <c r="P343" s="44"/>
      <c r="Q343" s="44"/>
      <c r="R343" s="44"/>
      <c r="S343" s="44"/>
      <c r="T343" s="44"/>
      <c r="U343" s="44"/>
      <c r="V343" s="44"/>
      <c r="W343" s="94"/>
      <c r="X343" s="94"/>
      <c r="Y343" s="94"/>
      <c r="Z343" s="94"/>
      <c r="AA343" s="94"/>
      <c r="AB343" s="94"/>
      <c r="AC343" s="94"/>
      <c r="AD343" s="180"/>
      <c r="AE343" s="94"/>
      <c r="AF343" s="94"/>
      <c r="AG343" s="94"/>
      <c r="AH343" s="94"/>
      <c r="AI343" s="94"/>
      <c r="AJ343" s="94"/>
      <c r="AK343" s="94"/>
      <c r="AL343" s="94"/>
      <c r="AM343" s="94"/>
      <c r="AN343" s="131"/>
      <c r="AO343" s="132"/>
      <c r="AP343" s="94"/>
      <c r="AQ343" s="94"/>
      <c r="AR343" s="99"/>
      <c r="AS343" s="99"/>
      <c r="AT343" s="99"/>
      <c r="AU343" s="99"/>
      <c r="AV343" s="99"/>
      <c r="AW343" s="99"/>
      <c r="AX343" s="99"/>
      <c r="AY343" s="99"/>
      <c r="AZ343" s="99"/>
      <c r="BA343" s="99"/>
      <c r="BB343" s="94"/>
      <c r="BC343" s="94"/>
      <c r="BD343" s="94"/>
      <c r="BE343" s="94"/>
      <c r="BF343" s="94"/>
      <c r="BG343" s="94"/>
      <c r="BH343" s="94"/>
      <c r="BI343" s="94"/>
      <c r="BJ343" s="94"/>
      <c r="BK343" s="94"/>
      <c r="BL343" s="94"/>
      <c r="BM343" s="94"/>
      <c r="BN343" s="94"/>
      <c r="BO343" s="94"/>
      <c r="BP343" s="94"/>
      <c r="BQ343" s="94"/>
      <c r="BR343" s="94"/>
      <c r="BS343" s="94"/>
      <c r="BT343" s="94"/>
      <c r="BU343" s="94"/>
      <c r="BV343" s="94"/>
      <c r="BW343" s="94"/>
      <c r="BX343" s="94"/>
      <c r="BY343" s="94"/>
      <c r="BZ343" s="94"/>
      <c r="CA343" s="94"/>
      <c r="CB343" s="94"/>
      <c r="CC343" s="94"/>
      <c r="CD343" s="94"/>
      <c r="CE343" s="94"/>
      <c r="CF343" s="94"/>
      <c r="CG343" s="94"/>
      <c r="CH343" s="94"/>
      <c r="CI343" s="94"/>
      <c r="CJ343" s="94"/>
      <c r="CK343" s="94"/>
    </row>
    <row r="344" s="24" customFormat="true" ht="15" hidden="false" customHeight="true" outlineLevel="0" collapsed="false">
      <c r="A344" s="23"/>
      <c r="B344" s="23"/>
      <c r="C344" s="23"/>
      <c r="D344" s="23"/>
      <c r="E344" s="23"/>
      <c r="F344" s="23"/>
      <c r="G344" s="23"/>
      <c r="H344" s="23"/>
      <c r="I344" s="23"/>
      <c r="J344" s="23"/>
      <c r="K344" s="23"/>
      <c r="L344" s="23"/>
      <c r="M344" s="23"/>
      <c r="N344" s="23"/>
      <c r="O344" s="94"/>
      <c r="P344" s="184"/>
      <c r="Q344" s="184"/>
      <c r="R344" s="184"/>
      <c r="S344" s="184"/>
      <c r="T344" s="184"/>
      <c r="U344" s="184"/>
      <c r="V344" s="184"/>
      <c r="W344" s="184"/>
      <c r="X344" s="184"/>
      <c r="Y344" s="184"/>
      <c r="Z344" s="184"/>
      <c r="AA344" s="94"/>
      <c r="AB344" s="94"/>
      <c r="AC344" s="94"/>
      <c r="AD344" s="94"/>
      <c r="AE344" s="180"/>
      <c r="AF344" s="94"/>
      <c r="AG344" s="94"/>
      <c r="AH344" s="94"/>
      <c r="AI344" s="94"/>
      <c r="AJ344" s="94"/>
      <c r="AK344" s="94"/>
      <c r="AL344" s="94"/>
      <c r="AM344" s="94"/>
      <c r="AN344" s="94"/>
      <c r="AO344" s="131"/>
      <c r="AP344" s="132"/>
      <c r="AQ344" s="94"/>
      <c r="AR344" s="94"/>
      <c r="AS344" s="99"/>
      <c r="AT344" s="99"/>
      <c r="AU344" s="99"/>
      <c r="AV344" s="99"/>
      <c r="AW344" s="99"/>
      <c r="AX344" s="99"/>
      <c r="AY344" s="99"/>
      <c r="AZ344" s="99"/>
      <c r="BA344" s="99"/>
      <c r="BB344" s="99"/>
      <c r="BC344" s="94"/>
      <c r="BD344" s="94"/>
      <c r="BE344" s="94"/>
      <c r="BF344" s="94"/>
      <c r="BG344" s="94"/>
      <c r="BH344" s="94"/>
      <c r="BI344" s="94"/>
      <c r="BJ344" s="94"/>
      <c r="BK344" s="94"/>
      <c r="BL344" s="94"/>
      <c r="BM344" s="94"/>
      <c r="BN344" s="94"/>
      <c r="BO344" s="94"/>
      <c r="BP344" s="94"/>
      <c r="BQ344" s="94"/>
      <c r="BR344" s="94"/>
      <c r="BS344" s="94"/>
      <c r="BT344" s="94"/>
      <c r="BU344" s="94"/>
      <c r="BV344" s="94"/>
      <c r="BW344" s="94"/>
      <c r="BX344" s="94"/>
      <c r="BY344" s="94"/>
      <c r="BZ344" s="94"/>
      <c r="CA344" s="94"/>
      <c r="CB344" s="94"/>
      <c r="CC344" s="94"/>
      <c r="CD344" s="94"/>
      <c r="CE344" s="94"/>
      <c r="CF344" s="94"/>
      <c r="CG344" s="94"/>
      <c r="CH344" s="94"/>
      <c r="CI344" s="94"/>
      <c r="CJ344" s="94"/>
      <c r="CK344" s="94"/>
    </row>
    <row r="345" s="24" customFormat="true" ht="15" hidden="false" customHeight="true" outlineLevel="0" collapsed="false">
      <c r="A345" s="65" t="s">
        <v>57</v>
      </c>
      <c r="B345" s="66" t="s">
        <v>340</v>
      </c>
      <c r="C345" s="66"/>
      <c r="D345" s="23"/>
      <c r="E345" s="23"/>
      <c r="F345" s="23"/>
      <c r="G345" s="23"/>
      <c r="H345" s="23"/>
      <c r="I345" s="23"/>
      <c r="J345" s="23"/>
      <c r="K345" s="23"/>
      <c r="L345" s="23"/>
      <c r="M345" s="23"/>
      <c r="N345" s="23"/>
      <c r="O345" s="94"/>
      <c r="P345" s="184"/>
      <c r="Q345" s="184"/>
      <c r="R345" s="184"/>
      <c r="S345" s="184"/>
      <c r="T345" s="184"/>
      <c r="U345" s="184"/>
      <c r="V345" s="184"/>
      <c r="W345" s="184"/>
      <c r="X345" s="184"/>
      <c r="Y345" s="184"/>
      <c r="Z345" s="184"/>
      <c r="AA345" s="94"/>
      <c r="AB345" s="94"/>
      <c r="AC345" s="94"/>
      <c r="AD345" s="94"/>
      <c r="AE345" s="180"/>
      <c r="AF345" s="94"/>
      <c r="AG345" s="94"/>
      <c r="AH345" s="94"/>
      <c r="AI345" s="94"/>
      <c r="AJ345" s="94"/>
      <c r="AK345" s="94"/>
      <c r="AL345" s="94"/>
      <c r="AM345" s="94"/>
      <c r="AN345" s="94"/>
      <c r="AO345" s="131"/>
      <c r="AP345" s="132"/>
      <c r="AQ345" s="94"/>
      <c r="AR345" s="94"/>
      <c r="AS345" s="99"/>
      <c r="AT345" s="99"/>
      <c r="AU345" s="99"/>
      <c r="AV345" s="99"/>
      <c r="AW345" s="99"/>
      <c r="AX345" s="99"/>
      <c r="AY345" s="99"/>
      <c r="AZ345" s="99"/>
      <c r="BA345" s="99"/>
      <c r="BB345" s="99"/>
      <c r="BC345" s="94"/>
      <c r="BD345" s="94"/>
      <c r="BE345" s="94"/>
      <c r="BF345" s="94"/>
      <c r="BG345" s="94"/>
      <c r="BH345" s="94"/>
      <c r="BI345" s="94"/>
      <c r="BJ345" s="94"/>
      <c r="BK345" s="94"/>
      <c r="BL345" s="94"/>
      <c r="BM345" s="94"/>
      <c r="BN345" s="94"/>
      <c r="BO345" s="94"/>
      <c r="BP345" s="94"/>
      <c r="BQ345" s="94"/>
      <c r="BR345" s="94"/>
      <c r="BS345" s="94"/>
      <c r="BT345" s="94"/>
      <c r="BU345" s="94"/>
      <c r="BV345" s="94"/>
      <c r="BW345" s="94"/>
      <c r="BX345" s="94"/>
      <c r="BY345" s="94"/>
      <c r="BZ345" s="94"/>
      <c r="CA345" s="94"/>
      <c r="CB345" s="94"/>
      <c r="CC345" s="94"/>
      <c r="CD345" s="94"/>
      <c r="CE345" s="94"/>
      <c r="CF345" s="94"/>
      <c r="CG345" s="94"/>
      <c r="CH345" s="94"/>
      <c r="CI345" s="94"/>
      <c r="CJ345" s="94"/>
      <c r="CK345" s="94"/>
    </row>
    <row r="346" s="24" customFormat="true" ht="13" hidden="false" customHeight="false" outlineLevel="0" collapsed="false">
      <c r="A346" s="65" t="s">
        <v>59</v>
      </c>
      <c r="B346" s="66" t="s">
        <v>341</v>
      </c>
      <c r="C346" s="66"/>
      <c r="D346" s="23"/>
      <c r="E346" s="23"/>
      <c r="F346" s="23"/>
      <c r="G346" s="23"/>
      <c r="H346" s="23"/>
      <c r="I346" s="23"/>
      <c r="J346" s="23"/>
      <c r="M346" s="23"/>
      <c r="N346" s="23"/>
      <c r="O346" s="94"/>
      <c r="P346" s="184"/>
      <c r="Q346" s="184"/>
      <c r="R346" s="184"/>
      <c r="S346" s="184"/>
      <c r="T346" s="184"/>
      <c r="U346" s="184"/>
      <c r="V346" s="184"/>
      <c r="W346" s="184"/>
      <c r="X346" s="184"/>
      <c r="Y346" s="184"/>
      <c r="Z346" s="184"/>
      <c r="AA346" s="94"/>
      <c r="AB346" s="94"/>
      <c r="AC346" s="94"/>
      <c r="AD346" s="94"/>
      <c r="AE346" s="180"/>
      <c r="AF346" s="94"/>
      <c r="AG346" s="94"/>
      <c r="AH346" s="94"/>
      <c r="AI346" s="94"/>
      <c r="AJ346" s="94"/>
      <c r="AK346" s="94"/>
      <c r="AL346" s="94"/>
      <c r="AM346" s="94"/>
      <c r="AN346" s="94"/>
      <c r="AO346" s="134"/>
      <c r="AP346" s="135"/>
      <c r="AQ346" s="94"/>
      <c r="AR346" s="94"/>
      <c r="AS346" s="99"/>
      <c r="AT346" s="99"/>
      <c r="AU346" s="99"/>
      <c r="AV346" s="99"/>
      <c r="AW346" s="99"/>
      <c r="AX346" s="99"/>
      <c r="AY346" s="99"/>
      <c r="AZ346" s="99"/>
      <c r="BA346" s="99"/>
      <c r="BB346" s="99"/>
      <c r="BC346" s="94"/>
      <c r="BD346" s="94"/>
      <c r="BE346" s="94"/>
      <c r="BF346" s="94"/>
      <c r="BG346" s="94"/>
      <c r="BH346" s="94"/>
      <c r="BI346" s="94"/>
      <c r="BJ346" s="94"/>
      <c r="BK346" s="94"/>
      <c r="BL346" s="94"/>
      <c r="BM346" s="94"/>
      <c r="BN346" s="94"/>
      <c r="BO346" s="94"/>
      <c r="BP346" s="94"/>
      <c r="BQ346" s="94"/>
      <c r="BR346" s="94"/>
      <c r="BS346" s="94"/>
      <c r="BT346" s="94"/>
      <c r="BU346" s="94"/>
      <c r="BV346" s="94"/>
      <c r="BW346" s="94"/>
      <c r="BX346" s="94"/>
      <c r="BY346" s="94"/>
      <c r="BZ346" s="94"/>
      <c r="CA346" s="94"/>
      <c r="CB346" s="94"/>
      <c r="CC346" s="94"/>
      <c r="CD346" s="94"/>
      <c r="CE346" s="94"/>
      <c r="CF346" s="94"/>
      <c r="CG346" s="94"/>
      <c r="CH346" s="94"/>
      <c r="CI346" s="94"/>
      <c r="CJ346" s="94"/>
      <c r="CK346" s="94"/>
    </row>
    <row r="347" s="24" customFormat="true" ht="13" hidden="false" customHeight="false" outlineLevel="0" collapsed="false">
      <c r="A347" s="23"/>
      <c r="B347" s="23"/>
      <c r="C347" s="23"/>
      <c r="D347" s="23"/>
      <c r="E347" s="23"/>
      <c r="F347" s="23"/>
      <c r="G347" s="23"/>
      <c r="H347" s="23"/>
      <c r="I347" s="23"/>
      <c r="J347" s="23"/>
      <c r="M347" s="23"/>
      <c r="N347" s="23"/>
      <c r="O347" s="94"/>
      <c r="P347" s="184"/>
      <c r="Q347" s="184"/>
      <c r="R347" s="184"/>
      <c r="S347" s="184"/>
      <c r="T347" s="184"/>
      <c r="U347" s="184"/>
      <c r="V347" s="184"/>
      <c r="W347" s="184"/>
      <c r="X347" s="184"/>
      <c r="Y347" s="184"/>
      <c r="Z347" s="184"/>
      <c r="AA347" s="94"/>
      <c r="AB347" s="94"/>
      <c r="AC347" s="94"/>
      <c r="AD347" s="94"/>
      <c r="AE347" s="180"/>
      <c r="AF347" s="94"/>
      <c r="AG347" s="94"/>
      <c r="AH347" s="94"/>
      <c r="AI347" s="94"/>
      <c r="AJ347" s="94"/>
      <c r="AK347" s="94"/>
      <c r="AL347" s="94"/>
      <c r="AM347" s="94"/>
      <c r="AN347" s="94"/>
      <c r="AO347" s="131"/>
      <c r="AP347" s="132"/>
      <c r="AQ347" s="94"/>
      <c r="AR347" s="94"/>
      <c r="AS347" s="99"/>
      <c r="AT347" s="99"/>
      <c r="AU347" s="99"/>
      <c r="AV347" s="99"/>
      <c r="AW347" s="99"/>
      <c r="AX347" s="99"/>
      <c r="AY347" s="99"/>
      <c r="AZ347" s="99"/>
      <c r="BA347" s="99"/>
      <c r="BB347" s="99"/>
      <c r="BC347" s="94"/>
      <c r="BD347" s="94"/>
      <c r="BE347" s="94"/>
      <c r="BF347" s="94"/>
      <c r="BG347" s="94"/>
      <c r="BH347" s="94"/>
      <c r="BI347" s="94"/>
      <c r="BJ347" s="94"/>
      <c r="BK347" s="94"/>
      <c r="BL347" s="94"/>
      <c r="BM347" s="94"/>
      <c r="BN347" s="94"/>
      <c r="BO347" s="94"/>
      <c r="BP347" s="94"/>
      <c r="BQ347" s="94"/>
      <c r="BR347" s="94"/>
      <c r="BS347" s="94"/>
      <c r="BT347" s="94"/>
      <c r="BU347" s="94"/>
      <c r="BV347" s="94"/>
      <c r="BW347" s="94"/>
      <c r="BX347" s="94"/>
      <c r="BY347" s="94"/>
      <c r="BZ347" s="94"/>
      <c r="CA347" s="94"/>
      <c r="CB347" s="94"/>
      <c r="CC347" s="94"/>
      <c r="CD347" s="94"/>
      <c r="CE347" s="94"/>
      <c r="CF347" s="94"/>
      <c r="CG347" s="94"/>
      <c r="CH347" s="94"/>
      <c r="CI347" s="94"/>
      <c r="CJ347" s="94"/>
      <c r="CK347" s="94"/>
    </row>
    <row r="348" customFormat="false" ht="14.5" hidden="false" customHeight="false" outlineLevel="0" collapsed="false">
      <c r="A348" s="44"/>
      <c r="B348" s="44"/>
      <c r="C348" s="44"/>
      <c r="D348" s="44"/>
      <c r="E348" s="44"/>
      <c r="F348" s="44"/>
      <c r="G348" s="44"/>
      <c r="H348" s="44"/>
      <c r="I348" s="44"/>
      <c r="J348" s="44"/>
      <c r="M348" s="44"/>
      <c r="N348" s="44"/>
      <c r="AG348" s="49"/>
      <c r="AO348" s="185"/>
      <c r="AP348" s="186"/>
      <c r="AQ348" s="49"/>
      <c r="AR348" s="49"/>
      <c r="AS348" s="78"/>
      <c r="AT348" s="78"/>
      <c r="AU348" s="78"/>
      <c r="AV348" s="78"/>
      <c r="AW348" s="78"/>
      <c r="AX348" s="78"/>
      <c r="AY348" s="78"/>
      <c r="AZ348" s="78"/>
      <c r="BA348" s="78"/>
      <c r="BB348" s="78"/>
      <c r="BC348" s="49"/>
    </row>
    <row r="349" customFormat="false" ht="15" hidden="false" customHeight="true" outlineLevel="0" collapsed="false">
      <c r="A349" s="44"/>
      <c r="B349" s="44"/>
      <c r="C349" s="44"/>
      <c r="D349" s="44"/>
      <c r="E349" s="44"/>
      <c r="F349" s="44"/>
      <c r="G349" s="44"/>
      <c r="H349" s="44"/>
      <c r="I349" s="44"/>
      <c r="J349" s="44"/>
      <c r="M349" s="68" t="s">
        <v>61</v>
      </c>
      <c r="N349" s="68"/>
      <c r="AO349" s="185"/>
      <c r="AP349" s="186"/>
      <c r="AQ349" s="49"/>
      <c r="AR349" s="49"/>
      <c r="AS349" s="78"/>
      <c r="AT349" s="78"/>
      <c r="AU349" s="78"/>
      <c r="AV349" s="78"/>
      <c r="AW349" s="78"/>
      <c r="AX349" s="78"/>
      <c r="AY349" s="78"/>
      <c r="AZ349" s="78"/>
      <c r="BA349" s="78"/>
      <c r="BB349" s="78"/>
      <c r="BC349" s="49"/>
    </row>
    <row r="350" customFormat="false" ht="14.5" hidden="false" customHeight="false" outlineLevel="0" collapsed="false">
      <c r="A350" s="44"/>
      <c r="B350" s="44"/>
      <c r="C350" s="44"/>
      <c r="D350" s="44"/>
      <c r="E350" s="44"/>
      <c r="F350" s="44"/>
      <c r="G350" s="44"/>
      <c r="H350" s="44"/>
      <c r="I350" s="44"/>
      <c r="J350" s="44"/>
      <c r="M350" s="23"/>
      <c r="N350" s="23"/>
      <c r="AO350" s="185"/>
      <c r="AP350" s="186"/>
      <c r="AQ350" s="49"/>
      <c r="AR350" s="49"/>
      <c r="AS350" s="78"/>
      <c r="AT350" s="78"/>
      <c r="AU350" s="78"/>
      <c r="AV350" s="78"/>
      <c r="AW350" s="78"/>
      <c r="AX350" s="78"/>
      <c r="AY350" s="78"/>
      <c r="AZ350" s="78"/>
      <c r="BA350" s="78"/>
      <c r="BB350" s="78"/>
      <c r="BC350" s="49"/>
    </row>
    <row r="351" customFormat="false" ht="15" hidden="false" customHeight="false" outlineLevel="0" collapsed="false">
      <c r="A351" s="44"/>
      <c r="B351" s="69" t="s">
        <v>62</v>
      </c>
      <c r="C351" s="70"/>
      <c r="D351" s="44"/>
      <c r="E351" s="44"/>
      <c r="F351" s="44"/>
      <c r="G351" s="44"/>
      <c r="H351" s="44"/>
      <c r="I351" s="44"/>
      <c r="J351" s="44"/>
      <c r="M351" s="70"/>
      <c r="N351" s="70"/>
      <c r="AO351" s="185"/>
      <c r="AP351" s="186"/>
      <c r="AQ351" s="49"/>
      <c r="AR351" s="49"/>
      <c r="AS351" s="78"/>
      <c r="AT351" s="78"/>
      <c r="AU351" s="78"/>
      <c r="AV351" s="78"/>
      <c r="AW351" s="78"/>
      <c r="AX351" s="78"/>
      <c r="AY351" s="78"/>
      <c r="AZ351" s="78"/>
      <c r="BA351" s="78"/>
      <c r="BB351" s="78"/>
      <c r="BC351" s="49"/>
    </row>
    <row r="352" customFormat="false" ht="14.5" hidden="false" customHeight="false" outlineLevel="0" collapsed="false">
      <c r="A352" s="44"/>
      <c r="B352" s="44"/>
      <c r="C352" s="44"/>
      <c r="D352" s="44"/>
      <c r="E352" s="44"/>
      <c r="F352" s="44"/>
      <c r="G352" s="44"/>
      <c r="H352" s="44"/>
      <c r="I352" s="44"/>
      <c r="J352" s="44"/>
      <c r="K352" s="44"/>
      <c r="L352" s="44"/>
      <c r="M352" s="44"/>
      <c r="N352" s="44"/>
      <c r="AO352" s="187"/>
      <c r="AP352" s="188"/>
      <c r="AQ352" s="49"/>
      <c r="AR352" s="49"/>
      <c r="AS352" s="78"/>
      <c r="AT352" s="78"/>
      <c r="AU352" s="78"/>
      <c r="AV352" s="78"/>
      <c r="AW352" s="78"/>
      <c r="AX352" s="78"/>
      <c r="AY352" s="78"/>
      <c r="AZ352" s="78"/>
      <c r="BA352" s="78"/>
      <c r="BB352" s="78"/>
      <c r="BC352" s="49"/>
    </row>
    <row r="353" customFormat="false" ht="14.5" hidden="false" customHeight="false" outlineLevel="0" collapsed="false">
      <c r="A353" s="44"/>
      <c r="B353" s="44"/>
      <c r="C353" s="44"/>
      <c r="D353" s="44"/>
      <c r="E353" s="44"/>
      <c r="F353" s="44"/>
      <c r="G353" s="44"/>
      <c r="H353" s="44"/>
      <c r="I353" s="44"/>
      <c r="J353" s="44"/>
      <c r="K353" s="44"/>
      <c r="L353" s="44"/>
      <c r="M353" s="44"/>
      <c r="N353" s="44"/>
      <c r="AO353" s="189"/>
      <c r="AP353" s="190"/>
      <c r="AQ353" s="49"/>
      <c r="AR353" s="49"/>
      <c r="AS353" s="78"/>
      <c r="AT353" s="78"/>
      <c r="AU353" s="78"/>
      <c r="AV353" s="78"/>
      <c r="AW353" s="78"/>
      <c r="AX353" s="78"/>
      <c r="AY353" s="78"/>
      <c r="AZ353" s="78"/>
      <c r="BA353" s="78"/>
      <c r="BB353" s="78"/>
      <c r="BC353" s="49"/>
    </row>
    <row r="354" customFormat="false" ht="92.25" hidden="false" customHeight="true" outlineLevel="0" collapsed="false">
      <c r="A354" s="44"/>
      <c r="B354" s="44"/>
      <c r="C354" s="44"/>
      <c r="D354" s="44"/>
      <c r="E354" s="44"/>
      <c r="F354" s="44"/>
      <c r="G354" s="44"/>
      <c r="H354" s="44"/>
      <c r="I354" s="44"/>
      <c r="J354" s="44"/>
      <c r="K354" s="44"/>
      <c r="L354" s="44"/>
      <c r="M354" s="44"/>
      <c r="N354" s="44"/>
      <c r="AO354" s="187"/>
      <c r="AP354" s="188"/>
      <c r="AQ354" s="49"/>
      <c r="AR354" s="49"/>
      <c r="AS354" s="78"/>
      <c r="AT354" s="78"/>
      <c r="AU354" s="78"/>
      <c r="AV354" s="78"/>
      <c r="AW354" s="78"/>
      <c r="AX354" s="78"/>
      <c r="AY354" s="78"/>
      <c r="AZ354" s="78"/>
      <c r="BA354" s="78"/>
      <c r="BB354" s="78"/>
      <c r="BC354" s="49"/>
    </row>
    <row r="355" customFormat="false" ht="14.5" hidden="false" customHeight="false" outlineLevel="0" collapsed="false">
      <c r="A355" s="44"/>
      <c r="B355" s="44"/>
      <c r="C355" s="44"/>
      <c r="D355" s="44"/>
      <c r="E355" s="44"/>
      <c r="F355" s="44"/>
      <c r="G355" s="44"/>
      <c r="H355" s="44"/>
      <c r="I355" s="44"/>
      <c r="J355" s="44"/>
      <c r="K355" s="44"/>
      <c r="L355" s="44"/>
      <c r="M355" s="44"/>
      <c r="N355" s="44"/>
      <c r="AO355" s="187"/>
      <c r="AP355" s="188"/>
      <c r="AQ355" s="49"/>
      <c r="AR355" s="49"/>
      <c r="AS355" s="78"/>
      <c r="AT355" s="78"/>
      <c r="AU355" s="78"/>
      <c r="AV355" s="78"/>
      <c r="AW355" s="78"/>
      <c r="AX355" s="78"/>
      <c r="AY355" s="78"/>
      <c r="AZ355" s="78"/>
      <c r="BA355" s="78"/>
      <c r="BB355" s="78"/>
      <c r="BC355" s="49"/>
    </row>
    <row r="356" customFormat="false" ht="14.5" hidden="false" customHeight="false" outlineLevel="0" collapsed="false">
      <c r="A356" s="44"/>
      <c r="B356" s="44"/>
      <c r="C356" s="44"/>
      <c r="D356" s="44"/>
      <c r="E356" s="44"/>
      <c r="F356" s="44"/>
      <c r="G356" s="44"/>
      <c r="H356" s="44"/>
      <c r="I356" s="44"/>
      <c r="J356" s="44"/>
      <c r="K356" s="44"/>
      <c r="L356" s="44"/>
      <c r="M356" s="44"/>
      <c r="N356" s="44"/>
      <c r="AO356" s="187"/>
      <c r="AP356" s="188"/>
      <c r="AQ356" s="49"/>
      <c r="AR356" s="49"/>
      <c r="AS356" s="78"/>
      <c r="AT356" s="78"/>
      <c r="AU356" s="78"/>
      <c r="AV356" s="78"/>
      <c r="AW356" s="78"/>
      <c r="AX356" s="78"/>
      <c r="AY356" s="78"/>
      <c r="AZ356" s="78"/>
      <c r="BA356" s="78"/>
      <c r="BB356" s="78"/>
      <c r="BC356" s="49"/>
    </row>
    <row r="357" customFormat="false" ht="14.5" hidden="false" customHeight="false" outlineLevel="0" collapsed="false">
      <c r="A357" s="44"/>
      <c r="B357" s="44"/>
      <c r="C357" s="44"/>
      <c r="D357" s="44"/>
      <c r="E357" s="44"/>
      <c r="F357" s="44"/>
      <c r="G357" s="44"/>
      <c r="H357" s="44"/>
      <c r="I357" s="44"/>
      <c r="J357" s="44"/>
      <c r="K357" s="44"/>
      <c r="L357" s="44"/>
      <c r="M357" s="44"/>
      <c r="N357" s="44"/>
      <c r="AO357" s="187"/>
      <c r="AP357" s="188"/>
      <c r="AQ357" s="49"/>
      <c r="AR357" s="49"/>
      <c r="AS357" s="78"/>
      <c r="AT357" s="78"/>
      <c r="AU357" s="78"/>
      <c r="AV357" s="78"/>
      <c r="AW357" s="78"/>
      <c r="AX357" s="78"/>
      <c r="AY357" s="78"/>
      <c r="AZ357" s="78"/>
      <c r="BA357" s="78"/>
      <c r="BB357" s="78"/>
      <c r="BC357" s="49"/>
    </row>
    <row r="358" customFormat="false" ht="14.5" hidden="false" customHeight="false" outlineLevel="0" collapsed="false">
      <c r="A358" s="44"/>
      <c r="B358" s="44"/>
      <c r="C358" s="44"/>
      <c r="D358" s="44"/>
      <c r="E358" s="44"/>
      <c r="F358" s="44"/>
      <c r="G358" s="44"/>
      <c r="H358" s="44"/>
      <c r="I358" s="44"/>
      <c r="J358" s="44"/>
      <c r="K358" s="44"/>
      <c r="L358" s="44"/>
      <c r="M358" s="44"/>
      <c r="N358" s="44"/>
      <c r="AO358" s="187"/>
      <c r="AP358" s="188"/>
      <c r="AQ358" s="49"/>
      <c r="AR358" s="49"/>
      <c r="AS358" s="78"/>
      <c r="AT358" s="78"/>
      <c r="AU358" s="78"/>
      <c r="AV358" s="78"/>
      <c r="AW358" s="78"/>
      <c r="AX358" s="78"/>
      <c r="AY358" s="78"/>
      <c r="AZ358" s="78"/>
      <c r="BA358" s="78"/>
      <c r="BB358" s="78"/>
      <c r="BC358" s="49"/>
    </row>
    <row r="359" customFormat="false" ht="14.5" hidden="false" customHeight="false" outlineLevel="0" collapsed="false">
      <c r="A359" s="44"/>
      <c r="B359" s="44"/>
      <c r="C359" s="44"/>
      <c r="D359" s="44"/>
      <c r="E359" s="44"/>
      <c r="F359" s="44"/>
      <c r="G359" s="44"/>
      <c r="H359" s="44"/>
      <c r="I359" s="44"/>
      <c r="J359" s="44"/>
      <c r="K359" s="44"/>
      <c r="L359" s="44"/>
      <c r="M359" s="44"/>
      <c r="N359" s="44"/>
      <c r="AO359" s="187"/>
      <c r="AP359" s="188"/>
      <c r="AQ359" s="49"/>
      <c r="AR359" s="49"/>
      <c r="AS359" s="78"/>
      <c r="AT359" s="78"/>
      <c r="AU359" s="78"/>
      <c r="AV359" s="78"/>
      <c r="AW359" s="78"/>
      <c r="AX359" s="78"/>
      <c r="AY359" s="78"/>
      <c r="AZ359" s="78"/>
      <c r="BA359" s="78"/>
      <c r="BB359" s="78"/>
      <c r="BC359" s="49"/>
    </row>
    <row r="360" customFormat="false" ht="14.5" hidden="false" customHeight="false" outlineLevel="0" collapsed="false">
      <c r="A360" s="44"/>
      <c r="B360" s="44"/>
      <c r="C360" s="44"/>
      <c r="D360" s="44"/>
      <c r="E360" s="44"/>
      <c r="F360" s="44"/>
      <c r="G360" s="44"/>
      <c r="H360" s="44"/>
      <c r="I360" s="44"/>
      <c r="J360" s="44"/>
      <c r="K360" s="44"/>
      <c r="L360" s="44"/>
      <c r="M360" s="44"/>
      <c r="N360" s="44"/>
      <c r="AO360" s="189"/>
      <c r="AP360" s="190"/>
      <c r="AQ360" s="49"/>
      <c r="AR360" s="49"/>
      <c r="AS360" s="78"/>
      <c r="AT360" s="78"/>
      <c r="AU360" s="78"/>
      <c r="AV360" s="78"/>
      <c r="AW360" s="78"/>
      <c r="AX360" s="78"/>
      <c r="AY360" s="78"/>
      <c r="AZ360" s="78"/>
      <c r="BA360" s="78"/>
      <c r="BB360" s="78"/>
      <c r="BC360" s="49"/>
    </row>
    <row r="361" customFormat="false" ht="14.5" hidden="false" customHeight="false" outlineLevel="0" collapsed="false">
      <c r="A361" s="44"/>
      <c r="B361" s="44"/>
      <c r="C361" s="44"/>
      <c r="D361" s="44"/>
      <c r="E361" s="44"/>
      <c r="F361" s="44"/>
      <c r="G361" s="44"/>
      <c r="H361" s="44"/>
      <c r="I361" s="44"/>
      <c r="J361" s="44"/>
      <c r="K361" s="44"/>
      <c r="L361" s="44"/>
      <c r="M361" s="44"/>
      <c r="N361" s="44"/>
      <c r="AO361" s="187"/>
      <c r="AP361" s="188"/>
      <c r="AQ361" s="49"/>
      <c r="AR361" s="49"/>
      <c r="AS361" s="78"/>
      <c r="AT361" s="78"/>
      <c r="AU361" s="78"/>
      <c r="AV361" s="78"/>
      <c r="AW361" s="78"/>
      <c r="AX361" s="78"/>
      <c r="AY361" s="78"/>
      <c r="AZ361" s="78"/>
      <c r="BA361" s="78"/>
      <c r="BB361" s="78"/>
      <c r="BC361" s="49"/>
    </row>
    <row r="362" customFormat="false" ht="14.5" hidden="false" customHeight="false" outlineLevel="0" collapsed="false">
      <c r="A362" s="44"/>
      <c r="B362" s="44"/>
      <c r="C362" s="44"/>
      <c r="D362" s="44"/>
      <c r="E362" s="44"/>
      <c r="F362" s="44"/>
      <c r="G362" s="44"/>
      <c r="H362" s="44"/>
      <c r="I362" s="44"/>
      <c r="J362" s="44"/>
      <c r="K362" s="44"/>
      <c r="L362" s="44"/>
      <c r="M362" s="44"/>
      <c r="N362" s="44"/>
      <c r="AO362" s="187"/>
      <c r="AP362" s="188"/>
      <c r="AQ362" s="49"/>
      <c r="AR362" s="49"/>
      <c r="AS362" s="78"/>
      <c r="AT362" s="78"/>
      <c r="AU362" s="78"/>
      <c r="AV362" s="78"/>
      <c r="AW362" s="78"/>
      <c r="AX362" s="78"/>
      <c r="AY362" s="78"/>
      <c r="AZ362" s="78"/>
      <c r="BA362" s="78"/>
      <c r="BB362" s="78"/>
      <c r="BC362" s="49"/>
    </row>
    <row r="363" customFormat="false" ht="14.5" hidden="false" customHeight="false" outlineLevel="0" collapsed="false">
      <c r="A363" s="44"/>
      <c r="B363" s="44"/>
      <c r="C363" s="44"/>
      <c r="D363" s="44"/>
      <c r="E363" s="44"/>
      <c r="F363" s="44"/>
      <c r="G363" s="44"/>
      <c r="H363" s="44"/>
      <c r="I363" s="44"/>
      <c r="J363" s="44"/>
      <c r="K363" s="44"/>
      <c r="L363" s="44"/>
      <c r="M363" s="44"/>
      <c r="N363" s="44"/>
      <c r="AO363" s="187"/>
      <c r="AP363" s="188"/>
      <c r="AQ363" s="49"/>
      <c r="AR363" s="49"/>
      <c r="AS363" s="78"/>
      <c r="AT363" s="78"/>
      <c r="AU363" s="78"/>
      <c r="AV363" s="78"/>
      <c r="AW363" s="78"/>
      <c r="AX363" s="78"/>
      <c r="AY363" s="78"/>
      <c r="AZ363" s="78"/>
      <c r="BA363" s="78"/>
      <c r="BB363" s="78"/>
      <c r="BC363" s="49"/>
    </row>
    <row r="364" customFormat="false" ht="14.5" hidden="false" customHeight="false" outlineLevel="0" collapsed="false">
      <c r="A364" s="44"/>
      <c r="B364" s="44"/>
      <c r="C364" s="44"/>
      <c r="D364" s="44"/>
      <c r="E364" s="44"/>
      <c r="F364" s="44"/>
      <c r="G364" s="44"/>
      <c r="H364" s="44"/>
      <c r="I364" s="44"/>
      <c r="J364" s="44"/>
      <c r="K364" s="44"/>
      <c r="L364" s="44"/>
      <c r="M364" s="44"/>
      <c r="N364" s="44"/>
      <c r="AO364" s="187"/>
      <c r="AP364" s="188"/>
      <c r="AQ364" s="49"/>
      <c r="AR364" s="49"/>
      <c r="AS364" s="78"/>
      <c r="AT364" s="78"/>
      <c r="AU364" s="78"/>
      <c r="AV364" s="78"/>
      <c r="AW364" s="78"/>
      <c r="AX364" s="78"/>
      <c r="AY364" s="78"/>
      <c r="AZ364" s="78"/>
      <c r="BA364" s="78"/>
      <c r="BB364" s="78"/>
      <c r="BC364" s="49"/>
    </row>
    <row r="365" customFormat="false" ht="14.5" hidden="false" customHeight="false" outlineLevel="0" collapsed="false">
      <c r="A365" s="44"/>
      <c r="B365" s="44"/>
      <c r="C365" s="44"/>
      <c r="D365" s="44"/>
      <c r="E365" s="44"/>
      <c r="F365" s="44"/>
      <c r="G365" s="44"/>
      <c r="H365" s="44"/>
      <c r="I365" s="44"/>
      <c r="J365" s="44"/>
      <c r="K365" s="44"/>
      <c r="L365" s="44"/>
      <c r="M365" s="44"/>
      <c r="N365" s="44"/>
      <c r="AO365" s="187"/>
      <c r="AP365" s="188"/>
      <c r="AQ365" s="49"/>
      <c r="AR365" s="49"/>
      <c r="AS365" s="78"/>
      <c r="AT365" s="78"/>
      <c r="AU365" s="78"/>
      <c r="AV365" s="78"/>
      <c r="AW365" s="78"/>
      <c r="AX365" s="78"/>
      <c r="AY365" s="78"/>
      <c r="AZ365" s="78"/>
      <c r="BA365" s="78"/>
      <c r="BB365" s="78"/>
      <c r="BC365" s="49"/>
    </row>
    <row r="366" customFormat="false" ht="14.5" hidden="false" customHeight="false" outlineLevel="0" collapsed="false">
      <c r="A366" s="44"/>
      <c r="B366" s="44"/>
      <c r="C366" s="44"/>
      <c r="D366" s="44"/>
      <c r="E366" s="44"/>
      <c r="F366" s="44"/>
      <c r="G366" s="44"/>
      <c r="H366" s="44"/>
      <c r="I366" s="44"/>
      <c r="J366" s="44"/>
      <c r="K366" s="44"/>
      <c r="L366" s="44"/>
      <c r="M366" s="44"/>
      <c r="N366" s="44"/>
      <c r="AO366" s="187"/>
      <c r="AP366" s="188"/>
      <c r="AQ366" s="49"/>
      <c r="AR366" s="49"/>
      <c r="AS366" s="78"/>
      <c r="AT366" s="78"/>
      <c r="AU366" s="78"/>
      <c r="AV366" s="78"/>
      <c r="AW366" s="78"/>
      <c r="AX366" s="78"/>
      <c r="AY366" s="78"/>
      <c r="AZ366" s="78"/>
      <c r="BA366" s="78"/>
      <c r="BB366" s="78"/>
      <c r="BC366" s="49"/>
    </row>
    <row r="367" customFormat="false" ht="14.5" hidden="false" customHeight="false" outlineLevel="0" collapsed="false">
      <c r="A367" s="44"/>
      <c r="B367" s="44"/>
      <c r="C367" s="44"/>
      <c r="D367" s="44"/>
      <c r="E367" s="44"/>
      <c r="F367" s="44"/>
      <c r="G367" s="44"/>
      <c r="H367" s="44"/>
      <c r="I367" s="44"/>
      <c r="J367" s="44"/>
      <c r="K367" s="44"/>
      <c r="L367" s="44"/>
      <c r="M367" s="44"/>
      <c r="N367" s="44"/>
      <c r="AO367" s="189"/>
      <c r="AP367" s="190"/>
      <c r="AQ367" s="49"/>
      <c r="AR367" s="49"/>
      <c r="AS367" s="78"/>
      <c r="AT367" s="78"/>
      <c r="AU367" s="78"/>
      <c r="AV367" s="78"/>
      <c r="AW367" s="78"/>
      <c r="AX367" s="78"/>
      <c r="AY367" s="78"/>
      <c r="AZ367" s="78"/>
      <c r="BA367" s="78"/>
      <c r="BB367" s="78"/>
      <c r="BC367" s="49"/>
    </row>
    <row r="368" customFormat="false" ht="14.5" hidden="false" customHeight="false" outlineLevel="0" collapsed="false">
      <c r="A368" s="44"/>
      <c r="B368" s="44"/>
      <c r="C368" s="44"/>
      <c r="D368" s="44"/>
      <c r="E368" s="44"/>
      <c r="F368" s="44"/>
      <c r="G368" s="44"/>
      <c r="H368" s="44"/>
      <c r="I368" s="44"/>
      <c r="J368" s="44"/>
      <c r="K368" s="44"/>
      <c r="L368" s="44"/>
      <c r="M368" s="44"/>
      <c r="N368" s="44"/>
      <c r="AO368" s="187"/>
      <c r="AP368" s="188"/>
      <c r="AQ368" s="49"/>
      <c r="AR368" s="49"/>
      <c r="AS368" s="78"/>
      <c r="AT368" s="78"/>
      <c r="AU368" s="78"/>
      <c r="AV368" s="78"/>
      <c r="AW368" s="78"/>
      <c r="AX368" s="78"/>
      <c r="AY368" s="78"/>
      <c r="AZ368" s="78"/>
      <c r="BA368" s="78"/>
      <c r="BB368" s="78"/>
      <c r="BC368" s="49"/>
    </row>
    <row r="369" customFormat="false" ht="14.5" hidden="false" customHeight="false" outlineLevel="0" collapsed="false">
      <c r="A369" s="44"/>
      <c r="B369" s="44"/>
      <c r="C369" s="44"/>
      <c r="D369" s="44"/>
      <c r="E369" s="44"/>
      <c r="F369" s="44"/>
      <c r="G369" s="44"/>
      <c r="H369" s="44"/>
      <c r="I369" s="44"/>
      <c r="J369" s="44"/>
      <c r="K369" s="44"/>
      <c r="L369" s="44"/>
      <c r="M369" s="44"/>
      <c r="N369" s="44"/>
      <c r="AO369" s="185"/>
      <c r="AP369" s="186"/>
      <c r="AQ369" s="49"/>
      <c r="AR369" s="49"/>
      <c r="AS369" s="78"/>
      <c r="AT369" s="78"/>
      <c r="AU369" s="78"/>
      <c r="AV369" s="78"/>
      <c r="AW369" s="78"/>
      <c r="AX369" s="78"/>
      <c r="AY369" s="78"/>
      <c r="AZ369" s="78"/>
      <c r="BA369" s="78"/>
      <c r="BB369" s="78"/>
      <c r="BC369" s="49"/>
    </row>
    <row r="370" customFormat="false" ht="14.5" hidden="false" customHeight="false" outlineLevel="0" collapsed="false">
      <c r="A370" s="44"/>
      <c r="B370" s="44"/>
      <c r="C370" s="44"/>
      <c r="D370" s="44"/>
      <c r="E370" s="44"/>
      <c r="F370" s="44"/>
      <c r="G370" s="44"/>
      <c r="H370" s="44"/>
      <c r="I370" s="44"/>
      <c r="J370" s="44"/>
      <c r="K370" s="44"/>
      <c r="L370" s="44"/>
      <c r="M370" s="44"/>
      <c r="N370" s="44"/>
      <c r="AO370" s="185"/>
      <c r="AP370" s="186"/>
      <c r="AQ370" s="49"/>
      <c r="AR370" s="49"/>
      <c r="AS370" s="78"/>
      <c r="AT370" s="78"/>
      <c r="AU370" s="78"/>
      <c r="AV370" s="78"/>
      <c r="AW370" s="78"/>
      <c r="AX370" s="78"/>
      <c r="AY370" s="78"/>
      <c r="AZ370" s="78"/>
      <c r="BA370" s="78"/>
      <c r="BB370" s="78"/>
      <c r="BC370" s="49"/>
    </row>
    <row r="371" customFormat="false" ht="14.5" hidden="false" customHeight="false" outlineLevel="0" collapsed="false">
      <c r="A371" s="44"/>
      <c r="B371" s="44"/>
      <c r="C371" s="44"/>
      <c r="D371" s="44"/>
      <c r="E371" s="44"/>
      <c r="F371" s="44"/>
      <c r="G371" s="44"/>
      <c r="H371" s="44"/>
      <c r="I371" s="44"/>
      <c r="J371" s="44"/>
      <c r="K371" s="44"/>
      <c r="L371" s="44"/>
      <c r="M371" s="44"/>
      <c r="N371" s="44"/>
      <c r="AO371" s="185"/>
      <c r="AP371" s="186"/>
      <c r="AQ371" s="49"/>
      <c r="AR371" s="49"/>
      <c r="AS371" s="78"/>
      <c r="AT371" s="78"/>
      <c r="AU371" s="78"/>
      <c r="AV371" s="78"/>
      <c r="AW371" s="78"/>
      <c r="AX371" s="78"/>
      <c r="AY371" s="78"/>
      <c r="AZ371" s="78"/>
      <c r="BA371" s="78"/>
      <c r="BB371" s="78"/>
      <c r="BC371" s="49"/>
    </row>
    <row r="372" customFormat="false" ht="14.5" hidden="false" customHeight="false" outlineLevel="0" collapsed="false">
      <c r="A372" s="44"/>
      <c r="B372" s="44"/>
      <c r="C372" s="44"/>
      <c r="D372" s="44"/>
      <c r="E372" s="44"/>
      <c r="F372" s="44"/>
      <c r="G372" s="44"/>
      <c r="H372" s="44"/>
      <c r="I372" s="44"/>
      <c r="J372" s="44"/>
      <c r="K372" s="44"/>
      <c r="L372" s="44"/>
      <c r="M372" s="44"/>
      <c r="N372" s="44"/>
      <c r="AO372" s="187"/>
      <c r="AP372" s="188"/>
      <c r="AQ372" s="49"/>
      <c r="AR372" s="49"/>
      <c r="AS372" s="78"/>
      <c r="AT372" s="78"/>
      <c r="AU372" s="78"/>
      <c r="AV372" s="78"/>
      <c r="AW372" s="78"/>
      <c r="AX372" s="78"/>
      <c r="AY372" s="78"/>
      <c r="AZ372" s="78"/>
      <c r="BA372" s="78"/>
      <c r="BB372" s="78"/>
      <c r="BC372" s="49"/>
    </row>
    <row r="373" customFormat="false" ht="31.5" hidden="false" customHeight="true" outlineLevel="0" collapsed="false">
      <c r="A373" s="44"/>
      <c r="B373" s="44"/>
      <c r="C373" s="44"/>
      <c r="D373" s="44"/>
      <c r="E373" s="44"/>
      <c r="F373" s="44"/>
      <c r="G373" s="44"/>
      <c r="H373" s="44"/>
      <c r="I373" s="44"/>
      <c r="J373" s="44"/>
      <c r="K373" s="44"/>
      <c r="L373" s="44"/>
      <c r="M373" s="44"/>
      <c r="N373" s="44"/>
      <c r="AO373" s="185"/>
      <c r="AP373" s="186"/>
      <c r="AQ373" s="49"/>
      <c r="AR373" s="49"/>
      <c r="AS373" s="78"/>
      <c r="AT373" s="78"/>
      <c r="AU373" s="78"/>
      <c r="AV373" s="78"/>
      <c r="AW373" s="78"/>
      <c r="AX373" s="78"/>
      <c r="AY373" s="78"/>
      <c r="AZ373" s="78"/>
      <c r="BA373" s="78"/>
      <c r="BB373" s="78"/>
      <c r="BC373" s="49"/>
    </row>
    <row r="374" customFormat="false" ht="15.75" hidden="false" customHeight="true" outlineLevel="0" collapsed="false">
      <c r="A374" s="44"/>
      <c r="B374" s="44"/>
      <c r="C374" s="44"/>
      <c r="D374" s="44"/>
      <c r="E374" s="44"/>
      <c r="F374" s="44"/>
      <c r="G374" s="44"/>
      <c r="H374" s="44"/>
      <c r="I374" s="44"/>
      <c r="J374" s="44"/>
      <c r="K374" s="44"/>
      <c r="L374" s="44"/>
      <c r="M374" s="44"/>
      <c r="N374" s="44"/>
      <c r="AO374" s="185"/>
      <c r="AP374" s="186"/>
      <c r="AQ374" s="49"/>
      <c r="AR374" s="49"/>
      <c r="AS374" s="78"/>
      <c r="AT374" s="78"/>
      <c r="AU374" s="78"/>
      <c r="AV374" s="78"/>
      <c r="AW374" s="78"/>
      <c r="AX374" s="78"/>
      <c r="AY374" s="78"/>
      <c r="AZ374" s="78"/>
      <c r="BA374" s="78"/>
      <c r="BB374" s="78"/>
      <c r="BC374" s="49"/>
    </row>
    <row r="375" customFormat="false" ht="14.5" hidden="false" customHeight="false" outlineLevel="0" collapsed="false">
      <c r="A375" s="44"/>
      <c r="B375" s="44"/>
      <c r="C375" s="44"/>
      <c r="D375" s="44"/>
      <c r="E375" s="44"/>
      <c r="F375" s="44"/>
      <c r="G375" s="44"/>
      <c r="H375" s="44"/>
      <c r="I375" s="44"/>
      <c r="J375" s="44"/>
      <c r="K375" s="44"/>
      <c r="L375" s="44"/>
      <c r="M375" s="44"/>
      <c r="N375" s="44"/>
      <c r="AO375" s="185"/>
      <c r="AP375" s="186"/>
      <c r="AQ375" s="49"/>
      <c r="AR375" s="49"/>
      <c r="AS375" s="78"/>
      <c r="AT375" s="78"/>
      <c r="AU375" s="78"/>
      <c r="AV375" s="78"/>
      <c r="AW375" s="78"/>
      <c r="AX375" s="78"/>
      <c r="AY375" s="78"/>
      <c r="AZ375" s="78"/>
      <c r="BA375" s="78"/>
      <c r="BB375" s="78"/>
      <c r="BC375" s="49"/>
    </row>
    <row r="376" customFormat="false" ht="14.5" hidden="false" customHeight="false" outlineLevel="0" collapsed="false">
      <c r="A376" s="44"/>
      <c r="B376" s="44"/>
      <c r="C376" s="44"/>
      <c r="D376" s="44"/>
      <c r="E376" s="44"/>
      <c r="F376" s="44"/>
      <c r="G376" s="44"/>
      <c r="H376" s="44"/>
      <c r="I376" s="44"/>
      <c r="J376" s="44"/>
      <c r="K376" s="44"/>
      <c r="L376" s="44"/>
      <c r="M376" s="44"/>
      <c r="N376" s="44"/>
      <c r="AO376" s="185"/>
      <c r="AP376" s="186"/>
      <c r="AQ376" s="49"/>
      <c r="AR376" s="49"/>
      <c r="AS376" s="78"/>
      <c r="AT376" s="78"/>
      <c r="AU376" s="78"/>
      <c r="AV376" s="78"/>
      <c r="AW376" s="78"/>
      <c r="AX376" s="78"/>
      <c r="AY376" s="78"/>
      <c r="AZ376" s="78"/>
      <c r="BA376" s="78"/>
      <c r="BB376" s="78"/>
      <c r="BC376" s="49"/>
    </row>
    <row r="377" customFormat="false" ht="14.5" hidden="false" customHeight="false" outlineLevel="0" collapsed="false">
      <c r="A377" s="44"/>
      <c r="B377" s="44"/>
      <c r="C377" s="44"/>
      <c r="D377" s="44"/>
      <c r="E377" s="44"/>
      <c r="F377" s="44"/>
      <c r="G377" s="44"/>
      <c r="H377" s="44"/>
      <c r="I377" s="44"/>
      <c r="J377" s="44"/>
      <c r="K377" s="44"/>
      <c r="L377" s="44"/>
      <c r="M377" s="44"/>
      <c r="N377" s="44"/>
      <c r="AO377" s="187"/>
      <c r="AP377" s="188"/>
      <c r="AQ377" s="49"/>
      <c r="AR377" s="49"/>
      <c r="AS377" s="78"/>
      <c r="AT377" s="78"/>
      <c r="AU377" s="78"/>
      <c r="AV377" s="78"/>
      <c r="AW377" s="78"/>
      <c r="AX377" s="78"/>
      <c r="AY377" s="78"/>
      <c r="AZ377" s="78"/>
      <c r="BA377" s="78"/>
      <c r="BB377" s="78"/>
      <c r="BC377" s="49"/>
    </row>
    <row r="378" customFormat="false" ht="14.5" hidden="false" customHeight="false" outlineLevel="0" collapsed="false">
      <c r="A378" s="44"/>
      <c r="B378" s="44"/>
      <c r="C378" s="44"/>
      <c r="D378" s="44"/>
      <c r="E378" s="44"/>
      <c r="F378" s="44"/>
      <c r="G378" s="44"/>
      <c r="H378" s="44"/>
      <c r="I378" s="44"/>
      <c r="J378" s="44"/>
      <c r="K378" s="44"/>
      <c r="L378" s="44"/>
      <c r="M378" s="44"/>
      <c r="N378" s="44"/>
      <c r="AO378" s="185"/>
      <c r="AP378" s="186"/>
      <c r="AQ378" s="49"/>
      <c r="AR378" s="49"/>
      <c r="AS378" s="78"/>
      <c r="AT378" s="78"/>
      <c r="AU378" s="78"/>
      <c r="AV378" s="78"/>
      <c r="AW378" s="78"/>
      <c r="AX378" s="78"/>
      <c r="AY378" s="78"/>
      <c r="AZ378" s="78"/>
      <c r="BA378" s="78"/>
      <c r="BB378" s="78"/>
      <c r="BC378" s="49"/>
    </row>
    <row r="379" customFormat="false" ht="14.5" hidden="false" customHeight="false" outlineLevel="0" collapsed="false">
      <c r="A379" s="44"/>
      <c r="B379" s="44"/>
      <c r="C379" s="44"/>
      <c r="D379" s="44"/>
      <c r="E379" s="44"/>
      <c r="F379" s="44"/>
      <c r="G379" s="44"/>
      <c r="H379" s="44"/>
      <c r="I379" s="44"/>
      <c r="J379" s="44"/>
      <c r="K379" s="44"/>
      <c r="L379" s="44"/>
      <c r="M379" s="44"/>
      <c r="N379" s="44"/>
      <c r="AO379" s="185"/>
      <c r="AP379" s="186"/>
      <c r="AQ379" s="49"/>
      <c r="AR379" s="49"/>
      <c r="AS379" s="78"/>
      <c r="AT379" s="78"/>
      <c r="AU379" s="78"/>
      <c r="AV379" s="78"/>
      <c r="AW379" s="78"/>
      <c r="AX379" s="78"/>
      <c r="AY379" s="78"/>
      <c r="AZ379" s="78"/>
      <c r="BA379" s="78"/>
      <c r="BB379" s="78"/>
      <c r="BC379" s="49"/>
    </row>
    <row r="380" customFormat="false" ht="14.5" hidden="false" customHeight="false" outlineLevel="0" collapsed="false">
      <c r="A380" s="44"/>
      <c r="B380" s="44"/>
      <c r="C380" s="44"/>
      <c r="D380" s="44"/>
      <c r="E380" s="44"/>
      <c r="F380" s="44"/>
      <c r="G380" s="44"/>
      <c r="H380" s="44"/>
      <c r="I380" s="44"/>
      <c r="J380" s="44"/>
      <c r="K380" s="44"/>
      <c r="L380" s="44"/>
      <c r="M380" s="44"/>
      <c r="N380" s="44"/>
      <c r="AO380" s="185"/>
      <c r="AP380" s="186"/>
      <c r="AQ380" s="49"/>
      <c r="AR380" s="49"/>
      <c r="AS380" s="78"/>
      <c r="AT380" s="78"/>
      <c r="AU380" s="78"/>
      <c r="AV380" s="78"/>
      <c r="AW380" s="78"/>
      <c r="AX380" s="78"/>
      <c r="AY380" s="78"/>
      <c r="AZ380" s="78"/>
      <c r="BA380" s="78"/>
      <c r="BB380" s="78"/>
      <c r="BC380" s="49"/>
    </row>
    <row r="381" customFormat="false" ht="14.5" hidden="false" customHeight="false" outlineLevel="0" collapsed="false">
      <c r="A381" s="44"/>
      <c r="B381" s="44"/>
      <c r="C381" s="44"/>
      <c r="D381" s="44"/>
      <c r="E381" s="44"/>
      <c r="F381" s="44"/>
      <c r="G381" s="44"/>
      <c r="H381" s="44"/>
      <c r="I381" s="44"/>
      <c r="J381" s="44"/>
      <c r="K381" s="44"/>
      <c r="L381" s="44"/>
      <c r="M381" s="44"/>
      <c r="N381" s="44"/>
      <c r="AO381" s="185"/>
      <c r="AP381" s="186"/>
      <c r="AQ381" s="49"/>
      <c r="AR381" s="49"/>
      <c r="AS381" s="78"/>
      <c r="AT381" s="78"/>
      <c r="AU381" s="78"/>
      <c r="AV381" s="78"/>
      <c r="AW381" s="78"/>
      <c r="AX381" s="78"/>
      <c r="AY381" s="78"/>
      <c r="AZ381" s="78"/>
      <c r="BA381" s="78"/>
      <c r="BB381" s="78"/>
      <c r="BC381" s="49"/>
    </row>
    <row r="382" customFormat="false" ht="14.5" hidden="false" customHeight="false" outlineLevel="0" collapsed="false">
      <c r="A382" s="44"/>
      <c r="B382" s="44"/>
      <c r="C382" s="44"/>
      <c r="D382" s="44"/>
      <c r="E382" s="44"/>
      <c r="F382" s="44"/>
      <c r="G382" s="44"/>
      <c r="H382" s="44"/>
      <c r="I382" s="44"/>
      <c r="J382" s="44"/>
      <c r="K382" s="44"/>
      <c r="L382" s="44"/>
      <c r="M382" s="44"/>
      <c r="N382" s="44"/>
      <c r="AO382" s="187"/>
      <c r="AP382" s="188"/>
      <c r="AQ382" s="49"/>
      <c r="AR382" s="49"/>
      <c r="AS382" s="78"/>
      <c r="AT382" s="78"/>
      <c r="AU382" s="78"/>
      <c r="AV382" s="78"/>
      <c r="AW382" s="78"/>
      <c r="AX382" s="78"/>
      <c r="AY382" s="78"/>
      <c r="AZ382" s="78"/>
      <c r="BA382" s="78"/>
      <c r="BB382" s="78"/>
      <c r="BC382" s="49"/>
    </row>
    <row r="383" customFormat="false" ht="15.75" hidden="false" customHeight="true" outlineLevel="0" collapsed="false">
      <c r="A383" s="44"/>
      <c r="B383" s="44"/>
      <c r="C383" s="44"/>
      <c r="D383" s="44"/>
      <c r="E383" s="44"/>
      <c r="F383" s="44"/>
      <c r="G383" s="44"/>
      <c r="H383" s="44"/>
      <c r="I383" s="44"/>
      <c r="J383" s="44"/>
      <c r="K383" s="44"/>
      <c r="L383" s="44"/>
      <c r="M383" s="44"/>
      <c r="N383" s="44"/>
      <c r="AO383" s="187"/>
      <c r="AP383" s="188"/>
      <c r="AQ383" s="49"/>
      <c r="AR383" s="49"/>
      <c r="AS383" s="78"/>
      <c r="AT383" s="78"/>
      <c r="AU383" s="78"/>
      <c r="AV383" s="78"/>
      <c r="AW383" s="78"/>
      <c r="AX383" s="78"/>
      <c r="AY383" s="78"/>
      <c r="AZ383" s="78"/>
      <c r="BA383" s="78"/>
      <c r="BB383" s="78"/>
      <c r="BC383" s="49"/>
    </row>
    <row r="384" customFormat="false" ht="14.5" hidden="false" customHeight="false" outlineLevel="0" collapsed="false">
      <c r="A384" s="44"/>
      <c r="B384" s="44"/>
      <c r="C384" s="44"/>
      <c r="D384" s="44"/>
      <c r="E384" s="44"/>
      <c r="F384" s="44"/>
      <c r="G384" s="44"/>
      <c r="H384" s="44"/>
      <c r="I384" s="44"/>
      <c r="J384" s="44"/>
      <c r="K384" s="44"/>
      <c r="L384" s="44"/>
      <c r="M384" s="44"/>
      <c r="N384" s="44"/>
      <c r="AO384" s="187"/>
      <c r="AP384" s="188"/>
      <c r="AQ384" s="49"/>
      <c r="AR384" s="49"/>
      <c r="AS384" s="78"/>
      <c r="AT384" s="78"/>
      <c r="AU384" s="78"/>
      <c r="AV384" s="78"/>
      <c r="AW384" s="78"/>
      <c r="AX384" s="78"/>
      <c r="AY384" s="78"/>
      <c r="AZ384" s="78"/>
      <c r="BA384" s="78"/>
      <c r="BB384" s="78"/>
      <c r="BC384" s="49"/>
    </row>
    <row r="385" customFormat="false" ht="14.5" hidden="false" customHeight="false" outlineLevel="0" collapsed="false">
      <c r="A385" s="44"/>
      <c r="B385" s="44"/>
      <c r="C385" s="44"/>
      <c r="D385" s="44"/>
      <c r="E385" s="44"/>
      <c r="F385" s="44"/>
      <c r="G385" s="44"/>
      <c r="H385" s="44"/>
      <c r="I385" s="44"/>
      <c r="J385" s="44"/>
      <c r="K385" s="44"/>
      <c r="L385" s="44"/>
      <c r="M385" s="44"/>
      <c r="N385" s="44"/>
      <c r="AO385" s="189"/>
      <c r="AP385" s="190"/>
      <c r="AQ385" s="49"/>
      <c r="AR385" s="49"/>
      <c r="AS385" s="78"/>
      <c r="AT385" s="78"/>
      <c r="AU385" s="78"/>
      <c r="AV385" s="78"/>
      <c r="AW385" s="78"/>
      <c r="AX385" s="78"/>
      <c r="AY385" s="78"/>
      <c r="AZ385" s="78"/>
      <c r="BA385" s="78"/>
      <c r="BB385" s="78"/>
      <c r="BC385" s="49"/>
    </row>
    <row r="386" customFormat="false" ht="66" hidden="false" customHeight="true" outlineLevel="0" collapsed="false">
      <c r="A386" s="44"/>
      <c r="B386" s="44"/>
      <c r="C386" s="44"/>
      <c r="D386" s="44"/>
      <c r="E386" s="44"/>
      <c r="F386" s="44"/>
      <c r="G386" s="44"/>
      <c r="H386" s="44"/>
      <c r="I386" s="44"/>
      <c r="J386" s="44"/>
      <c r="K386" s="44"/>
      <c r="L386" s="44"/>
      <c r="M386" s="44"/>
      <c r="N386" s="44"/>
      <c r="AO386" s="187"/>
      <c r="AP386" s="188"/>
      <c r="AQ386" s="49"/>
      <c r="AR386" s="49"/>
      <c r="AS386" s="78"/>
      <c r="AT386" s="78"/>
      <c r="AU386" s="78"/>
      <c r="AV386" s="78"/>
      <c r="AW386" s="78"/>
      <c r="AX386" s="78"/>
      <c r="AY386" s="78"/>
      <c r="AZ386" s="78"/>
      <c r="BA386" s="78"/>
      <c r="BB386" s="78"/>
      <c r="BC386" s="49"/>
    </row>
    <row r="387" customFormat="false" ht="78.75" hidden="false" customHeight="true" outlineLevel="0" collapsed="false">
      <c r="A387" s="44"/>
      <c r="B387" s="44"/>
      <c r="C387" s="44"/>
      <c r="D387" s="44"/>
      <c r="E387" s="44"/>
      <c r="F387" s="44"/>
      <c r="G387" s="44"/>
      <c r="H387" s="44"/>
      <c r="I387" s="44"/>
      <c r="J387" s="44"/>
      <c r="K387" s="44"/>
      <c r="L387" s="44"/>
      <c r="M387" s="44"/>
      <c r="N387" s="44"/>
      <c r="AO387" s="187"/>
      <c r="AP387" s="188"/>
      <c r="AQ387" s="49"/>
      <c r="AR387" s="49"/>
      <c r="AS387" s="78"/>
      <c r="AT387" s="78"/>
      <c r="AU387" s="78"/>
      <c r="AV387" s="78"/>
      <c r="AW387" s="78"/>
      <c r="AX387" s="78"/>
      <c r="AY387" s="78"/>
      <c r="AZ387" s="78"/>
      <c r="BA387" s="78"/>
      <c r="BB387" s="78"/>
      <c r="BC387" s="49"/>
    </row>
    <row r="388" customFormat="false" ht="14.5" hidden="false" customHeight="false" outlineLevel="0" collapsed="false">
      <c r="A388" s="44"/>
      <c r="B388" s="44"/>
      <c r="C388" s="44"/>
      <c r="D388" s="44"/>
      <c r="E388" s="44"/>
      <c r="F388" s="44"/>
      <c r="G388" s="44"/>
      <c r="H388" s="44"/>
      <c r="I388" s="44"/>
      <c r="J388" s="44"/>
      <c r="K388" s="44"/>
      <c r="L388" s="44"/>
      <c r="M388" s="44"/>
      <c r="N388" s="44"/>
      <c r="AO388" s="187"/>
      <c r="AP388" s="188"/>
      <c r="AQ388" s="49"/>
      <c r="AR388" s="49"/>
      <c r="AS388" s="78"/>
      <c r="AT388" s="78"/>
      <c r="AU388" s="78"/>
      <c r="AV388" s="78"/>
      <c r="AW388" s="78"/>
      <c r="AX388" s="78"/>
      <c r="AY388" s="78"/>
      <c r="AZ388" s="78"/>
      <c r="BA388" s="78"/>
      <c r="BB388" s="78"/>
      <c r="BC388" s="49"/>
    </row>
    <row r="389" customFormat="false" ht="14.5" hidden="false" customHeight="false" outlineLevel="0" collapsed="false">
      <c r="A389" s="44"/>
      <c r="B389" s="44"/>
      <c r="C389" s="44"/>
      <c r="D389" s="44"/>
      <c r="E389" s="44"/>
      <c r="F389" s="44"/>
      <c r="G389" s="44"/>
      <c r="H389" s="44"/>
      <c r="I389" s="44"/>
      <c r="J389" s="44"/>
      <c r="K389" s="44"/>
      <c r="L389" s="44"/>
      <c r="M389" s="44"/>
      <c r="N389" s="44"/>
      <c r="AO389" s="187"/>
      <c r="AP389" s="188"/>
      <c r="AQ389" s="49"/>
      <c r="AR389" s="49"/>
      <c r="AS389" s="78"/>
      <c r="AT389" s="78"/>
      <c r="AU389" s="78"/>
      <c r="AV389" s="78"/>
      <c r="AW389" s="78"/>
      <c r="AX389" s="78"/>
      <c r="AY389" s="78"/>
      <c r="AZ389" s="78"/>
      <c r="BA389" s="78"/>
      <c r="BB389" s="78"/>
      <c r="BC389" s="49"/>
    </row>
    <row r="390" customFormat="false" ht="14.5" hidden="false" customHeight="false" outlineLevel="0" collapsed="false">
      <c r="A390" s="44"/>
      <c r="B390" s="44"/>
      <c r="C390" s="44"/>
      <c r="D390" s="44"/>
      <c r="E390" s="44"/>
      <c r="F390" s="44"/>
      <c r="G390" s="44"/>
      <c r="H390" s="44"/>
      <c r="I390" s="44"/>
      <c r="J390" s="44"/>
      <c r="K390" s="44"/>
      <c r="L390" s="44"/>
      <c r="M390" s="44"/>
      <c r="N390" s="44"/>
      <c r="AO390" s="187"/>
      <c r="AP390" s="188"/>
      <c r="AQ390" s="49"/>
      <c r="AR390" s="49"/>
      <c r="AS390" s="78"/>
      <c r="AT390" s="78"/>
      <c r="AU390" s="78"/>
      <c r="AV390" s="78"/>
      <c r="AW390" s="78"/>
      <c r="AX390" s="78"/>
      <c r="AY390" s="78"/>
      <c r="AZ390" s="78"/>
      <c r="BA390" s="78"/>
      <c r="BB390" s="78"/>
      <c r="BC390" s="49"/>
    </row>
    <row r="391" customFormat="false" ht="14.5" hidden="false" customHeight="false" outlineLevel="0" collapsed="false">
      <c r="A391" s="44"/>
      <c r="B391" s="44"/>
      <c r="C391" s="44"/>
      <c r="D391" s="44"/>
      <c r="E391" s="44"/>
      <c r="F391" s="44"/>
      <c r="G391" s="44"/>
      <c r="H391" s="44"/>
      <c r="I391" s="44"/>
      <c r="J391" s="44"/>
      <c r="K391" s="44"/>
      <c r="L391" s="44"/>
      <c r="M391" s="44"/>
      <c r="N391" s="44"/>
      <c r="AO391" s="187"/>
      <c r="AP391" s="188"/>
      <c r="AQ391" s="49"/>
      <c r="AR391" s="49"/>
      <c r="AS391" s="78"/>
      <c r="AT391" s="78"/>
      <c r="AU391" s="78"/>
      <c r="AV391" s="78"/>
      <c r="AW391" s="78"/>
      <c r="AX391" s="78"/>
      <c r="AY391" s="78"/>
      <c r="AZ391" s="78"/>
      <c r="BA391" s="78"/>
      <c r="BB391" s="78"/>
      <c r="BC391" s="49"/>
    </row>
    <row r="392" customFormat="false" ht="14.5" hidden="false" customHeight="false" outlineLevel="0" collapsed="false">
      <c r="A392" s="44"/>
      <c r="B392" s="44"/>
      <c r="C392" s="44"/>
      <c r="D392" s="44"/>
      <c r="E392" s="44"/>
      <c r="F392" s="44"/>
      <c r="G392" s="44"/>
      <c r="H392" s="44"/>
      <c r="I392" s="44"/>
      <c r="J392" s="44"/>
      <c r="K392" s="44"/>
      <c r="L392" s="44"/>
      <c r="M392" s="44"/>
      <c r="N392" s="44"/>
      <c r="AO392" s="189"/>
      <c r="AP392" s="190"/>
      <c r="AQ392" s="49"/>
      <c r="AR392" s="49"/>
      <c r="AS392" s="78"/>
      <c r="AT392" s="78"/>
      <c r="AU392" s="78"/>
      <c r="AV392" s="78"/>
      <c r="AW392" s="78"/>
      <c r="AX392" s="78"/>
      <c r="AY392" s="78"/>
      <c r="AZ392" s="78"/>
      <c r="BA392" s="78"/>
      <c r="BB392" s="78"/>
      <c r="BC392" s="49"/>
    </row>
    <row r="393" customFormat="false" ht="14.5" hidden="false" customHeight="false" outlineLevel="0" collapsed="false">
      <c r="A393" s="44"/>
      <c r="B393" s="44"/>
      <c r="C393" s="44"/>
      <c r="D393" s="44"/>
      <c r="E393" s="44"/>
      <c r="F393" s="44"/>
      <c r="G393" s="44"/>
      <c r="H393" s="44"/>
      <c r="I393" s="44"/>
      <c r="J393" s="44"/>
      <c r="K393" s="44"/>
      <c r="L393" s="44"/>
      <c r="M393" s="44"/>
      <c r="N393" s="44"/>
      <c r="AO393" s="187"/>
      <c r="AP393" s="188"/>
      <c r="AQ393" s="49"/>
      <c r="AR393" s="49"/>
      <c r="AS393" s="78"/>
      <c r="AT393" s="78"/>
      <c r="AU393" s="78"/>
      <c r="AV393" s="78"/>
      <c r="AW393" s="78"/>
      <c r="AX393" s="78"/>
      <c r="AY393" s="78"/>
      <c r="AZ393" s="78"/>
      <c r="BA393" s="78"/>
      <c r="BB393" s="78"/>
      <c r="BC393" s="49"/>
    </row>
    <row r="394" customFormat="false" ht="14.5" hidden="false" customHeight="false" outlineLevel="0" collapsed="false">
      <c r="A394" s="44"/>
      <c r="B394" s="44"/>
      <c r="C394" s="44"/>
      <c r="D394" s="44"/>
      <c r="E394" s="44"/>
      <c r="F394" s="44"/>
      <c r="G394" s="44"/>
      <c r="H394" s="44"/>
      <c r="I394" s="44"/>
      <c r="J394" s="44"/>
      <c r="K394" s="44"/>
      <c r="L394" s="44"/>
      <c r="M394" s="44"/>
      <c r="N394" s="44"/>
      <c r="AO394" s="185"/>
      <c r="AP394" s="186"/>
      <c r="AQ394" s="49"/>
      <c r="AR394" s="49"/>
      <c r="AS394" s="78"/>
      <c r="AT394" s="78"/>
      <c r="AU394" s="78"/>
      <c r="AV394" s="78"/>
      <c r="AW394" s="78"/>
      <c r="AX394" s="78"/>
      <c r="AY394" s="78"/>
      <c r="AZ394" s="78"/>
      <c r="BA394" s="78"/>
      <c r="BB394" s="78"/>
      <c r="BC394" s="49"/>
    </row>
    <row r="395" customFormat="false" ht="14.5" hidden="false" customHeight="false" outlineLevel="0" collapsed="false">
      <c r="A395" s="44"/>
      <c r="B395" s="44"/>
      <c r="C395" s="44"/>
      <c r="D395" s="44"/>
      <c r="E395" s="44"/>
      <c r="F395" s="44"/>
      <c r="G395" s="44"/>
      <c r="H395" s="44"/>
      <c r="I395" s="44"/>
      <c r="J395" s="44"/>
      <c r="K395" s="44"/>
      <c r="L395" s="44"/>
      <c r="M395" s="44"/>
      <c r="N395" s="44"/>
      <c r="AO395" s="185"/>
      <c r="AP395" s="186"/>
      <c r="AQ395" s="49"/>
      <c r="AR395" s="49"/>
      <c r="AS395" s="78"/>
      <c r="AT395" s="78"/>
      <c r="AU395" s="78"/>
      <c r="AV395" s="78"/>
      <c r="AW395" s="78"/>
      <c r="AX395" s="78"/>
      <c r="AY395" s="78"/>
      <c r="AZ395" s="78"/>
      <c r="BA395" s="78"/>
      <c r="BB395" s="78"/>
      <c r="BC395" s="49"/>
    </row>
    <row r="396" customFormat="false" ht="14.5" hidden="false" customHeight="false" outlineLevel="0" collapsed="false">
      <c r="A396" s="44"/>
      <c r="B396" s="44"/>
      <c r="C396" s="44"/>
      <c r="D396" s="44"/>
      <c r="E396" s="44"/>
      <c r="F396" s="44"/>
      <c r="G396" s="44"/>
      <c r="H396" s="44"/>
      <c r="I396" s="44"/>
      <c r="J396" s="44"/>
      <c r="K396" s="44"/>
      <c r="L396" s="44"/>
      <c r="M396" s="44"/>
      <c r="N396" s="44"/>
      <c r="AO396" s="185"/>
      <c r="AP396" s="186"/>
      <c r="AQ396" s="49"/>
      <c r="AR396" s="49"/>
      <c r="AS396" s="78"/>
      <c r="AT396" s="78"/>
      <c r="AU396" s="78"/>
      <c r="AV396" s="78"/>
      <c r="AW396" s="78"/>
      <c r="AX396" s="78"/>
      <c r="AY396" s="78"/>
      <c r="AZ396" s="78"/>
      <c r="BA396" s="78"/>
      <c r="BB396" s="78"/>
      <c r="BC396" s="49"/>
    </row>
    <row r="397" customFormat="false" ht="14.5" hidden="false" customHeight="false" outlineLevel="0" collapsed="false">
      <c r="A397" s="44"/>
      <c r="B397" s="44"/>
      <c r="C397" s="44"/>
      <c r="D397" s="44"/>
      <c r="E397" s="44"/>
      <c r="F397" s="44"/>
      <c r="G397" s="44"/>
      <c r="H397" s="44"/>
      <c r="I397" s="44"/>
      <c r="J397" s="44"/>
      <c r="K397" s="44"/>
      <c r="L397" s="44"/>
      <c r="M397" s="44"/>
      <c r="N397" s="44"/>
      <c r="AO397" s="185"/>
      <c r="AP397" s="186"/>
      <c r="AQ397" s="49"/>
      <c r="AR397" s="49"/>
      <c r="AS397" s="78"/>
      <c r="AT397" s="78"/>
      <c r="AU397" s="78"/>
      <c r="AV397" s="78"/>
      <c r="AW397" s="78"/>
      <c r="AX397" s="78"/>
      <c r="AY397" s="78"/>
      <c r="AZ397" s="78"/>
      <c r="BA397" s="78"/>
      <c r="BB397" s="78"/>
      <c r="BC397" s="49"/>
    </row>
    <row r="398" customFormat="false" ht="14.5" hidden="false" customHeight="false" outlineLevel="0" collapsed="false">
      <c r="AO398" s="185"/>
      <c r="AP398" s="186"/>
      <c r="AQ398" s="49"/>
      <c r="AR398" s="49"/>
      <c r="AS398" s="78"/>
      <c r="AT398" s="78"/>
      <c r="AU398" s="78"/>
      <c r="AV398" s="78"/>
      <c r="AW398" s="78"/>
      <c r="AX398" s="78"/>
      <c r="AY398" s="78"/>
      <c r="AZ398" s="78"/>
      <c r="BA398" s="78"/>
      <c r="BB398" s="78"/>
      <c r="BC398" s="49"/>
    </row>
    <row r="399" customFormat="false" ht="14.5" hidden="false" customHeight="false" outlineLevel="0" collapsed="false">
      <c r="AO399" s="185"/>
      <c r="AP399" s="186"/>
      <c r="AQ399" s="49"/>
      <c r="AR399" s="49"/>
      <c r="AS399" s="78"/>
      <c r="AT399" s="78"/>
      <c r="AU399" s="78"/>
      <c r="AV399" s="78"/>
      <c r="AW399" s="78"/>
      <c r="AX399" s="78"/>
      <c r="AY399" s="78"/>
      <c r="AZ399" s="78"/>
      <c r="BA399" s="78"/>
      <c r="BB399" s="78"/>
      <c r="BC399" s="49"/>
    </row>
    <row r="400" customFormat="false" ht="14.5" hidden="false" customHeight="false" outlineLevel="0" collapsed="false">
      <c r="AO400" s="187"/>
      <c r="AP400" s="188"/>
      <c r="AQ400" s="49"/>
      <c r="AR400" s="49"/>
      <c r="AS400" s="78"/>
      <c r="AT400" s="78"/>
      <c r="AU400" s="78"/>
      <c r="AV400" s="78"/>
      <c r="AW400" s="78"/>
      <c r="AX400" s="78"/>
      <c r="AY400" s="78"/>
      <c r="AZ400" s="78"/>
      <c r="BA400" s="78"/>
      <c r="BB400" s="78"/>
      <c r="BC400" s="49"/>
    </row>
    <row r="401" customFormat="false" ht="14.5" hidden="false" customHeight="false" outlineLevel="0" collapsed="false">
      <c r="AO401" s="185"/>
      <c r="AP401" s="186"/>
      <c r="AQ401" s="49"/>
      <c r="AR401" s="49"/>
      <c r="AS401" s="78"/>
      <c r="AT401" s="78"/>
      <c r="AU401" s="78"/>
      <c r="AV401" s="78"/>
      <c r="AW401" s="78"/>
      <c r="AX401" s="78"/>
      <c r="AY401" s="78"/>
      <c r="AZ401" s="78"/>
      <c r="BA401" s="78"/>
      <c r="BB401" s="78"/>
      <c r="BC401" s="49"/>
    </row>
    <row r="402" customFormat="false" ht="14.5" hidden="false" customHeight="false" outlineLevel="0" collapsed="false">
      <c r="AO402" s="185"/>
      <c r="AP402" s="186"/>
      <c r="AQ402" s="49"/>
      <c r="AR402" s="49"/>
      <c r="AS402" s="78"/>
      <c r="AT402" s="78"/>
      <c r="AU402" s="78"/>
      <c r="AV402" s="78"/>
      <c r="AW402" s="78"/>
      <c r="AX402" s="78"/>
      <c r="AY402" s="78"/>
      <c r="AZ402" s="78"/>
      <c r="BA402" s="78"/>
      <c r="BB402" s="78"/>
      <c r="BC402" s="49"/>
    </row>
    <row r="403" customFormat="false" ht="14.5" hidden="false" customHeight="false" outlineLevel="0" collapsed="false">
      <c r="AO403" s="185"/>
      <c r="AP403" s="186"/>
      <c r="AQ403" s="49"/>
      <c r="AR403" s="49"/>
      <c r="AS403" s="78"/>
      <c r="AT403" s="78"/>
      <c r="AU403" s="78"/>
      <c r="AV403" s="78"/>
      <c r="AW403" s="78"/>
      <c r="AX403" s="78"/>
      <c r="AY403" s="78"/>
      <c r="AZ403" s="78"/>
      <c r="BA403" s="78"/>
      <c r="BB403" s="78"/>
      <c r="BC403" s="49"/>
    </row>
    <row r="404" customFormat="false" ht="14.5" hidden="false" customHeight="false" outlineLevel="0" collapsed="false">
      <c r="AO404" s="187"/>
      <c r="AP404" s="188"/>
      <c r="AQ404" s="49"/>
      <c r="AR404" s="49"/>
      <c r="AS404" s="78"/>
      <c r="AT404" s="78"/>
      <c r="AU404" s="78"/>
      <c r="AV404" s="78"/>
      <c r="AW404" s="78"/>
      <c r="AX404" s="78"/>
      <c r="AY404" s="78"/>
      <c r="AZ404" s="78"/>
      <c r="BA404" s="78"/>
      <c r="BB404" s="78"/>
      <c r="BC404" s="49"/>
    </row>
    <row r="405" customFormat="false" ht="14.5" hidden="false" customHeight="false" outlineLevel="0" collapsed="false">
      <c r="AO405" s="185"/>
      <c r="AP405" s="186"/>
      <c r="AQ405" s="49"/>
      <c r="AR405" s="49"/>
      <c r="AS405" s="78"/>
      <c r="AT405" s="78"/>
      <c r="AU405" s="78"/>
      <c r="AV405" s="78"/>
      <c r="AW405" s="78"/>
      <c r="AX405" s="78"/>
      <c r="AY405" s="78"/>
      <c r="AZ405" s="78"/>
      <c r="BA405" s="78"/>
      <c r="BB405" s="78"/>
      <c r="BC405" s="49"/>
    </row>
    <row r="406" customFormat="false" ht="14.5" hidden="false" customHeight="false" outlineLevel="0" collapsed="false">
      <c r="AO406" s="185"/>
      <c r="AP406" s="186"/>
      <c r="AQ406" s="49"/>
      <c r="AR406" s="49"/>
      <c r="AS406" s="78"/>
      <c r="AT406" s="78"/>
      <c r="AU406" s="78"/>
      <c r="AV406" s="78"/>
      <c r="AW406" s="78"/>
      <c r="AX406" s="78"/>
      <c r="AY406" s="78"/>
      <c r="AZ406" s="78"/>
      <c r="BA406" s="78"/>
      <c r="BB406" s="78"/>
      <c r="BC406" s="49"/>
    </row>
    <row r="407" customFormat="false" ht="14.5" hidden="false" customHeight="false" outlineLevel="0" collapsed="false">
      <c r="AO407" s="187"/>
      <c r="AP407" s="188"/>
      <c r="AQ407" s="49"/>
      <c r="AR407" s="49"/>
      <c r="AS407" s="78"/>
      <c r="AT407" s="78"/>
      <c r="AU407" s="78"/>
      <c r="AV407" s="78"/>
      <c r="AW407" s="78"/>
      <c r="AX407" s="78"/>
      <c r="AY407" s="78"/>
      <c r="AZ407" s="78"/>
      <c r="BA407" s="78"/>
      <c r="BB407" s="78"/>
      <c r="BC407" s="49"/>
    </row>
    <row r="408" customFormat="false" ht="14.5" hidden="false" customHeight="false" outlineLevel="0" collapsed="false">
      <c r="AO408" s="185"/>
      <c r="AP408" s="186"/>
      <c r="AQ408" s="49"/>
      <c r="AR408" s="49"/>
      <c r="AS408" s="78"/>
      <c r="AT408" s="78"/>
      <c r="AU408" s="78"/>
      <c r="AV408" s="78"/>
      <c r="AW408" s="78"/>
      <c r="AX408" s="78"/>
      <c r="AY408" s="78"/>
      <c r="AZ408" s="78"/>
      <c r="BA408" s="78"/>
      <c r="BB408" s="78"/>
      <c r="BC408" s="49"/>
    </row>
    <row r="409" customFormat="false" ht="14.5" hidden="false" customHeight="false" outlineLevel="0" collapsed="false">
      <c r="AO409" s="185"/>
      <c r="AP409" s="186"/>
      <c r="AQ409" s="49"/>
      <c r="AR409" s="49"/>
      <c r="AS409" s="78"/>
      <c r="AT409" s="78"/>
      <c r="AU409" s="78"/>
      <c r="AV409" s="78"/>
      <c r="AW409" s="78"/>
      <c r="AX409" s="78"/>
      <c r="AY409" s="78"/>
      <c r="AZ409" s="78"/>
      <c r="BA409" s="78"/>
      <c r="BB409" s="78"/>
      <c r="BC409" s="49"/>
    </row>
    <row r="410" customFormat="false" ht="14.5" hidden="false" customHeight="false" outlineLevel="0" collapsed="false">
      <c r="AO410" s="187"/>
      <c r="AP410" s="188"/>
      <c r="AQ410" s="49"/>
      <c r="AR410" s="49"/>
      <c r="AS410" s="78"/>
      <c r="AT410" s="78"/>
      <c r="AU410" s="78"/>
      <c r="AV410" s="78"/>
      <c r="AW410" s="78"/>
      <c r="AX410" s="78"/>
      <c r="AY410" s="78"/>
      <c r="AZ410" s="78"/>
      <c r="BA410" s="78"/>
      <c r="BB410" s="78"/>
      <c r="BC410" s="49"/>
    </row>
    <row r="411" customFormat="false" ht="14.5" hidden="false" customHeight="false" outlineLevel="0" collapsed="false">
      <c r="AO411" s="187"/>
      <c r="AP411" s="188"/>
      <c r="AQ411" s="49"/>
      <c r="AR411" s="49"/>
      <c r="AS411" s="78"/>
      <c r="AT411" s="78"/>
      <c r="AU411" s="78"/>
      <c r="AV411" s="78"/>
      <c r="AW411" s="78"/>
      <c r="AX411" s="78"/>
      <c r="AY411" s="78"/>
      <c r="AZ411" s="78"/>
      <c r="BA411" s="78"/>
      <c r="BB411" s="78"/>
      <c r="BC411" s="49"/>
    </row>
    <row r="412" customFormat="false" ht="14.5" hidden="false" customHeight="false" outlineLevel="0" collapsed="false">
      <c r="AO412" s="187"/>
      <c r="AP412" s="188"/>
      <c r="AQ412" s="49"/>
      <c r="AR412" s="49"/>
      <c r="AS412" s="78"/>
      <c r="AT412" s="78"/>
      <c r="AU412" s="78"/>
      <c r="AV412" s="78"/>
      <c r="AW412" s="78"/>
      <c r="AX412" s="78"/>
      <c r="AY412" s="78"/>
      <c r="AZ412" s="78"/>
      <c r="BA412" s="78"/>
      <c r="BB412" s="78"/>
      <c r="BC412" s="49"/>
    </row>
    <row r="413" customFormat="false" ht="14.5" hidden="false" customHeight="false" outlineLevel="0" collapsed="false">
      <c r="AO413" s="187"/>
      <c r="AP413" s="188"/>
      <c r="AQ413" s="49"/>
      <c r="AR413" s="49"/>
      <c r="AS413" s="78"/>
      <c r="AT413" s="78"/>
      <c r="AU413" s="78"/>
      <c r="AV413" s="78"/>
      <c r="AW413" s="78"/>
      <c r="AX413" s="78"/>
      <c r="AY413" s="78"/>
      <c r="AZ413" s="78"/>
      <c r="BA413" s="78"/>
      <c r="BB413" s="78"/>
      <c r="BC413" s="49"/>
    </row>
    <row r="414" customFormat="false" ht="41.25" hidden="false" customHeight="true" outlineLevel="0" collapsed="false">
      <c r="AO414" s="191"/>
      <c r="AP414" s="192"/>
      <c r="AQ414" s="49"/>
      <c r="AR414" s="49"/>
      <c r="AS414" s="78"/>
      <c r="AT414" s="78"/>
      <c r="AU414" s="78"/>
      <c r="AV414" s="78"/>
      <c r="AW414" s="78"/>
      <c r="AX414" s="78"/>
      <c r="AY414" s="78"/>
      <c r="AZ414" s="78"/>
      <c r="BA414" s="78"/>
      <c r="BB414" s="78"/>
      <c r="BC414" s="49"/>
    </row>
    <row r="415" customFormat="false" ht="14.5" hidden="false" customHeight="false" outlineLevel="0" collapsed="false">
      <c r="AO415" s="191"/>
      <c r="AP415" s="192"/>
      <c r="AQ415" s="49"/>
      <c r="AR415" s="49"/>
      <c r="AS415" s="78"/>
      <c r="AT415" s="78"/>
      <c r="AU415" s="78"/>
      <c r="AV415" s="78"/>
      <c r="AW415" s="78"/>
      <c r="AX415" s="78"/>
      <c r="AY415" s="78"/>
      <c r="AZ415" s="78"/>
      <c r="BA415" s="78"/>
      <c r="BB415" s="78"/>
      <c r="BC415" s="49"/>
    </row>
    <row r="416" customFormat="false" ht="14.5" hidden="false" customHeight="false" outlineLevel="0" collapsed="false">
      <c r="AO416" s="191"/>
      <c r="AP416" s="192"/>
      <c r="AQ416" s="49"/>
      <c r="AR416" s="49"/>
      <c r="AS416" s="78"/>
      <c r="AT416" s="78"/>
      <c r="AU416" s="78"/>
      <c r="AV416" s="78"/>
      <c r="AW416" s="78"/>
      <c r="AX416" s="78"/>
      <c r="AY416" s="78"/>
      <c r="AZ416" s="78"/>
      <c r="BA416" s="78"/>
      <c r="BB416" s="78"/>
      <c r="BC416" s="49"/>
    </row>
    <row r="418" customFormat="false" ht="63.75" hidden="false" customHeight="true" outlineLevel="0" collapsed="false"/>
    <row r="425" customFormat="false" ht="42" hidden="false" customHeight="true" outlineLevel="0" collapsed="false"/>
    <row r="448" customFormat="false" ht="87" hidden="false" customHeight="true" outlineLevel="0" collapsed="false"/>
  </sheetData>
  <sheetProtection sheet="true" objects="true" scenarios="true" formatCells="false" formatColumns="false" formatRows="false" insertRows="false"/>
  <mergeCells count="321">
    <mergeCell ref="A1:O1"/>
    <mergeCell ref="Z1:AA1"/>
    <mergeCell ref="AB1:AC1"/>
    <mergeCell ref="AD1:AE1"/>
    <mergeCell ref="AF1:AG1"/>
    <mergeCell ref="AH1:AI1"/>
    <mergeCell ref="AO1:AP1"/>
    <mergeCell ref="A2:O2"/>
    <mergeCell ref="Z3:AA3"/>
    <mergeCell ref="AB3:AC3"/>
    <mergeCell ref="AD3:AE3"/>
    <mergeCell ref="AF3:AG3"/>
    <mergeCell ref="AH3:AI3"/>
    <mergeCell ref="A4:C4"/>
    <mergeCell ref="D4:O4"/>
    <mergeCell ref="Z4:AA4"/>
    <mergeCell ref="AB4:AC4"/>
    <mergeCell ref="AD4:AE4"/>
    <mergeCell ref="AF4:AG4"/>
    <mergeCell ref="AH4:AI4"/>
    <mergeCell ref="A5:C5"/>
    <mergeCell ref="D5:K5"/>
    <mergeCell ref="Z5:AA5"/>
    <mergeCell ref="AB5:AC5"/>
    <mergeCell ref="AD5:AE5"/>
    <mergeCell ref="AF5:AG5"/>
    <mergeCell ref="AH5:AI5"/>
    <mergeCell ref="A6:C6"/>
    <mergeCell ref="D6:K6"/>
    <mergeCell ref="Z6:AA6"/>
    <mergeCell ref="AB6:AC6"/>
    <mergeCell ref="AD6:AE6"/>
    <mergeCell ref="AF6:AG6"/>
    <mergeCell ref="AH6:AI6"/>
    <mergeCell ref="A7:C7"/>
    <mergeCell ref="D7:O7"/>
    <mergeCell ref="Z7:AA7"/>
    <mergeCell ref="AB7:AC7"/>
    <mergeCell ref="AD7:AE7"/>
    <mergeCell ref="AF7:AG7"/>
    <mergeCell ref="AH7:AI7"/>
    <mergeCell ref="A8:C8"/>
    <mergeCell ref="D8:O8"/>
    <mergeCell ref="Z8:AA8"/>
    <mergeCell ref="AB8:AC8"/>
    <mergeCell ref="AD8:AE8"/>
    <mergeCell ref="AF8:AG8"/>
    <mergeCell ref="AH8:AI8"/>
    <mergeCell ref="A9:C9"/>
    <mergeCell ref="D9:O9"/>
    <mergeCell ref="Z9:AA9"/>
    <mergeCell ref="AB9:AC9"/>
    <mergeCell ref="AD9:AE9"/>
    <mergeCell ref="AF9:AG9"/>
    <mergeCell ref="AH9:AI9"/>
    <mergeCell ref="A10:C10"/>
    <mergeCell ref="D10:O10"/>
    <mergeCell ref="Z10:AA10"/>
    <mergeCell ref="AB10:AC10"/>
    <mergeCell ref="AD10:AE10"/>
    <mergeCell ref="AF10:AG10"/>
    <mergeCell ref="AH10:AI10"/>
    <mergeCell ref="A11:C11"/>
    <mergeCell ref="D11:O11"/>
    <mergeCell ref="Z11:AA11"/>
    <mergeCell ref="AB11:AC11"/>
    <mergeCell ref="AD11:AE11"/>
    <mergeCell ref="AF11:AG11"/>
    <mergeCell ref="AH11:AI11"/>
    <mergeCell ref="A12:C12"/>
    <mergeCell ref="D12:O12"/>
    <mergeCell ref="Z12:AA12"/>
    <mergeCell ref="AB12:AC12"/>
    <mergeCell ref="AD12:AE12"/>
    <mergeCell ref="AF12:AG12"/>
    <mergeCell ref="AH12:AI12"/>
    <mergeCell ref="Z13:AA13"/>
    <mergeCell ref="AB13:AC13"/>
    <mergeCell ref="AD13:AE13"/>
    <mergeCell ref="AF13:AG13"/>
    <mergeCell ref="AH13:AI13"/>
    <mergeCell ref="A14:A15"/>
    <mergeCell ref="B14:C15"/>
    <mergeCell ref="D14:O14"/>
    <mergeCell ref="Z14:AA14"/>
    <mergeCell ref="AB14:AC14"/>
    <mergeCell ref="AD14:AE14"/>
    <mergeCell ref="AF14:AG14"/>
    <mergeCell ref="AH14:AI14"/>
    <mergeCell ref="D15:F15"/>
    <mergeCell ref="L15:O15"/>
    <mergeCell ref="Z15:AA15"/>
    <mergeCell ref="AB15:AC15"/>
    <mergeCell ref="AD15:AE15"/>
    <mergeCell ref="AF15:AG15"/>
    <mergeCell ref="AH15:AI15"/>
    <mergeCell ref="A16:A18"/>
    <mergeCell ref="B16:C18"/>
    <mergeCell ref="D16:F16"/>
    <mergeCell ref="L16:O16"/>
    <mergeCell ref="Z16:AA16"/>
    <mergeCell ref="AB16:AC16"/>
    <mergeCell ref="AD16:AE16"/>
    <mergeCell ref="AF16:AG16"/>
    <mergeCell ref="AH16:AI16"/>
    <mergeCell ref="D17:F17"/>
    <mergeCell ref="L17:O17"/>
    <mergeCell ref="Z17:AA17"/>
    <mergeCell ref="AB17:AC17"/>
    <mergeCell ref="AD17:AE17"/>
    <mergeCell ref="AF17:AG17"/>
    <mergeCell ref="AH17:AI17"/>
    <mergeCell ref="D18:F18"/>
    <mergeCell ref="L18:O18"/>
    <mergeCell ref="Z18:AA18"/>
    <mergeCell ref="AB18:AC18"/>
    <mergeCell ref="AD18:AE18"/>
    <mergeCell ref="AF18:AG18"/>
    <mergeCell ref="AH18:AI18"/>
    <mergeCell ref="Z19:AA19"/>
    <mergeCell ref="AB19:AC19"/>
    <mergeCell ref="AD19:AE19"/>
    <mergeCell ref="AF19:AG19"/>
    <mergeCell ref="AH19:AI19"/>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A45"/>
    <mergeCell ref="B44:B45"/>
    <mergeCell ref="C44:C45"/>
    <mergeCell ref="D44:E44"/>
    <mergeCell ref="F44:G44"/>
    <mergeCell ref="H44:I44"/>
    <mergeCell ref="J44:K44"/>
    <mergeCell ref="L44:M44"/>
    <mergeCell ref="N44:O44"/>
    <mergeCell ref="Q44:U45"/>
    <mergeCell ref="A323:B323"/>
    <mergeCell ref="B325:C325"/>
    <mergeCell ref="D325:E325"/>
    <mergeCell ref="F325:G325"/>
    <mergeCell ref="H325:I325"/>
    <mergeCell ref="J325:K325"/>
    <mergeCell ref="L325:M325"/>
    <mergeCell ref="N325:O325"/>
    <mergeCell ref="B326:C326"/>
    <mergeCell ref="D326:E326"/>
    <mergeCell ref="F326:G326"/>
    <mergeCell ref="H326:I326"/>
    <mergeCell ref="J326:K326"/>
    <mergeCell ref="L326:M326"/>
    <mergeCell ref="N326:O326"/>
    <mergeCell ref="B327:C327"/>
    <mergeCell ref="D327:E327"/>
    <mergeCell ref="F327:G327"/>
    <mergeCell ref="H327:I327"/>
    <mergeCell ref="J327:K327"/>
    <mergeCell ref="L327:M327"/>
    <mergeCell ref="N327:O327"/>
    <mergeCell ref="B328:C328"/>
    <mergeCell ref="D328:E328"/>
    <mergeCell ref="F328:G328"/>
    <mergeCell ref="H328:I328"/>
    <mergeCell ref="J328:K328"/>
    <mergeCell ref="L328:M328"/>
    <mergeCell ref="N328:O328"/>
    <mergeCell ref="B329:C329"/>
    <mergeCell ref="D329:E329"/>
    <mergeCell ref="F329:G329"/>
    <mergeCell ref="H329:I329"/>
    <mergeCell ref="J329:K329"/>
    <mergeCell ref="L329:M329"/>
    <mergeCell ref="N329:O329"/>
    <mergeCell ref="B330:C330"/>
    <mergeCell ref="D330:E330"/>
    <mergeCell ref="F330:G330"/>
    <mergeCell ref="H330:I330"/>
    <mergeCell ref="J330:K330"/>
    <mergeCell ref="L330:M330"/>
    <mergeCell ref="N330:O330"/>
    <mergeCell ref="B331:C331"/>
    <mergeCell ref="D331:E331"/>
    <mergeCell ref="F331:G331"/>
    <mergeCell ref="H331:I331"/>
    <mergeCell ref="J331:K331"/>
    <mergeCell ref="L331:M331"/>
    <mergeCell ref="N331:O331"/>
    <mergeCell ref="B332:C332"/>
    <mergeCell ref="D332:E332"/>
    <mergeCell ref="F332:G332"/>
    <mergeCell ref="H332:I332"/>
    <mergeCell ref="J332:K332"/>
    <mergeCell ref="L332:M332"/>
    <mergeCell ref="N332:O332"/>
    <mergeCell ref="B333:C333"/>
    <mergeCell ref="D333:E333"/>
    <mergeCell ref="F333:G333"/>
    <mergeCell ref="H333:I333"/>
    <mergeCell ref="J333:K333"/>
    <mergeCell ref="L333:M333"/>
    <mergeCell ref="N333:O333"/>
    <mergeCell ref="B334:C334"/>
    <mergeCell ref="D334:E334"/>
    <mergeCell ref="F334:G334"/>
    <mergeCell ref="H334:I334"/>
    <mergeCell ref="J334:K334"/>
    <mergeCell ref="L334:M334"/>
    <mergeCell ref="N334:O334"/>
    <mergeCell ref="B335:C335"/>
    <mergeCell ref="D335:E335"/>
    <mergeCell ref="F335:G335"/>
    <mergeCell ref="H335:I335"/>
    <mergeCell ref="J335:K335"/>
    <mergeCell ref="L335:M335"/>
    <mergeCell ref="N335:O335"/>
    <mergeCell ref="B336:C336"/>
    <mergeCell ref="D336:E336"/>
    <mergeCell ref="F336:G336"/>
    <mergeCell ref="H336:I336"/>
    <mergeCell ref="J336:K336"/>
    <mergeCell ref="L336:M336"/>
    <mergeCell ref="N336:O336"/>
    <mergeCell ref="B337:C337"/>
    <mergeCell ref="D337:E337"/>
    <mergeCell ref="F337:G337"/>
    <mergeCell ref="H337:I337"/>
    <mergeCell ref="J337:K337"/>
    <mergeCell ref="L337:M337"/>
    <mergeCell ref="N337:O337"/>
    <mergeCell ref="B338:C338"/>
    <mergeCell ref="D338:E338"/>
    <mergeCell ref="F338:G338"/>
    <mergeCell ref="H338:I338"/>
    <mergeCell ref="J338:K338"/>
    <mergeCell ref="L338:M338"/>
    <mergeCell ref="N338:O338"/>
    <mergeCell ref="B339:C339"/>
    <mergeCell ref="D339:E339"/>
    <mergeCell ref="F339:G339"/>
    <mergeCell ref="H339:I339"/>
    <mergeCell ref="J339:K339"/>
    <mergeCell ref="L339:M339"/>
    <mergeCell ref="N339:O339"/>
    <mergeCell ref="B340:C340"/>
    <mergeCell ref="D340:E340"/>
    <mergeCell ref="F340:G340"/>
    <mergeCell ref="H340:I340"/>
    <mergeCell ref="J340:K340"/>
    <mergeCell ref="L340:M340"/>
    <mergeCell ref="N340:O340"/>
    <mergeCell ref="B341:C341"/>
    <mergeCell ref="D341:E341"/>
    <mergeCell ref="F341:G341"/>
    <mergeCell ref="H341:I341"/>
    <mergeCell ref="J341:K341"/>
    <mergeCell ref="L341:M341"/>
    <mergeCell ref="N341:O341"/>
    <mergeCell ref="B342:C342"/>
    <mergeCell ref="D342:E342"/>
    <mergeCell ref="F342:G342"/>
    <mergeCell ref="H342:I342"/>
    <mergeCell ref="J342:K342"/>
    <mergeCell ref="L342:M342"/>
    <mergeCell ref="N342:O342"/>
    <mergeCell ref="A343:B343"/>
    <mergeCell ref="D343:E343"/>
    <mergeCell ref="F343:G343"/>
    <mergeCell ref="H343:I343"/>
    <mergeCell ref="J343:K343"/>
    <mergeCell ref="L343:M343"/>
    <mergeCell ref="N343:O343"/>
    <mergeCell ref="M349:N349"/>
  </mergeCells>
  <conditionalFormatting sqref="D323 F323 H323 J323 L323 N323">
    <cfRule type="expression" priority="2" aboveAverage="0" equalAverage="0" bottom="0" percent="0" rank="0" text="" dxfId="3">
      <formula>(D323+E323)&lt;&gt;D343</formula>
    </cfRule>
  </conditionalFormatting>
  <conditionalFormatting sqref="E323 G323 I323 K323 M323 O323">
    <cfRule type="expression" priority="3" aboveAverage="0" equalAverage="0" bottom="0" percent="0" rank="0" text="" dxfId="4">
      <formula>(E323+D323)&lt;&gt;D343</formula>
    </cfRule>
  </conditionalFormatting>
  <conditionalFormatting sqref="D343:O343">
    <cfRule type="expression" priority="4" aboveAverage="0" equalAverage="0" bottom="0" percent="0" rank="0" text="" dxfId="5">
      <formula>(D323+E323)&lt;&gt;D343</formula>
    </cfRule>
  </conditionalFormatting>
  <dataValidations count="12">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6:B342" type="list">
      <formula1>Извори_финансирања</formula1>
      <formula2>0</formula2>
    </dataValidation>
    <dataValidation allowBlank="true" errorStyle="stop" operator="between" showDropDown="false" showErrorMessage="true" showInputMessage="false" sqref="D6" type="list">
      <formula1>funkcija</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list">
      <formula1>конто</formula1>
      <formula2>0</formula2>
    </dataValidation>
    <dataValidation allowBlank="true" errorStyle="stop" operator="between" showDropDown="false" showErrorMessage="true" showInputMessage="false" sqref="D5:K5" type="list">
      <formula1>INDIRECT($V$2)</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3)</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8)</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448"/>
  <sheetViews>
    <sheetView showFormulas="false" showGridLines="true" showRowColHeaders="true" showZeros="true" rightToLeft="false" tabSelected="false" showOutlineSymbols="true" defaultGridColor="true" view="normal" topLeftCell="A1" colorId="64" zoomScale="84" zoomScaleNormal="84" zoomScalePageLayoutView="90" workbookViewId="0">
      <selection pane="topLeft" activeCell="D325" activeCellId="0" sqref="D325:O325"/>
    </sheetView>
  </sheetViews>
  <sheetFormatPr defaultColWidth="9.171875" defaultRowHeight="14.5" zeroHeight="false" outlineLevelRow="1" outlineLevelCol="0"/>
  <cols>
    <col collapsed="false" customWidth="true" hidden="false" outlineLevel="0" max="1" min="1" style="48" width="7.26"/>
    <col collapsed="false" customWidth="true" hidden="false" outlineLevel="0" max="2" min="2" style="48" width="9.26"/>
    <col collapsed="false" customWidth="true" hidden="false" outlineLevel="0" max="3" min="3" style="48" width="31.44"/>
    <col collapsed="false" customWidth="true" hidden="false" outlineLevel="0" max="15" min="4" style="48" width="13.17"/>
    <col collapsed="false" customWidth="false" hidden="false" outlineLevel="0" max="21" min="16" style="48" width="9.17"/>
    <col collapsed="false" customWidth="false" hidden="true" outlineLevel="0" max="24" min="22" style="48" width="9.17"/>
    <col collapsed="false" customWidth="true" hidden="true" outlineLevel="0" max="25" min="25" style="48" width="76.53"/>
    <col collapsed="false" customWidth="false" hidden="true" outlineLevel="0" max="30" min="26" style="48" width="9.17"/>
    <col collapsed="false" customWidth="false" hidden="true" outlineLevel="0" max="31" min="31" style="71" width="9.17"/>
    <col collapsed="false" customWidth="false" hidden="true" outlineLevel="0" max="38" min="32" style="48" width="9.17"/>
    <col collapsed="false" customWidth="true" hidden="true" outlineLevel="0" max="39" min="39" style="48" width="9.72"/>
    <col collapsed="false" customWidth="false" hidden="true" outlineLevel="0" max="40" min="40" style="48" width="9.17"/>
    <col collapsed="false" customWidth="false" hidden="true" outlineLevel="0" max="41" min="41" style="72" width="9.17"/>
    <col collapsed="false" customWidth="false" hidden="true" outlineLevel="0" max="42" min="42" style="73" width="9.17"/>
    <col collapsed="false" customWidth="false" hidden="false" outlineLevel="0" max="44" min="43" style="48" width="9.17"/>
    <col collapsed="false" customWidth="false" hidden="false" outlineLevel="0" max="54" min="45" style="74" width="9.17"/>
    <col collapsed="false" customWidth="false" hidden="false" outlineLevel="0" max="257" min="55" style="48" width="9.17"/>
  </cols>
  <sheetData>
    <row r="1" customFormat="false" ht="18" hidden="false" customHeight="true" outlineLevel="0" collapsed="false">
      <c r="A1" s="75" t="s">
        <v>0</v>
      </c>
      <c r="B1" s="75"/>
      <c r="C1" s="75"/>
      <c r="D1" s="75"/>
      <c r="E1" s="75"/>
      <c r="F1" s="75"/>
      <c r="G1" s="75"/>
      <c r="H1" s="75"/>
      <c r="I1" s="75"/>
      <c r="J1" s="75"/>
      <c r="K1" s="75"/>
      <c r="L1" s="75"/>
      <c r="M1" s="75"/>
      <c r="N1" s="75"/>
      <c r="O1" s="75"/>
      <c r="V1" s="74"/>
      <c r="W1" s="74"/>
      <c r="X1" s="74"/>
      <c r="Y1" s="74"/>
      <c r="Z1" s="76" t="n">
        <v>2015</v>
      </c>
      <c r="AA1" s="76"/>
      <c r="AB1" s="76" t="n">
        <v>2016</v>
      </c>
      <c r="AC1" s="76"/>
      <c r="AD1" s="76" t="n">
        <v>2017</v>
      </c>
      <c r="AE1" s="76"/>
      <c r="AF1" s="76" t="n">
        <v>2018</v>
      </c>
      <c r="AG1" s="76"/>
      <c r="AH1" s="76" t="n">
        <v>2019</v>
      </c>
      <c r="AI1" s="76"/>
      <c r="AJ1" s="74" t="s">
        <v>63</v>
      </c>
      <c r="AK1" s="74"/>
      <c r="AL1" s="74"/>
      <c r="AM1" s="74" t="str">
        <f aca="false">IF(A2=AJ1,""," - захтев за додатна средства")</f>
        <v> - захтев за додатна средства</v>
      </c>
      <c r="AN1" s="74"/>
      <c r="AO1" s="77"/>
      <c r="AP1" s="77"/>
      <c r="AQ1" s="78"/>
      <c r="AR1" s="79"/>
      <c r="AS1" s="80"/>
      <c r="AT1" s="80"/>
      <c r="AU1" s="78"/>
      <c r="AV1" s="80"/>
      <c r="AW1" s="80"/>
      <c r="AX1" s="80"/>
      <c r="AY1" s="78"/>
      <c r="AZ1" s="78"/>
      <c r="BA1" s="81"/>
      <c r="BB1" s="82"/>
      <c r="BC1" s="49"/>
    </row>
    <row r="2" customFormat="false" ht="21" hidden="false" customHeight="true" outlineLevel="0" collapsed="false">
      <c r="A2" s="4" t="s">
        <v>65</v>
      </c>
      <c r="B2" s="4"/>
      <c r="C2" s="4"/>
      <c r="D2" s="4"/>
      <c r="E2" s="4"/>
      <c r="F2" s="4"/>
      <c r="G2" s="4"/>
      <c r="H2" s="4"/>
      <c r="I2" s="4"/>
      <c r="J2" s="4"/>
      <c r="K2" s="4"/>
      <c r="L2" s="4"/>
      <c r="M2" s="4"/>
      <c r="N2" s="4"/>
      <c r="O2" s="4"/>
      <c r="V2" s="74" t="e">
        <f aca="false">VLOOKUP($D$4,Упутство!$B$38:$C$54,2,FALSE())</f>
        <v>#N/A</v>
      </c>
      <c r="W2" s="74"/>
      <c r="X2" s="74" t="s">
        <v>64</v>
      </c>
      <c r="Y2" s="74" t="str">
        <f aca="false">$C$323&amp;AM1&amp;" ("&amp;$D$7&amp;")"</f>
        <v>0 - захтев за додатна средства ()</v>
      </c>
      <c r="Z2" s="83" t="n">
        <f aca="false">$D$323</f>
        <v>0</v>
      </c>
      <c r="AA2" s="83" t="n">
        <f aca="false">$E$323</f>
        <v>0</v>
      </c>
      <c r="AB2" s="83" t="n">
        <f aca="false">$F$323</f>
        <v>0</v>
      </c>
      <c r="AC2" s="83" t="n">
        <f aca="false">$G$323</f>
        <v>0</v>
      </c>
      <c r="AD2" s="83" t="n">
        <f aca="false">$H$323</f>
        <v>0</v>
      </c>
      <c r="AE2" s="83" t="n">
        <f aca="false">$I$323</f>
        <v>0</v>
      </c>
      <c r="AF2" s="83" t="n">
        <f aca="false">$J$323</f>
        <v>0</v>
      </c>
      <c r="AG2" s="83" t="n">
        <f aca="false">$K$323</f>
        <v>0</v>
      </c>
      <c r="AH2" s="83" t="n">
        <f aca="false">$L$323</f>
        <v>0</v>
      </c>
      <c r="AI2" s="83" t="n">
        <f aca="false">$M$323</f>
        <v>0</v>
      </c>
      <c r="AJ2" s="74" t="s">
        <v>65</v>
      </c>
      <c r="AK2" s="74"/>
      <c r="AL2" s="74"/>
      <c r="AM2" s="74"/>
      <c r="AN2" s="74"/>
      <c r="AO2" s="84"/>
      <c r="AP2" s="85"/>
      <c r="AQ2" s="78"/>
      <c r="AR2" s="86"/>
      <c r="AS2" s="87"/>
      <c r="AT2" s="88"/>
      <c r="AU2" s="78"/>
      <c r="AV2" s="88"/>
      <c r="AW2" s="89"/>
      <c r="AX2" s="88"/>
      <c r="AY2" s="78"/>
      <c r="AZ2" s="78"/>
      <c r="BA2" s="81"/>
      <c r="BB2" s="90"/>
      <c r="BC2" s="49"/>
    </row>
    <row r="3" s="24" customFormat="true" ht="15.75" hidden="false" customHeight="true" outlineLevel="0" collapsed="false">
      <c r="A3" s="91"/>
      <c r="B3" s="91"/>
      <c r="C3" s="92"/>
      <c r="D3" s="93"/>
      <c r="E3" s="93"/>
      <c r="F3" s="93"/>
      <c r="G3" s="93"/>
      <c r="H3" s="93"/>
      <c r="I3" s="93"/>
      <c r="J3" s="93"/>
      <c r="K3" s="93"/>
      <c r="L3" s="93"/>
      <c r="M3" s="93"/>
      <c r="N3" s="93"/>
      <c r="O3" s="94"/>
      <c r="V3" s="95" t="e">
        <f aca="false">VLOOKUP($D$5,Упутство!$A$134:$B$205,2,FALSE())</f>
        <v>#N/A</v>
      </c>
      <c r="W3" s="95"/>
      <c r="X3" s="95" t="s">
        <v>66</v>
      </c>
      <c r="Y3" s="95" t="n">
        <f aca="false">$B$326</f>
        <v>0</v>
      </c>
      <c r="Z3" s="96" t="n">
        <f aca="false">$D$326</f>
        <v>0</v>
      </c>
      <c r="AA3" s="96"/>
      <c r="AB3" s="96" t="n">
        <f aca="false">$F$326</f>
        <v>0</v>
      </c>
      <c r="AC3" s="96"/>
      <c r="AD3" s="96" t="n">
        <f aca="false">$H$326</f>
        <v>0</v>
      </c>
      <c r="AE3" s="96"/>
      <c r="AF3" s="96" t="n">
        <f aca="false">$J$326</f>
        <v>0</v>
      </c>
      <c r="AG3" s="96"/>
      <c r="AH3" s="96" t="n">
        <f aca="false">$L$326</f>
        <v>0</v>
      </c>
      <c r="AI3" s="96"/>
      <c r="AJ3" s="95"/>
      <c r="AK3" s="95"/>
      <c r="AL3" s="95"/>
      <c r="AM3" s="95"/>
      <c r="AN3" s="95"/>
      <c r="AO3" s="97"/>
      <c r="AP3" s="98"/>
      <c r="AQ3" s="99"/>
      <c r="AR3" s="100"/>
      <c r="AS3" s="101"/>
      <c r="AT3" s="102"/>
      <c r="AU3" s="99"/>
      <c r="AV3" s="102"/>
      <c r="AW3" s="103"/>
      <c r="AX3" s="102"/>
      <c r="AY3" s="99"/>
      <c r="AZ3" s="99"/>
      <c r="BA3" s="104"/>
      <c r="BB3" s="105"/>
      <c r="BC3" s="94"/>
    </row>
    <row r="4" s="24" customFormat="true" ht="21.75" hidden="false" customHeight="true" outlineLevel="0" collapsed="false">
      <c r="A4" s="8" t="s">
        <v>67</v>
      </c>
      <c r="B4" s="8"/>
      <c r="C4" s="8"/>
      <c r="D4" s="106" t="str">
        <f aca="false">IF(Програм!$D$4="","",Програм!$D$4)</f>
        <v/>
      </c>
      <c r="E4" s="106"/>
      <c r="F4" s="106"/>
      <c r="G4" s="106"/>
      <c r="H4" s="106"/>
      <c r="I4" s="106"/>
      <c r="J4" s="106"/>
      <c r="K4" s="106"/>
      <c r="L4" s="106"/>
      <c r="M4" s="106"/>
      <c r="N4" s="106"/>
      <c r="O4" s="106"/>
      <c r="V4" s="95" t="e">
        <f aca="false">VLOOKUP($B$16,Упутство!$A$218:$B$314,2,FALSE())</f>
        <v>#N/A</v>
      </c>
      <c r="W4" s="95"/>
      <c r="X4" s="95"/>
      <c r="Y4" s="95" t="n">
        <f aca="false">$B$327</f>
        <v>0</v>
      </c>
      <c r="Z4" s="96" t="n">
        <f aca="false">$D$327</f>
        <v>0</v>
      </c>
      <c r="AA4" s="96"/>
      <c r="AB4" s="96" t="n">
        <f aca="false">$F$327</f>
        <v>0</v>
      </c>
      <c r="AC4" s="96"/>
      <c r="AD4" s="96" t="n">
        <f aca="false">$H$327</f>
        <v>0</v>
      </c>
      <c r="AE4" s="96"/>
      <c r="AF4" s="96" t="n">
        <f aca="false">$J$327</f>
        <v>0</v>
      </c>
      <c r="AG4" s="96"/>
      <c r="AH4" s="96" t="n">
        <f aca="false">$L$327</f>
        <v>0</v>
      </c>
      <c r="AI4" s="96"/>
      <c r="AJ4" s="95"/>
      <c r="AK4" s="95"/>
      <c r="AL4" s="95"/>
      <c r="AM4" s="95"/>
      <c r="AN4" s="95"/>
      <c r="AO4" s="97"/>
      <c r="AP4" s="98"/>
      <c r="AQ4" s="99"/>
      <c r="AR4" s="100"/>
      <c r="AS4" s="101"/>
      <c r="AT4" s="102"/>
      <c r="AU4" s="99"/>
      <c r="AV4" s="102"/>
      <c r="AW4" s="107"/>
      <c r="AX4" s="102"/>
      <c r="AY4" s="99"/>
      <c r="AZ4" s="99"/>
      <c r="BA4" s="104"/>
      <c r="BB4" s="105"/>
      <c r="BC4" s="94"/>
    </row>
    <row r="5" s="24" customFormat="true" ht="21.75" hidden="false" customHeight="true" outlineLevel="0" collapsed="false">
      <c r="A5" s="8" t="s">
        <v>68</v>
      </c>
      <c r="B5" s="8"/>
      <c r="C5" s="8"/>
      <c r="D5" s="108"/>
      <c r="E5" s="108"/>
      <c r="F5" s="108"/>
      <c r="G5" s="108"/>
      <c r="H5" s="108"/>
      <c r="I5" s="108"/>
      <c r="J5" s="108"/>
      <c r="K5" s="108"/>
      <c r="L5" s="109"/>
      <c r="M5" s="109"/>
      <c r="N5" s="110"/>
      <c r="O5" s="111"/>
      <c r="V5" s="95" t="e">
        <f aca="false">VLOOKUP($B$22,Упутство!$A$218:$B$314,2,FALSE())</f>
        <v>#N/A</v>
      </c>
      <c r="W5" s="95"/>
      <c r="X5" s="95"/>
      <c r="Y5" s="95" t="n">
        <f aca="false">$B$328</f>
        <v>0</v>
      </c>
      <c r="Z5" s="96" t="n">
        <f aca="false">$D$328</f>
        <v>0</v>
      </c>
      <c r="AA5" s="96"/>
      <c r="AB5" s="96" t="n">
        <f aca="false">$F$328</f>
        <v>0</v>
      </c>
      <c r="AC5" s="96"/>
      <c r="AD5" s="96" t="n">
        <f aca="false">$H$328</f>
        <v>0</v>
      </c>
      <c r="AE5" s="96"/>
      <c r="AF5" s="96" t="n">
        <f aca="false">$J$328</f>
        <v>0</v>
      </c>
      <c r="AG5" s="96"/>
      <c r="AH5" s="96" t="n">
        <f aca="false">$L$328</f>
        <v>0</v>
      </c>
      <c r="AI5" s="96"/>
      <c r="AJ5" s="95"/>
      <c r="AK5" s="95"/>
      <c r="AL5" s="95"/>
      <c r="AM5" s="95"/>
      <c r="AN5" s="95"/>
      <c r="AO5" s="97"/>
      <c r="AP5" s="98"/>
      <c r="AQ5" s="99"/>
      <c r="AR5" s="100"/>
      <c r="AS5" s="101"/>
      <c r="AT5" s="102"/>
      <c r="AU5" s="99"/>
      <c r="AV5" s="102"/>
      <c r="AW5" s="107"/>
      <c r="AX5" s="102"/>
      <c r="AY5" s="99"/>
      <c r="AZ5" s="99"/>
      <c r="BA5" s="104"/>
      <c r="BB5" s="105"/>
      <c r="BC5" s="94"/>
    </row>
    <row r="6" s="24" customFormat="true" ht="21.75" hidden="false" customHeight="true" outlineLevel="0" collapsed="false">
      <c r="A6" s="8" t="s">
        <v>69</v>
      </c>
      <c r="B6" s="8"/>
      <c r="C6" s="8"/>
      <c r="D6" s="112"/>
      <c r="E6" s="112"/>
      <c r="F6" s="112"/>
      <c r="G6" s="112"/>
      <c r="H6" s="112"/>
      <c r="I6" s="112"/>
      <c r="J6" s="112"/>
      <c r="K6" s="112"/>
      <c r="L6" s="112"/>
      <c r="M6" s="112"/>
      <c r="N6" s="113"/>
      <c r="O6" s="114"/>
      <c r="V6" s="95" t="e">
        <f aca="false">VLOOKUP($B$28,Упутство!$A$218:$B$314,2,FALSE())</f>
        <v>#N/A</v>
      </c>
      <c r="W6" s="95"/>
      <c r="X6" s="95"/>
      <c r="Y6" s="95" t="n">
        <f aca="false">$B$329</f>
        <v>0</v>
      </c>
      <c r="Z6" s="96" t="n">
        <f aca="false">$D$329</f>
        <v>0</v>
      </c>
      <c r="AA6" s="96"/>
      <c r="AB6" s="96" t="n">
        <f aca="false">$F$329</f>
        <v>0</v>
      </c>
      <c r="AC6" s="96"/>
      <c r="AD6" s="96" t="n">
        <f aca="false">$H$329</f>
        <v>0</v>
      </c>
      <c r="AE6" s="96"/>
      <c r="AF6" s="96" t="n">
        <f aca="false">$J$329</f>
        <v>0</v>
      </c>
      <c r="AG6" s="96"/>
      <c r="AH6" s="96" t="n">
        <f aca="false">$L$329</f>
        <v>0</v>
      </c>
      <c r="AI6" s="96"/>
      <c r="AJ6" s="95"/>
      <c r="AK6" s="95"/>
      <c r="AL6" s="95"/>
      <c r="AM6" s="95"/>
      <c r="AN6" s="95"/>
      <c r="AO6" s="97"/>
      <c r="AP6" s="98"/>
      <c r="AQ6" s="99"/>
      <c r="AR6" s="100"/>
      <c r="AS6" s="101"/>
      <c r="AT6" s="102"/>
      <c r="AU6" s="99"/>
      <c r="AV6" s="102"/>
      <c r="AW6" s="107"/>
      <c r="AX6" s="102"/>
      <c r="AY6" s="99"/>
      <c r="AZ6" s="99"/>
      <c r="BA6" s="104"/>
      <c r="BB6" s="105"/>
      <c r="BC6" s="94"/>
    </row>
    <row r="7" s="24" customFormat="true" ht="27.75" hidden="false" customHeight="true" outlineLevel="0" collapsed="false">
      <c r="A7" s="115" t="s">
        <v>8</v>
      </c>
      <c r="B7" s="115"/>
      <c r="C7" s="115"/>
      <c r="D7" s="116"/>
      <c r="E7" s="116"/>
      <c r="F7" s="116"/>
      <c r="G7" s="116"/>
      <c r="H7" s="116"/>
      <c r="I7" s="116"/>
      <c r="J7" s="116"/>
      <c r="K7" s="116"/>
      <c r="L7" s="116"/>
      <c r="M7" s="116"/>
      <c r="N7" s="116"/>
      <c r="O7" s="116"/>
      <c r="V7" s="95" t="e">
        <f aca="false">VLOOKUP($B$34,Упутство!$A$218:$B$314,2,FALSE())</f>
        <v>#N/A</v>
      </c>
      <c r="W7" s="95"/>
      <c r="X7" s="95"/>
      <c r="Y7" s="95" t="n">
        <f aca="false">$B$330</f>
        <v>0</v>
      </c>
      <c r="Z7" s="96" t="n">
        <f aca="false">$D$330</f>
        <v>0</v>
      </c>
      <c r="AA7" s="96"/>
      <c r="AB7" s="96" t="n">
        <f aca="false">$F$330</f>
        <v>0</v>
      </c>
      <c r="AC7" s="96"/>
      <c r="AD7" s="96" t="n">
        <f aca="false">$H$330</f>
        <v>0</v>
      </c>
      <c r="AE7" s="96"/>
      <c r="AF7" s="96" t="n">
        <f aca="false">$J$330</f>
        <v>0</v>
      </c>
      <c r="AG7" s="96"/>
      <c r="AH7" s="96" t="n">
        <f aca="false">$L$330</f>
        <v>0</v>
      </c>
      <c r="AI7" s="96"/>
      <c r="AJ7" s="95"/>
      <c r="AK7" s="95"/>
      <c r="AL7" s="95"/>
      <c r="AM7" s="95"/>
      <c r="AN7" s="95"/>
      <c r="AO7" s="97"/>
      <c r="AP7" s="98"/>
      <c r="AQ7" s="99"/>
      <c r="AR7" s="100"/>
      <c r="AS7" s="101"/>
      <c r="AT7" s="102"/>
      <c r="AU7" s="99"/>
      <c r="AV7" s="102"/>
      <c r="AW7" s="107"/>
      <c r="AX7" s="102"/>
      <c r="AY7" s="99"/>
      <c r="AZ7" s="99"/>
      <c r="BA7" s="104"/>
      <c r="BB7" s="105"/>
      <c r="BC7" s="94"/>
    </row>
    <row r="8" s="24" customFormat="true" ht="21.75" hidden="false" customHeight="true" outlineLevel="0" collapsed="false">
      <c r="A8" s="15" t="s">
        <v>70</v>
      </c>
      <c r="B8" s="15"/>
      <c r="C8" s="15"/>
      <c r="D8" s="116"/>
      <c r="E8" s="116"/>
      <c r="F8" s="116"/>
      <c r="G8" s="116"/>
      <c r="H8" s="116"/>
      <c r="I8" s="116"/>
      <c r="J8" s="116"/>
      <c r="K8" s="116"/>
      <c r="L8" s="116"/>
      <c r="M8" s="116"/>
      <c r="N8" s="116"/>
      <c r="O8" s="116"/>
      <c r="V8" s="95" t="e">
        <f aca="false">VLOOKUP($B$40,Упутство!$A$218:$B$314,2,FALSE())</f>
        <v>#N/A</v>
      </c>
      <c r="W8" s="95"/>
      <c r="X8" s="95"/>
      <c r="Y8" s="95" t="n">
        <f aca="false">$B$331</f>
        <v>0</v>
      </c>
      <c r="Z8" s="96" t="n">
        <f aca="false">$D$331</f>
        <v>0</v>
      </c>
      <c r="AA8" s="96"/>
      <c r="AB8" s="96" t="n">
        <f aca="false">$F$331</f>
        <v>0</v>
      </c>
      <c r="AC8" s="96"/>
      <c r="AD8" s="96" t="n">
        <f aca="false">$H$331</f>
        <v>0</v>
      </c>
      <c r="AE8" s="96"/>
      <c r="AF8" s="96" t="n">
        <f aca="false">$J$331</f>
        <v>0</v>
      </c>
      <c r="AG8" s="96"/>
      <c r="AH8" s="96" t="n">
        <f aca="false">$L$331</f>
        <v>0</v>
      </c>
      <c r="AI8" s="96"/>
      <c r="AJ8" s="95"/>
      <c r="AK8" s="95"/>
      <c r="AL8" s="95"/>
      <c r="AM8" s="95"/>
      <c r="AN8" s="95"/>
      <c r="AO8" s="97"/>
      <c r="AP8" s="98"/>
      <c r="AQ8" s="99"/>
      <c r="AR8" s="100"/>
      <c r="AS8" s="101"/>
      <c r="AT8" s="102"/>
      <c r="AU8" s="99"/>
      <c r="AV8" s="102"/>
      <c r="AW8" s="107"/>
      <c r="AX8" s="102"/>
      <c r="AY8" s="99"/>
      <c r="AZ8" s="99"/>
      <c r="BA8" s="104"/>
      <c r="BB8" s="105"/>
      <c r="BC8" s="94"/>
    </row>
    <row r="9" s="24" customFormat="true" ht="21.75" hidden="false" customHeight="true" outlineLevel="0" collapsed="false">
      <c r="A9" s="15" t="s">
        <v>6</v>
      </c>
      <c r="B9" s="15"/>
      <c r="C9" s="15"/>
      <c r="D9" s="116"/>
      <c r="E9" s="116"/>
      <c r="F9" s="116"/>
      <c r="G9" s="116"/>
      <c r="H9" s="116"/>
      <c r="I9" s="116"/>
      <c r="J9" s="116"/>
      <c r="K9" s="116"/>
      <c r="L9" s="116"/>
      <c r="M9" s="116"/>
      <c r="N9" s="116"/>
      <c r="O9" s="116"/>
      <c r="V9" s="95"/>
      <c r="W9" s="95"/>
      <c r="X9" s="95"/>
      <c r="Y9" s="95" t="n">
        <f aca="false">$B$332</f>
        <v>0</v>
      </c>
      <c r="Z9" s="96" t="n">
        <f aca="false">$D$332</f>
        <v>0</v>
      </c>
      <c r="AA9" s="96"/>
      <c r="AB9" s="96" t="n">
        <f aca="false">$F$332</f>
        <v>0</v>
      </c>
      <c r="AC9" s="96"/>
      <c r="AD9" s="96" t="n">
        <f aca="false">$H$332</f>
        <v>0</v>
      </c>
      <c r="AE9" s="96"/>
      <c r="AF9" s="96" t="n">
        <f aca="false">$J$332</f>
        <v>0</v>
      </c>
      <c r="AG9" s="96"/>
      <c r="AH9" s="96" t="n">
        <f aca="false">$L$332</f>
        <v>0</v>
      </c>
      <c r="AI9" s="96"/>
      <c r="AJ9" s="95"/>
      <c r="AK9" s="95"/>
      <c r="AL9" s="95"/>
      <c r="AM9" s="95"/>
      <c r="AN9" s="95"/>
      <c r="AO9" s="97"/>
      <c r="AP9" s="98"/>
      <c r="AQ9" s="99"/>
      <c r="AR9" s="100"/>
      <c r="AS9" s="101"/>
      <c r="AT9" s="102"/>
      <c r="AU9" s="99"/>
      <c r="AV9" s="102"/>
      <c r="AW9" s="107"/>
      <c r="AX9" s="102"/>
      <c r="AY9" s="99"/>
      <c r="AZ9" s="99"/>
      <c r="BA9" s="104"/>
      <c r="BB9" s="105"/>
      <c r="BC9" s="94"/>
    </row>
    <row r="10" s="24" customFormat="true" ht="21.75" hidden="false" customHeight="true" outlineLevel="0" collapsed="false">
      <c r="A10" s="15" t="s">
        <v>71</v>
      </c>
      <c r="B10" s="15"/>
      <c r="C10" s="15"/>
      <c r="D10" s="116"/>
      <c r="E10" s="116"/>
      <c r="F10" s="116"/>
      <c r="G10" s="116"/>
      <c r="H10" s="116"/>
      <c r="I10" s="116"/>
      <c r="J10" s="116"/>
      <c r="K10" s="116"/>
      <c r="L10" s="116"/>
      <c r="M10" s="116"/>
      <c r="N10" s="116"/>
      <c r="O10" s="116"/>
      <c r="V10" s="95"/>
      <c r="W10" s="95"/>
      <c r="X10" s="95"/>
      <c r="Y10" s="95" t="n">
        <f aca="false">$B$333</f>
        <v>0</v>
      </c>
      <c r="Z10" s="96" t="n">
        <f aca="false">$D$333</f>
        <v>0</v>
      </c>
      <c r="AA10" s="96"/>
      <c r="AB10" s="96" t="n">
        <f aca="false">$F$333</f>
        <v>0</v>
      </c>
      <c r="AC10" s="96"/>
      <c r="AD10" s="96" t="n">
        <f aca="false">$H$333</f>
        <v>0</v>
      </c>
      <c r="AE10" s="96"/>
      <c r="AF10" s="96" t="n">
        <f aca="false">$J$333</f>
        <v>0</v>
      </c>
      <c r="AG10" s="96"/>
      <c r="AH10" s="96" t="n">
        <f aca="false">$L$333</f>
        <v>0</v>
      </c>
      <c r="AI10" s="96"/>
      <c r="AJ10" s="95"/>
      <c r="AK10" s="95"/>
      <c r="AL10" s="95"/>
      <c r="AM10" s="95"/>
      <c r="AN10" s="95"/>
      <c r="AO10" s="97"/>
      <c r="AP10" s="98"/>
      <c r="AQ10" s="99"/>
      <c r="AR10" s="100"/>
      <c r="AS10" s="101"/>
      <c r="AT10" s="102"/>
      <c r="AU10" s="99"/>
      <c r="AV10" s="102"/>
      <c r="AW10" s="107"/>
      <c r="AX10" s="102"/>
      <c r="AY10" s="99"/>
      <c r="AZ10" s="99"/>
      <c r="BA10" s="104"/>
      <c r="BB10" s="105"/>
      <c r="BC10" s="94"/>
    </row>
    <row r="11" s="24" customFormat="true" ht="21.75" hidden="false" customHeight="true" outlineLevel="0" collapsed="false">
      <c r="A11" s="117" t="s">
        <v>72</v>
      </c>
      <c r="B11" s="117"/>
      <c r="C11" s="117"/>
      <c r="D11" s="116" t="s">
        <v>73</v>
      </c>
      <c r="E11" s="116"/>
      <c r="F11" s="116"/>
      <c r="G11" s="116"/>
      <c r="H11" s="116"/>
      <c r="I11" s="116"/>
      <c r="J11" s="116"/>
      <c r="K11" s="116"/>
      <c r="L11" s="116"/>
      <c r="M11" s="116"/>
      <c r="N11" s="116"/>
      <c r="O11" s="116"/>
      <c r="V11" s="95"/>
      <c r="W11" s="95"/>
      <c r="X11" s="95"/>
      <c r="Y11" s="95" t="n">
        <f aca="false">$B$334</f>
        <v>0</v>
      </c>
      <c r="Z11" s="96" t="n">
        <f aca="false">$D$334</f>
        <v>0</v>
      </c>
      <c r="AA11" s="96"/>
      <c r="AB11" s="96" t="n">
        <f aca="false">$F$334</f>
        <v>0</v>
      </c>
      <c r="AC11" s="96"/>
      <c r="AD11" s="96" t="n">
        <f aca="false">$H$334</f>
        <v>0</v>
      </c>
      <c r="AE11" s="96"/>
      <c r="AF11" s="96" t="n">
        <f aca="false">$J$334</f>
        <v>0</v>
      </c>
      <c r="AG11" s="96"/>
      <c r="AH11" s="96" t="n">
        <f aca="false">$L$334</f>
        <v>0</v>
      </c>
      <c r="AI11" s="96"/>
      <c r="AJ11" s="95"/>
      <c r="AK11" s="95"/>
      <c r="AL11" s="95"/>
      <c r="AM11" s="95"/>
      <c r="AN11" s="95"/>
      <c r="AO11" s="97"/>
      <c r="AP11" s="98"/>
      <c r="AQ11" s="99"/>
      <c r="AR11" s="100"/>
      <c r="AS11" s="101"/>
      <c r="AT11" s="102"/>
      <c r="AU11" s="99"/>
      <c r="AV11" s="102"/>
      <c r="AW11" s="107"/>
      <c r="AX11" s="102"/>
      <c r="AY11" s="99"/>
      <c r="AZ11" s="99"/>
      <c r="BA11" s="104"/>
      <c r="BB11" s="105"/>
      <c r="BC11" s="94"/>
    </row>
    <row r="12" s="24" customFormat="true" ht="28.5" hidden="false" customHeight="true" outlineLevel="0" collapsed="false">
      <c r="A12" s="15" t="s">
        <v>74</v>
      </c>
      <c r="B12" s="15"/>
      <c r="C12" s="15"/>
      <c r="D12" s="116"/>
      <c r="E12" s="116"/>
      <c r="F12" s="116"/>
      <c r="G12" s="116"/>
      <c r="H12" s="116"/>
      <c r="I12" s="116"/>
      <c r="J12" s="116"/>
      <c r="K12" s="116"/>
      <c r="L12" s="116"/>
      <c r="M12" s="116"/>
      <c r="N12" s="116"/>
      <c r="O12" s="116"/>
      <c r="V12" s="95"/>
      <c r="W12" s="95"/>
      <c r="X12" s="95"/>
      <c r="Y12" s="95" t="n">
        <f aca="false">$B$335</f>
        <v>0</v>
      </c>
      <c r="Z12" s="96" t="n">
        <f aca="false">$D$335</f>
        <v>0</v>
      </c>
      <c r="AA12" s="96"/>
      <c r="AB12" s="96" t="n">
        <f aca="false">$F$335</f>
        <v>0</v>
      </c>
      <c r="AC12" s="96"/>
      <c r="AD12" s="96" t="n">
        <f aca="false">$H$335</f>
        <v>0</v>
      </c>
      <c r="AE12" s="96"/>
      <c r="AF12" s="96" t="n">
        <f aca="false">$J$335</f>
        <v>0</v>
      </c>
      <c r="AG12" s="96"/>
      <c r="AH12" s="96" t="n">
        <f aca="false">$L$335</f>
        <v>0</v>
      </c>
      <c r="AI12" s="96"/>
      <c r="AJ12" s="95"/>
      <c r="AK12" s="95"/>
      <c r="AL12" s="95"/>
      <c r="AM12" s="95"/>
      <c r="AN12" s="95"/>
      <c r="AO12" s="97"/>
      <c r="AP12" s="98"/>
      <c r="AQ12" s="99"/>
      <c r="AR12" s="100"/>
      <c r="AS12" s="101"/>
      <c r="AT12" s="102"/>
      <c r="AU12" s="99"/>
      <c r="AV12" s="102"/>
      <c r="AW12" s="107"/>
      <c r="AX12" s="102"/>
      <c r="AY12" s="99"/>
      <c r="AZ12" s="99"/>
      <c r="BA12" s="104"/>
      <c r="BB12" s="105"/>
      <c r="BC12" s="94"/>
    </row>
    <row r="13" s="24" customFormat="true" ht="21" hidden="false" customHeight="true" outlineLevel="0" collapsed="false">
      <c r="A13" s="23"/>
      <c r="B13" s="23"/>
      <c r="C13" s="23"/>
      <c r="D13" s="23"/>
      <c r="E13" s="23"/>
      <c r="F13" s="23"/>
      <c r="G13" s="23"/>
      <c r="H13" s="23"/>
      <c r="I13" s="23"/>
      <c r="J13" s="23"/>
      <c r="K13" s="23"/>
      <c r="L13" s="23"/>
      <c r="M13" s="23"/>
      <c r="N13" s="23"/>
      <c r="V13" s="95"/>
      <c r="W13" s="95"/>
      <c r="X13" s="95"/>
      <c r="Y13" s="95" t="n">
        <f aca="false">$B$336</f>
        <v>0</v>
      </c>
      <c r="Z13" s="96" t="n">
        <f aca="false">$D$336</f>
        <v>0</v>
      </c>
      <c r="AA13" s="96"/>
      <c r="AB13" s="96" t="n">
        <f aca="false">$F$336</f>
        <v>0</v>
      </c>
      <c r="AC13" s="96"/>
      <c r="AD13" s="96" t="n">
        <f aca="false">$H$336</f>
        <v>0</v>
      </c>
      <c r="AE13" s="96"/>
      <c r="AF13" s="96" t="n">
        <f aca="false">$J$336</f>
        <v>0</v>
      </c>
      <c r="AG13" s="96"/>
      <c r="AH13" s="96" t="n">
        <f aca="false">$L$336</f>
        <v>0</v>
      </c>
      <c r="AI13" s="96"/>
      <c r="AJ13" s="95"/>
      <c r="AK13" s="95"/>
      <c r="AL13" s="95"/>
      <c r="AM13" s="95"/>
      <c r="AN13" s="95"/>
      <c r="AO13" s="118"/>
      <c r="AP13" s="119"/>
      <c r="AQ13" s="99"/>
      <c r="AR13" s="100"/>
      <c r="AS13" s="101"/>
      <c r="AT13" s="102"/>
      <c r="AU13" s="99"/>
      <c r="AV13" s="102"/>
      <c r="AW13" s="107"/>
      <c r="AX13" s="102"/>
      <c r="AY13" s="99"/>
      <c r="AZ13" s="99"/>
      <c r="BA13" s="104"/>
      <c r="BB13" s="105"/>
      <c r="BC13" s="94"/>
    </row>
    <row r="14" s="24" customFormat="true" ht="15" hidden="false" customHeight="true" outlineLevel="0" collapsed="false">
      <c r="A14" s="26"/>
      <c r="B14" s="27" t="s">
        <v>10</v>
      </c>
      <c r="C14" s="27"/>
      <c r="D14" s="27" t="s">
        <v>11</v>
      </c>
      <c r="E14" s="27"/>
      <c r="F14" s="27"/>
      <c r="G14" s="27"/>
      <c r="H14" s="27"/>
      <c r="I14" s="27"/>
      <c r="J14" s="27"/>
      <c r="K14" s="27"/>
      <c r="L14" s="27"/>
      <c r="M14" s="27"/>
      <c r="N14" s="27"/>
      <c r="O14" s="27"/>
      <c r="V14" s="95"/>
      <c r="W14" s="95"/>
      <c r="X14" s="95"/>
      <c r="Y14" s="95" t="n">
        <f aca="false">$B$337</f>
        <v>0</v>
      </c>
      <c r="Z14" s="96" t="n">
        <f aca="false">$D$337</f>
        <v>0</v>
      </c>
      <c r="AA14" s="96"/>
      <c r="AB14" s="96" t="n">
        <f aca="false">$F$337</f>
        <v>0</v>
      </c>
      <c r="AC14" s="96"/>
      <c r="AD14" s="96" t="n">
        <f aca="false">$H$337</f>
        <v>0</v>
      </c>
      <c r="AE14" s="96"/>
      <c r="AF14" s="96" t="n">
        <f aca="false">$J$337</f>
        <v>0</v>
      </c>
      <c r="AG14" s="96"/>
      <c r="AH14" s="96" t="n">
        <f aca="false">$L$337</f>
        <v>0</v>
      </c>
      <c r="AI14" s="96"/>
      <c r="AJ14" s="95"/>
      <c r="AK14" s="95"/>
      <c r="AL14" s="95"/>
      <c r="AM14" s="95"/>
      <c r="AN14" s="118"/>
      <c r="AO14" s="119"/>
      <c r="AP14" s="99"/>
      <c r="AQ14" s="102"/>
      <c r="AR14" s="101"/>
      <c r="AS14" s="102"/>
      <c r="AT14" s="99"/>
      <c r="AU14" s="102"/>
      <c r="AV14" s="107"/>
      <c r="AW14" s="102"/>
      <c r="AX14" s="99"/>
      <c r="AY14" s="99"/>
      <c r="AZ14" s="104"/>
      <c r="BA14" s="105"/>
      <c r="BB14" s="94"/>
    </row>
    <row r="15" s="24" customFormat="true" ht="39" hidden="false" customHeight="true" outlineLevel="0" collapsed="false">
      <c r="A15" s="26"/>
      <c r="B15" s="27"/>
      <c r="C15" s="27"/>
      <c r="D15" s="27" t="s">
        <v>12</v>
      </c>
      <c r="E15" s="27"/>
      <c r="F15" s="27"/>
      <c r="G15" s="27" t="s">
        <v>13</v>
      </c>
      <c r="H15" s="27" t="s">
        <v>14</v>
      </c>
      <c r="I15" s="27" t="s">
        <v>15</v>
      </c>
      <c r="J15" s="27" t="s">
        <v>16</v>
      </c>
      <c r="K15" s="27" t="s">
        <v>17</v>
      </c>
      <c r="L15" s="27" t="s">
        <v>18</v>
      </c>
      <c r="M15" s="27"/>
      <c r="N15" s="27"/>
      <c r="O15" s="27"/>
      <c r="V15" s="95"/>
      <c r="W15" s="95"/>
      <c r="X15" s="95"/>
      <c r="Y15" s="95" t="n">
        <f aca="false">$B$338</f>
        <v>0</v>
      </c>
      <c r="Z15" s="96" t="n">
        <f aca="false">$D$338</f>
        <v>0</v>
      </c>
      <c r="AA15" s="96"/>
      <c r="AB15" s="96" t="n">
        <f aca="false">$F$338</f>
        <v>0</v>
      </c>
      <c r="AC15" s="96"/>
      <c r="AD15" s="96" t="n">
        <f aca="false">$H$338</f>
        <v>0</v>
      </c>
      <c r="AE15" s="96"/>
      <c r="AF15" s="96" t="n">
        <f aca="false">$J$338</f>
        <v>0</v>
      </c>
      <c r="AG15" s="96"/>
      <c r="AH15" s="96" t="n">
        <f aca="false">$L$338</f>
        <v>0</v>
      </c>
      <c r="AI15" s="96"/>
      <c r="AJ15" s="95"/>
      <c r="AK15" s="95"/>
      <c r="AL15" s="95"/>
      <c r="AM15" s="95"/>
      <c r="AN15" s="120"/>
      <c r="AO15" s="98"/>
      <c r="AP15" s="99"/>
      <c r="AQ15" s="102"/>
      <c r="AR15" s="101"/>
      <c r="AS15" s="102"/>
      <c r="AT15" s="99"/>
      <c r="AU15" s="102"/>
      <c r="AV15" s="107"/>
      <c r="AW15" s="102"/>
      <c r="AX15" s="99"/>
      <c r="AY15" s="99"/>
      <c r="AZ15" s="104"/>
      <c r="BA15" s="105"/>
      <c r="BB15" s="94"/>
    </row>
    <row r="16" s="24" customFormat="true" ht="42.75" hidden="false" customHeight="true" outlineLevel="0" collapsed="false">
      <c r="A16" s="29" t="n">
        <v>1</v>
      </c>
      <c r="B16" s="121"/>
      <c r="C16" s="121"/>
      <c r="D16" s="31"/>
      <c r="E16" s="31"/>
      <c r="F16" s="31"/>
      <c r="G16" s="32"/>
      <c r="H16" s="32"/>
      <c r="I16" s="33"/>
      <c r="J16" s="32"/>
      <c r="K16" s="122"/>
      <c r="L16" s="31"/>
      <c r="M16" s="31"/>
      <c r="N16" s="31"/>
      <c r="O16" s="31"/>
      <c r="V16" s="95"/>
      <c r="W16" s="95"/>
      <c r="X16" s="95"/>
      <c r="Y16" s="95" t="n">
        <f aca="false">$B$339</f>
        <v>0</v>
      </c>
      <c r="Z16" s="96" t="n">
        <f aca="false">$D$339</f>
        <v>0</v>
      </c>
      <c r="AA16" s="96"/>
      <c r="AB16" s="96" t="n">
        <f aca="false">$F$339</f>
        <v>0</v>
      </c>
      <c r="AC16" s="96"/>
      <c r="AD16" s="96" t="n">
        <f aca="false">$H$339</f>
        <v>0</v>
      </c>
      <c r="AE16" s="96"/>
      <c r="AF16" s="96" t="n">
        <f aca="false">$J$339</f>
        <v>0</v>
      </c>
      <c r="AG16" s="96"/>
      <c r="AH16" s="96" t="n">
        <f aca="false">$L$339</f>
        <v>0</v>
      </c>
      <c r="AI16" s="96"/>
      <c r="AJ16" s="95"/>
      <c r="AK16" s="95"/>
      <c r="AL16" s="95"/>
      <c r="AM16" s="95"/>
      <c r="AN16" s="123"/>
      <c r="AO16" s="124"/>
      <c r="AP16" s="99"/>
      <c r="AQ16" s="102"/>
      <c r="AR16" s="101"/>
      <c r="AS16" s="102"/>
      <c r="AT16" s="99"/>
      <c r="AU16" s="102"/>
      <c r="AV16" s="107"/>
      <c r="AW16" s="102"/>
      <c r="AX16" s="99"/>
      <c r="AY16" s="99"/>
      <c r="AZ16" s="104"/>
      <c r="BA16" s="105"/>
      <c r="BB16" s="94"/>
    </row>
    <row r="17" s="24" customFormat="true" ht="42" hidden="false" customHeight="true" outlineLevel="0" collapsed="false">
      <c r="A17" s="29"/>
      <c r="B17" s="121"/>
      <c r="C17" s="121"/>
      <c r="D17" s="31"/>
      <c r="E17" s="31"/>
      <c r="F17" s="31"/>
      <c r="G17" s="32"/>
      <c r="H17" s="32"/>
      <c r="I17" s="33"/>
      <c r="J17" s="32"/>
      <c r="K17" s="122"/>
      <c r="L17" s="31"/>
      <c r="M17" s="31"/>
      <c r="N17" s="31"/>
      <c r="O17" s="31"/>
      <c r="V17" s="95"/>
      <c r="W17" s="95"/>
      <c r="X17" s="95"/>
      <c r="Y17" s="95" t="n">
        <f aca="false">$B$340</f>
        <v>0</v>
      </c>
      <c r="Z17" s="96" t="n">
        <f aca="false">$D$340</f>
        <v>0</v>
      </c>
      <c r="AA17" s="96"/>
      <c r="AB17" s="96" t="n">
        <f aca="false">$F$340</f>
        <v>0</v>
      </c>
      <c r="AC17" s="96"/>
      <c r="AD17" s="96" t="n">
        <f aca="false">$H$340</f>
        <v>0</v>
      </c>
      <c r="AE17" s="96"/>
      <c r="AF17" s="96" t="n">
        <f aca="false">$J$340</f>
        <v>0</v>
      </c>
      <c r="AG17" s="96"/>
      <c r="AH17" s="96" t="n">
        <f aca="false">$L$340</f>
        <v>0</v>
      </c>
      <c r="AI17" s="96"/>
      <c r="AJ17" s="95"/>
      <c r="AK17" s="95"/>
      <c r="AL17" s="95"/>
      <c r="AM17" s="95"/>
      <c r="AN17" s="123"/>
      <c r="AO17" s="124"/>
      <c r="AP17" s="99"/>
      <c r="AQ17" s="102"/>
      <c r="AR17" s="101"/>
      <c r="AS17" s="102"/>
      <c r="AT17" s="99"/>
      <c r="AU17" s="102"/>
      <c r="AV17" s="107"/>
      <c r="AW17" s="102"/>
      <c r="AX17" s="99"/>
      <c r="AY17" s="99"/>
      <c r="AZ17" s="104"/>
      <c r="BA17" s="105"/>
      <c r="BB17" s="94"/>
    </row>
    <row r="18" s="24" customFormat="true" ht="42" hidden="false" customHeight="true" outlineLevel="0" collapsed="false">
      <c r="A18" s="29"/>
      <c r="B18" s="121"/>
      <c r="C18" s="121"/>
      <c r="D18" s="31"/>
      <c r="E18" s="31"/>
      <c r="F18" s="31"/>
      <c r="G18" s="32"/>
      <c r="H18" s="32"/>
      <c r="I18" s="33"/>
      <c r="J18" s="32"/>
      <c r="K18" s="122"/>
      <c r="L18" s="31"/>
      <c r="M18" s="31"/>
      <c r="N18" s="31"/>
      <c r="O18" s="31"/>
      <c r="V18" s="95"/>
      <c r="W18" s="95"/>
      <c r="X18" s="95"/>
      <c r="Y18" s="95" t="n">
        <f aca="false">$B$341</f>
        <v>0</v>
      </c>
      <c r="Z18" s="96" t="n">
        <f aca="false">$D$341</f>
        <v>0</v>
      </c>
      <c r="AA18" s="96"/>
      <c r="AB18" s="96" t="n">
        <f aca="false">$F$341</f>
        <v>0</v>
      </c>
      <c r="AC18" s="96"/>
      <c r="AD18" s="96" t="n">
        <f aca="false">$H$341</f>
        <v>0</v>
      </c>
      <c r="AE18" s="96"/>
      <c r="AF18" s="96" t="n">
        <f aca="false">$J$341</f>
        <v>0</v>
      </c>
      <c r="AG18" s="96"/>
      <c r="AH18" s="96" t="n">
        <f aca="false">$L$341</f>
        <v>0</v>
      </c>
      <c r="AI18" s="96"/>
      <c r="AJ18" s="95"/>
      <c r="AK18" s="95"/>
      <c r="AL18" s="95"/>
      <c r="AM18" s="95"/>
      <c r="AN18" s="123"/>
      <c r="AO18" s="124"/>
      <c r="AP18" s="99"/>
      <c r="AQ18" s="102"/>
      <c r="AR18" s="101"/>
      <c r="AS18" s="102"/>
      <c r="AT18" s="99"/>
      <c r="AU18" s="102"/>
      <c r="AV18" s="107"/>
      <c r="AW18" s="102"/>
      <c r="AX18" s="99"/>
      <c r="AY18" s="99"/>
      <c r="AZ18" s="104"/>
      <c r="BA18" s="105"/>
      <c r="BB18" s="94"/>
    </row>
    <row r="19" s="24" customFormat="true" ht="15" hidden="false" customHeight="true" outlineLevel="0" collapsed="false">
      <c r="A19" s="23"/>
      <c r="B19" s="23"/>
      <c r="C19" s="37"/>
      <c r="D19" s="37"/>
      <c r="E19" s="23"/>
      <c r="F19" s="23"/>
      <c r="G19" s="23"/>
      <c r="H19" s="23"/>
      <c r="I19" s="23"/>
      <c r="J19" s="23"/>
      <c r="K19" s="23"/>
      <c r="L19" s="23"/>
      <c r="M19" s="23"/>
      <c r="N19" s="23"/>
      <c r="V19" s="95"/>
      <c r="W19" s="95"/>
      <c r="X19" s="95"/>
      <c r="Y19" s="95" t="n">
        <f aca="false">$B$342</f>
        <v>0</v>
      </c>
      <c r="Z19" s="96" t="n">
        <f aca="false">$D$342</f>
        <v>0</v>
      </c>
      <c r="AA19" s="96"/>
      <c r="AB19" s="96" t="n">
        <f aca="false">$F$342</f>
        <v>0</v>
      </c>
      <c r="AC19" s="96"/>
      <c r="AD19" s="96" t="n">
        <f aca="false">$H$342</f>
        <v>0</v>
      </c>
      <c r="AE19" s="96"/>
      <c r="AF19" s="96" t="n">
        <f aca="false">$J$342</f>
        <v>0</v>
      </c>
      <c r="AG19" s="96"/>
      <c r="AH19" s="96" t="n">
        <f aca="false">$L$342</f>
        <v>0</v>
      </c>
      <c r="AI19" s="96"/>
      <c r="AJ19" s="95"/>
      <c r="AK19" s="95"/>
      <c r="AL19" s="95"/>
      <c r="AM19" s="95"/>
      <c r="AN19" s="95"/>
      <c r="AO19" s="120"/>
      <c r="AP19" s="98"/>
      <c r="AQ19" s="99"/>
      <c r="AR19" s="100"/>
      <c r="AS19" s="101"/>
      <c r="AT19" s="102"/>
      <c r="AU19" s="99"/>
      <c r="AV19" s="102"/>
      <c r="AW19" s="107"/>
      <c r="AX19" s="102"/>
      <c r="AY19" s="99"/>
      <c r="AZ19" s="99"/>
      <c r="BA19" s="104"/>
      <c r="BB19" s="105"/>
      <c r="BC19" s="94"/>
    </row>
    <row r="20" s="24" customFormat="true" ht="15" hidden="false" customHeight="true" outlineLevel="0" collapsed="false">
      <c r="A20" s="26"/>
      <c r="B20" s="27" t="s">
        <v>19</v>
      </c>
      <c r="C20" s="27"/>
      <c r="D20" s="27" t="s">
        <v>21</v>
      </c>
      <c r="E20" s="27"/>
      <c r="F20" s="27"/>
      <c r="G20" s="27"/>
      <c r="H20" s="27"/>
      <c r="I20" s="27"/>
      <c r="J20" s="27"/>
      <c r="K20" s="27"/>
      <c r="L20" s="27"/>
      <c r="M20" s="27"/>
      <c r="N20" s="27"/>
      <c r="O20" s="27"/>
      <c r="V20" s="95"/>
      <c r="W20" s="95"/>
      <c r="X20" s="95"/>
      <c r="Y20" s="95"/>
      <c r="Z20" s="95"/>
      <c r="AA20" s="125"/>
      <c r="AB20" s="125"/>
      <c r="AC20" s="126"/>
      <c r="AD20" s="127"/>
      <c r="AE20" s="126"/>
      <c r="AF20" s="95"/>
      <c r="AG20" s="95"/>
      <c r="AH20" s="95"/>
      <c r="AI20" s="95"/>
      <c r="AJ20" s="95"/>
      <c r="AK20" s="95"/>
      <c r="AL20" s="95"/>
      <c r="AM20" s="95"/>
      <c r="AN20" s="120"/>
      <c r="AO20" s="98"/>
      <c r="AP20" s="99"/>
      <c r="AQ20" s="102"/>
      <c r="AR20" s="101"/>
      <c r="AS20" s="102"/>
      <c r="AT20" s="99"/>
      <c r="AU20" s="102"/>
      <c r="AV20" s="107"/>
      <c r="AW20" s="102"/>
      <c r="AX20" s="99"/>
      <c r="AY20" s="99"/>
      <c r="AZ20" s="104"/>
      <c r="BA20" s="105"/>
      <c r="BB20" s="94"/>
    </row>
    <row r="21" s="24" customFormat="true" ht="39" hidden="false" customHeight="true" outlineLevel="0" collapsed="false">
      <c r="A21" s="26"/>
      <c r="B21" s="27"/>
      <c r="C21" s="27"/>
      <c r="D21" s="27" t="s">
        <v>12</v>
      </c>
      <c r="E21" s="27"/>
      <c r="F21" s="27"/>
      <c r="G21" s="27" t="s">
        <v>13</v>
      </c>
      <c r="H21" s="27" t="s">
        <v>14</v>
      </c>
      <c r="I21" s="27" t="s">
        <v>15</v>
      </c>
      <c r="J21" s="27" t="s">
        <v>16</v>
      </c>
      <c r="K21" s="27" t="s">
        <v>17</v>
      </c>
      <c r="L21" s="27" t="s">
        <v>18</v>
      </c>
      <c r="M21" s="27"/>
      <c r="N21" s="27"/>
      <c r="O21" s="27"/>
      <c r="V21" s="95"/>
      <c r="W21" s="95"/>
      <c r="X21" s="95"/>
      <c r="Y21" s="95"/>
      <c r="Z21" s="95"/>
      <c r="AA21" s="125"/>
      <c r="AB21" s="126"/>
      <c r="AC21" s="127"/>
      <c r="AD21" s="126"/>
      <c r="AE21" s="95"/>
      <c r="AF21" s="95"/>
      <c r="AG21" s="95"/>
      <c r="AH21" s="95"/>
      <c r="AI21" s="95"/>
      <c r="AJ21" s="95"/>
      <c r="AK21" s="95"/>
      <c r="AL21" s="95"/>
      <c r="AM21" s="123"/>
      <c r="AN21" s="124"/>
      <c r="AO21" s="99"/>
      <c r="AP21" s="99"/>
      <c r="AQ21" s="99"/>
      <c r="AR21" s="99"/>
      <c r="AS21" s="99"/>
      <c r="AT21" s="102"/>
      <c r="AU21" s="107"/>
      <c r="AV21" s="102"/>
      <c r="AW21" s="99"/>
      <c r="AX21" s="99"/>
      <c r="AY21" s="104"/>
      <c r="AZ21" s="105"/>
      <c r="BA21" s="94"/>
    </row>
    <row r="22" s="24" customFormat="true" ht="42" hidden="false" customHeight="true" outlineLevel="0" collapsed="false">
      <c r="A22" s="29" t="n">
        <v>2</v>
      </c>
      <c r="B22" s="121"/>
      <c r="C22" s="121"/>
      <c r="D22" s="31"/>
      <c r="E22" s="31"/>
      <c r="F22" s="31"/>
      <c r="G22" s="32"/>
      <c r="H22" s="32"/>
      <c r="I22" s="33"/>
      <c r="J22" s="32"/>
      <c r="K22" s="122"/>
      <c r="L22" s="31"/>
      <c r="M22" s="31"/>
      <c r="N22" s="31"/>
      <c r="O22" s="31"/>
      <c r="AA22" s="128"/>
      <c r="AB22" s="129"/>
      <c r="AC22" s="130"/>
      <c r="AD22" s="129"/>
      <c r="AM22" s="131"/>
      <c r="AN22" s="132"/>
      <c r="AO22" s="94"/>
      <c r="AP22" s="94"/>
      <c r="AQ22" s="99"/>
      <c r="AR22" s="99"/>
      <c r="AS22" s="99"/>
      <c r="AT22" s="102"/>
      <c r="AU22" s="133"/>
      <c r="AV22" s="102"/>
      <c r="AW22" s="99"/>
      <c r="AX22" s="99"/>
      <c r="AY22" s="104"/>
      <c r="AZ22" s="105"/>
      <c r="BA22" s="94"/>
    </row>
    <row r="23" s="24" customFormat="true" ht="42" hidden="false" customHeight="true" outlineLevel="0" collapsed="false">
      <c r="A23" s="29"/>
      <c r="B23" s="121"/>
      <c r="C23" s="121"/>
      <c r="D23" s="31"/>
      <c r="E23" s="31"/>
      <c r="F23" s="31"/>
      <c r="G23" s="32"/>
      <c r="H23" s="32"/>
      <c r="I23" s="33"/>
      <c r="J23" s="32"/>
      <c r="K23" s="122"/>
      <c r="L23" s="31"/>
      <c r="M23" s="31"/>
      <c r="N23" s="31"/>
      <c r="O23" s="31"/>
      <c r="AA23" s="128"/>
      <c r="AB23" s="129"/>
      <c r="AC23" s="130"/>
      <c r="AD23" s="129"/>
      <c r="AM23" s="134"/>
      <c r="AN23" s="135"/>
      <c r="AO23" s="94"/>
      <c r="AP23" s="94"/>
      <c r="AQ23" s="99"/>
      <c r="AR23" s="99"/>
      <c r="AS23" s="99"/>
      <c r="AT23" s="102"/>
      <c r="AU23" s="133"/>
      <c r="AV23" s="102"/>
      <c r="AW23" s="99"/>
      <c r="AX23" s="99"/>
      <c r="AY23" s="104"/>
      <c r="AZ23" s="105"/>
      <c r="BA23" s="94"/>
    </row>
    <row r="24" s="24" customFormat="true" ht="42" hidden="false" customHeight="true" outlineLevel="0" collapsed="false">
      <c r="A24" s="29"/>
      <c r="B24" s="121"/>
      <c r="C24" s="121"/>
      <c r="D24" s="31"/>
      <c r="E24" s="31"/>
      <c r="F24" s="31"/>
      <c r="G24" s="32"/>
      <c r="H24" s="32"/>
      <c r="I24" s="33"/>
      <c r="J24" s="32"/>
      <c r="K24" s="122"/>
      <c r="L24" s="31"/>
      <c r="M24" s="31"/>
      <c r="N24" s="31"/>
      <c r="O24" s="31"/>
      <c r="AA24" s="128"/>
      <c r="AB24" s="129"/>
      <c r="AC24" s="130"/>
      <c r="AD24" s="129"/>
      <c r="AM24" s="131"/>
      <c r="AN24" s="132"/>
      <c r="AO24" s="94"/>
      <c r="AP24" s="94"/>
      <c r="AQ24" s="99"/>
      <c r="AR24" s="99"/>
      <c r="AS24" s="99"/>
      <c r="AT24" s="102"/>
      <c r="AU24" s="133"/>
      <c r="AV24" s="102"/>
      <c r="AW24" s="99"/>
      <c r="AX24" s="99"/>
      <c r="AY24" s="104"/>
      <c r="AZ24" s="105"/>
      <c r="BA24" s="94"/>
    </row>
    <row r="25" s="24" customFormat="true" ht="15" hidden="false" customHeight="true" outlineLevel="0" collapsed="false">
      <c r="A25" s="23"/>
      <c r="B25" s="23"/>
      <c r="C25" s="37"/>
      <c r="D25" s="37"/>
      <c r="E25" s="23"/>
      <c r="F25" s="23"/>
      <c r="G25" s="23"/>
      <c r="H25" s="23"/>
      <c r="I25" s="23"/>
      <c r="J25" s="23"/>
      <c r="K25" s="23"/>
      <c r="L25" s="23"/>
      <c r="M25" s="23"/>
      <c r="AB25" s="128"/>
      <c r="AC25" s="129"/>
      <c r="AD25" s="130"/>
      <c r="AE25" s="129"/>
      <c r="AN25" s="131"/>
      <c r="AO25" s="132"/>
      <c r="AP25" s="94"/>
      <c r="AQ25" s="94"/>
      <c r="AR25" s="99"/>
      <c r="AS25" s="99"/>
      <c r="AT25" s="99"/>
      <c r="AU25" s="102"/>
      <c r="AV25" s="133"/>
      <c r="AW25" s="102"/>
      <c r="AX25" s="99"/>
      <c r="AY25" s="99"/>
      <c r="AZ25" s="104"/>
      <c r="BA25" s="105"/>
      <c r="BB25" s="94"/>
    </row>
    <row r="26" s="24" customFormat="true" ht="15" hidden="true" customHeight="true" outlineLevel="1" collapsed="false">
      <c r="A26" s="26"/>
      <c r="B26" s="27" t="s">
        <v>19</v>
      </c>
      <c r="C26" s="27"/>
      <c r="D26" s="27" t="s">
        <v>21</v>
      </c>
      <c r="E26" s="27"/>
      <c r="F26" s="27"/>
      <c r="G26" s="27"/>
      <c r="H26" s="27"/>
      <c r="I26" s="27"/>
      <c r="J26" s="27"/>
      <c r="K26" s="27"/>
      <c r="L26" s="27"/>
      <c r="M26" s="27"/>
      <c r="N26" s="27"/>
      <c r="O26" s="27"/>
      <c r="AB26" s="128"/>
      <c r="AC26" s="129"/>
      <c r="AD26" s="130"/>
      <c r="AE26" s="129"/>
      <c r="AN26" s="131"/>
      <c r="AO26" s="132"/>
      <c r="AP26" s="94"/>
      <c r="AQ26" s="94"/>
      <c r="AR26" s="99"/>
      <c r="AS26" s="99"/>
      <c r="AT26" s="99"/>
      <c r="AU26" s="102"/>
      <c r="AV26" s="133"/>
      <c r="AW26" s="102"/>
      <c r="AX26" s="99"/>
      <c r="AY26" s="99"/>
      <c r="AZ26" s="104"/>
      <c r="BA26" s="105"/>
      <c r="BB26" s="94"/>
    </row>
    <row r="27" s="24" customFormat="true" ht="39" hidden="true" customHeight="true" outlineLevel="1" collapsed="false">
      <c r="A27" s="26"/>
      <c r="B27" s="27"/>
      <c r="C27" s="27"/>
      <c r="D27" s="27" t="s">
        <v>12</v>
      </c>
      <c r="E27" s="27"/>
      <c r="F27" s="27"/>
      <c r="G27" s="27" t="s">
        <v>22</v>
      </c>
      <c r="H27" s="27" t="s">
        <v>23</v>
      </c>
      <c r="I27" s="27" t="s">
        <v>28</v>
      </c>
      <c r="J27" s="27" t="s">
        <v>15</v>
      </c>
      <c r="K27" s="27" t="s">
        <v>16</v>
      </c>
      <c r="L27" s="27" t="s">
        <v>18</v>
      </c>
      <c r="M27" s="27"/>
      <c r="N27" s="27"/>
      <c r="O27" s="27"/>
      <c r="AA27" s="128"/>
      <c r="AB27" s="129"/>
      <c r="AC27" s="130"/>
      <c r="AD27" s="129"/>
      <c r="AM27" s="131"/>
      <c r="AN27" s="132"/>
      <c r="AO27" s="94"/>
      <c r="AP27" s="94"/>
      <c r="AQ27" s="99"/>
      <c r="AR27" s="99"/>
      <c r="AS27" s="99"/>
      <c r="AT27" s="102"/>
      <c r="AU27" s="133"/>
      <c r="AV27" s="102"/>
      <c r="AW27" s="99"/>
      <c r="AX27" s="99"/>
      <c r="AY27" s="104"/>
      <c r="AZ27" s="105"/>
      <c r="BA27" s="94"/>
    </row>
    <row r="28" s="24" customFormat="true" ht="42" hidden="true" customHeight="true" outlineLevel="1" collapsed="false">
      <c r="A28" s="29" t="n">
        <v>3</v>
      </c>
      <c r="B28" s="136"/>
      <c r="C28" s="136"/>
      <c r="D28" s="31"/>
      <c r="E28" s="31"/>
      <c r="F28" s="31"/>
      <c r="G28" s="41"/>
      <c r="H28" s="41"/>
      <c r="I28" s="42"/>
      <c r="J28" s="41"/>
      <c r="K28" s="41"/>
      <c r="L28" s="31"/>
      <c r="M28" s="31"/>
      <c r="N28" s="31"/>
      <c r="O28" s="31"/>
      <c r="AA28" s="128"/>
      <c r="AB28" s="129"/>
      <c r="AC28" s="130"/>
      <c r="AD28" s="129"/>
      <c r="AM28" s="134"/>
      <c r="AN28" s="135"/>
      <c r="AO28" s="94"/>
      <c r="AP28" s="94"/>
      <c r="AQ28" s="99"/>
      <c r="AR28" s="99"/>
      <c r="AS28" s="99"/>
      <c r="AT28" s="102"/>
      <c r="AU28" s="133"/>
      <c r="AV28" s="102"/>
      <c r="AW28" s="99"/>
      <c r="AX28" s="99"/>
      <c r="AY28" s="104"/>
      <c r="AZ28" s="105"/>
      <c r="BA28" s="94"/>
    </row>
    <row r="29" s="24" customFormat="true" ht="42" hidden="true" customHeight="true" outlineLevel="1" collapsed="false">
      <c r="A29" s="29"/>
      <c r="B29" s="136"/>
      <c r="C29" s="136"/>
      <c r="D29" s="31"/>
      <c r="E29" s="31"/>
      <c r="F29" s="31"/>
      <c r="G29" s="41"/>
      <c r="H29" s="41"/>
      <c r="I29" s="42"/>
      <c r="J29" s="41"/>
      <c r="K29" s="41"/>
      <c r="L29" s="31"/>
      <c r="M29" s="31"/>
      <c r="N29" s="31"/>
      <c r="O29" s="31"/>
      <c r="AA29" s="128"/>
      <c r="AB29" s="129"/>
      <c r="AC29" s="130"/>
      <c r="AD29" s="129"/>
      <c r="AM29" s="134"/>
      <c r="AN29" s="135"/>
      <c r="AO29" s="94"/>
      <c r="AP29" s="94"/>
      <c r="AQ29" s="99"/>
      <c r="AR29" s="99"/>
      <c r="AS29" s="99"/>
      <c r="AT29" s="102"/>
      <c r="AU29" s="133"/>
      <c r="AV29" s="102"/>
      <c r="AW29" s="99"/>
      <c r="AX29" s="99"/>
      <c r="AY29" s="104"/>
      <c r="AZ29" s="105"/>
      <c r="BA29" s="94"/>
    </row>
    <row r="30" s="24" customFormat="true" ht="42" hidden="true" customHeight="true" outlineLevel="1" collapsed="false">
      <c r="A30" s="29"/>
      <c r="B30" s="136"/>
      <c r="C30" s="136"/>
      <c r="D30" s="31"/>
      <c r="E30" s="31"/>
      <c r="F30" s="31"/>
      <c r="G30" s="41"/>
      <c r="H30" s="41"/>
      <c r="I30" s="42"/>
      <c r="J30" s="41"/>
      <c r="K30" s="41"/>
      <c r="L30" s="31"/>
      <c r="M30" s="31"/>
      <c r="N30" s="31"/>
      <c r="O30" s="31"/>
      <c r="P30" s="44"/>
      <c r="Q30" s="44" t="s">
        <v>75</v>
      </c>
      <c r="R30" s="44"/>
      <c r="S30" s="44"/>
      <c r="T30" s="44"/>
      <c r="U30" s="44"/>
      <c r="V30" s="137"/>
      <c r="AA30" s="128"/>
      <c r="AB30" s="129"/>
      <c r="AC30" s="130"/>
      <c r="AD30" s="129"/>
      <c r="AM30" s="134"/>
      <c r="AN30" s="135"/>
      <c r="AO30" s="94"/>
      <c r="AP30" s="94"/>
      <c r="AQ30" s="99"/>
      <c r="AR30" s="99"/>
      <c r="AS30" s="99"/>
      <c r="AT30" s="102"/>
      <c r="AU30" s="133"/>
      <c r="AV30" s="102"/>
      <c r="AW30" s="99"/>
      <c r="AX30" s="99"/>
      <c r="AY30" s="104"/>
      <c r="AZ30" s="105"/>
      <c r="BA30" s="94"/>
    </row>
    <row r="31" s="24" customFormat="true" ht="15" hidden="true" customHeight="true" outlineLevel="1" collapsed="false">
      <c r="A31" s="23"/>
      <c r="B31" s="23"/>
      <c r="C31" s="37"/>
      <c r="D31" s="23"/>
      <c r="E31" s="23"/>
      <c r="F31" s="23"/>
      <c r="G31" s="23"/>
      <c r="H31" s="23"/>
      <c r="I31" s="23"/>
      <c r="J31" s="23"/>
      <c r="K31" s="23"/>
      <c r="L31" s="23"/>
      <c r="M31" s="23"/>
      <c r="N31" s="23"/>
      <c r="O31" s="44"/>
      <c r="P31" s="44"/>
      <c r="Q31" s="44"/>
      <c r="R31" s="44"/>
      <c r="S31" s="44"/>
      <c r="T31" s="44"/>
      <c r="U31" s="44"/>
      <c r="V31" s="137"/>
      <c r="W31" s="23"/>
      <c r="X31" s="23"/>
      <c r="AC31" s="128"/>
      <c r="AD31" s="129"/>
      <c r="AE31" s="130"/>
      <c r="AF31" s="129"/>
      <c r="AO31" s="134"/>
      <c r="AP31" s="135"/>
      <c r="AQ31" s="94"/>
      <c r="AR31" s="94"/>
      <c r="AS31" s="99"/>
      <c r="AT31" s="99"/>
      <c r="AU31" s="99"/>
      <c r="AV31" s="102"/>
      <c r="AW31" s="133"/>
      <c r="AX31" s="102"/>
      <c r="AY31" s="99"/>
      <c r="AZ31" s="99"/>
      <c r="BA31" s="104"/>
      <c r="BB31" s="105"/>
      <c r="BC31" s="94"/>
    </row>
    <row r="32" s="24" customFormat="true" ht="15" hidden="true" customHeight="true" outlineLevel="1" collapsed="false">
      <c r="A32" s="26"/>
      <c r="B32" s="27" t="s">
        <v>19</v>
      </c>
      <c r="C32" s="27"/>
      <c r="D32" s="27" t="s">
        <v>21</v>
      </c>
      <c r="E32" s="27"/>
      <c r="F32" s="27"/>
      <c r="G32" s="27"/>
      <c r="H32" s="27"/>
      <c r="I32" s="27"/>
      <c r="J32" s="27"/>
      <c r="K32" s="27"/>
      <c r="L32" s="27"/>
      <c r="M32" s="27"/>
      <c r="N32" s="27"/>
      <c r="O32" s="27"/>
      <c r="P32" s="137"/>
      <c r="Q32" s="137"/>
      <c r="R32" s="137"/>
      <c r="S32" s="137"/>
      <c r="T32" s="137"/>
      <c r="U32" s="137"/>
      <c r="V32" s="137"/>
      <c r="W32" s="23"/>
      <c r="AB32" s="128"/>
      <c r="AC32" s="129"/>
      <c r="AD32" s="130"/>
      <c r="AE32" s="129"/>
      <c r="AN32" s="134"/>
      <c r="AO32" s="135"/>
      <c r="AP32" s="94"/>
      <c r="AQ32" s="94"/>
      <c r="AR32" s="99"/>
      <c r="AS32" s="99"/>
      <c r="AT32" s="99"/>
      <c r="AU32" s="102"/>
      <c r="AV32" s="133"/>
      <c r="AW32" s="102"/>
      <c r="AX32" s="99"/>
      <c r="AY32" s="99"/>
      <c r="AZ32" s="104"/>
      <c r="BA32" s="105"/>
      <c r="BB32" s="94"/>
    </row>
    <row r="33" s="24" customFormat="true" ht="39" hidden="true" customHeight="true" outlineLevel="1" collapsed="false">
      <c r="A33" s="26"/>
      <c r="B33" s="27"/>
      <c r="C33" s="27"/>
      <c r="D33" s="27" t="s">
        <v>12</v>
      </c>
      <c r="E33" s="27"/>
      <c r="F33" s="27"/>
      <c r="G33" s="27" t="s">
        <v>22</v>
      </c>
      <c r="H33" s="27" t="s">
        <v>23</v>
      </c>
      <c r="I33" s="27" t="s">
        <v>28</v>
      </c>
      <c r="J33" s="27" t="s">
        <v>15</v>
      </c>
      <c r="K33" s="27" t="s">
        <v>16</v>
      </c>
      <c r="L33" s="27" t="s">
        <v>18</v>
      </c>
      <c r="M33" s="27"/>
      <c r="N33" s="27"/>
      <c r="O33" s="27"/>
      <c r="P33" s="138"/>
      <c r="Q33" s="138"/>
      <c r="R33" s="138"/>
      <c r="S33" s="138"/>
      <c r="T33" s="138"/>
      <c r="U33" s="138"/>
      <c r="V33" s="23"/>
      <c r="W33" s="23"/>
      <c r="AB33" s="128"/>
      <c r="AC33" s="129"/>
      <c r="AD33" s="130"/>
      <c r="AE33" s="129"/>
      <c r="AG33" s="130"/>
      <c r="AH33" s="130"/>
      <c r="AN33" s="134"/>
      <c r="AO33" s="135"/>
      <c r="AP33" s="94"/>
      <c r="AQ33" s="94"/>
      <c r="AR33" s="99"/>
      <c r="AS33" s="99"/>
      <c r="AT33" s="99"/>
      <c r="AU33" s="102"/>
      <c r="AV33" s="133"/>
      <c r="AW33" s="102"/>
      <c r="AX33" s="99"/>
      <c r="AY33" s="99"/>
      <c r="AZ33" s="104"/>
      <c r="BA33" s="105"/>
      <c r="BB33" s="94"/>
    </row>
    <row r="34" s="24" customFormat="true" ht="42" hidden="true" customHeight="true" outlineLevel="1" collapsed="false">
      <c r="A34" s="29" t="n">
        <v>4</v>
      </c>
      <c r="B34" s="139"/>
      <c r="C34" s="139"/>
      <c r="D34" s="31"/>
      <c r="E34" s="31"/>
      <c r="F34" s="31"/>
      <c r="G34" s="31"/>
      <c r="H34" s="26"/>
      <c r="I34" s="46"/>
      <c r="J34" s="26"/>
      <c r="K34" s="26"/>
      <c r="L34" s="31"/>
      <c r="M34" s="31"/>
      <c r="N34" s="31"/>
      <c r="O34" s="31"/>
      <c r="P34" s="138"/>
      <c r="Q34" s="138"/>
      <c r="R34" s="138"/>
      <c r="S34" s="138"/>
      <c r="T34" s="138"/>
      <c r="U34" s="138"/>
      <c r="V34" s="23"/>
      <c r="W34" s="23"/>
      <c r="AB34" s="128"/>
      <c r="AC34" s="129"/>
      <c r="AD34" s="130"/>
      <c r="AE34" s="129"/>
      <c r="AG34" s="130"/>
      <c r="AH34" s="130"/>
      <c r="AN34" s="140"/>
      <c r="AO34" s="141"/>
      <c r="AP34" s="94"/>
      <c r="AQ34" s="94"/>
      <c r="AR34" s="99"/>
      <c r="AS34" s="99"/>
      <c r="AT34" s="99"/>
      <c r="AU34" s="102"/>
      <c r="AV34" s="133"/>
      <c r="AW34" s="102"/>
      <c r="AX34" s="99"/>
      <c r="AY34" s="99"/>
      <c r="AZ34" s="104"/>
      <c r="BA34" s="105"/>
      <c r="BB34" s="94"/>
    </row>
    <row r="35" s="24" customFormat="true" ht="42" hidden="true" customHeight="true" outlineLevel="1" collapsed="false">
      <c r="A35" s="29"/>
      <c r="B35" s="139"/>
      <c r="C35" s="139"/>
      <c r="D35" s="31"/>
      <c r="E35" s="31"/>
      <c r="F35" s="31"/>
      <c r="G35" s="31"/>
      <c r="H35" s="26"/>
      <c r="I35" s="46"/>
      <c r="J35" s="26"/>
      <c r="K35" s="26"/>
      <c r="L35" s="31"/>
      <c r="M35" s="31"/>
      <c r="N35" s="31"/>
      <c r="O35" s="31"/>
      <c r="P35" s="138"/>
      <c r="Q35" s="138"/>
      <c r="R35" s="138"/>
      <c r="S35" s="138"/>
      <c r="T35" s="138"/>
      <c r="U35" s="138"/>
      <c r="V35" s="23"/>
      <c r="W35" s="23"/>
      <c r="AB35" s="128"/>
      <c r="AC35" s="129"/>
      <c r="AD35" s="130"/>
      <c r="AE35" s="129"/>
      <c r="AN35" s="134"/>
      <c r="AO35" s="135"/>
      <c r="AP35" s="94"/>
      <c r="AQ35" s="94"/>
      <c r="AR35" s="99"/>
      <c r="AS35" s="99"/>
      <c r="AT35" s="99"/>
      <c r="AU35" s="102"/>
      <c r="AV35" s="133"/>
      <c r="AW35" s="102"/>
      <c r="AX35" s="99"/>
      <c r="AY35" s="99"/>
      <c r="AZ35" s="104"/>
      <c r="BA35" s="105"/>
      <c r="BB35" s="94"/>
    </row>
    <row r="36" s="24" customFormat="true" ht="42" hidden="true" customHeight="true" outlineLevel="1" collapsed="false">
      <c r="A36" s="29"/>
      <c r="B36" s="139"/>
      <c r="C36" s="139"/>
      <c r="D36" s="31"/>
      <c r="E36" s="31"/>
      <c r="F36" s="31"/>
      <c r="G36" s="31"/>
      <c r="H36" s="26"/>
      <c r="I36" s="46"/>
      <c r="J36" s="26"/>
      <c r="K36" s="26"/>
      <c r="L36" s="31"/>
      <c r="M36" s="31"/>
      <c r="N36" s="31"/>
      <c r="O36" s="31"/>
      <c r="P36" s="138"/>
      <c r="Q36" s="138"/>
      <c r="R36" s="138"/>
      <c r="S36" s="138"/>
      <c r="T36" s="138"/>
      <c r="U36" s="138"/>
      <c r="V36" s="23"/>
      <c r="W36" s="23"/>
      <c r="AB36" s="128"/>
      <c r="AC36" s="129"/>
      <c r="AD36" s="130"/>
      <c r="AE36" s="129"/>
      <c r="AN36" s="134"/>
      <c r="AO36" s="135"/>
      <c r="AP36" s="94"/>
      <c r="AQ36" s="94"/>
      <c r="AR36" s="99"/>
      <c r="AS36" s="99"/>
      <c r="AT36" s="99"/>
      <c r="AU36" s="102"/>
      <c r="AV36" s="133"/>
      <c r="AW36" s="102"/>
      <c r="AX36" s="99"/>
      <c r="AY36" s="99"/>
      <c r="AZ36" s="104"/>
      <c r="BA36" s="105"/>
      <c r="BB36" s="94"/>
    </row>
    <row r="37" s="24" customFormat="true" ht="15" hidden="true" customHeight="true" outlineLevel="1" collapsed="false">
      <c r="A37" s="37"/>
      <c r="B37" s="37"/>
      <c r="C37" s="37"/>
      <c r="D37" s="23"/>
      <c r="E37" s="23"/>
      <c r="F37" s="23"/>
      <c r="G37" s="23"/>
      <c r="H37" s="23"/>
      <c r="I37" s="23"/>
      <c r="J37" s="23"/>
      <c r="K37" s="23"/>
      <c r="L37" s="23"/>
      <c r="M37" s="23"/>
      <c r="N37" s="23"/>
      <c r="O37" s="138"/>
      <c r="P37" s="138"/>
      <c r="Q37" s="138"/>
      <c r="R37" s="138"/>
      <c r="S37" s="138"/>
      <c r="T37" s="138"/>
      <c r="U37" s="138"/>
      <c r="V37" s="23"/>
      <c r="W37" s="23"/>
      <c r="X37" s="23"/>
      <c r="AC37" s="128"/>
      <c r="AD37" s="129"/>
      <c r="AE37" s="130"/>
      <c r="AF37" s="129"/>
      <c r="AO37" s="134"/>
      <c r="AP37" s="135"/>
      <c r="AQ37" s="94"/>
      <c r="AR37" s="94"/>
      <c r="AS37" s="99"/>
      <c r="AT37" s="99"/>
      <c r="AU37" s="99"/>
      <c r="AV37" s="102"/>
      <c r="AW37" s="133"/>
      <c r="AX37" s="102"/>
      <c r="AY37" s="99"/>
      <c r="AZ37" s="99"/>
      <c r="BA37" s="104"/>
      <c r="BB37" s="105"/>
      <c r="BC37" s="94"/>
    </row>
    <row r="38" s="24" customFormat="true" ht="15" hidden="true" customHeight="true" outlineLevel="1" collapsed="false">
      <c r="A38" s="26"/>
      <c r="B38" s="27" t="s">
        <v>19</v>
      </c>
      <c r="C38" s="27"/>
      <c r="D38" s="27" t="s">
        <v>21</v>
      </c>
      <c r="E38" s="27"/>
      <c r="F38" s="27"/>
      <c r="G38" s="27"/>
      <c r="H38" s="27"/>
      <c r="I38" s="27"/>
      <c r="J38" s="27"/>
      <c r="K38" s="27"/>
      <c r="L38" s="27"/>
      <c r="M38" s="27"/>
      <c r="N38" s="27"/>
      <c r="O38" s="27"/>
      <c r="P38" s="138"/>
      <c r="Q38" s="138"/>
      <c r="R38" s="138"/>
      <c r="S38" s="138"/>
      <c r="T38" s="138"/>
      <c r="U38" s="138"/>
      <c r="V38" s="23"/>
      <c r="W38" s="23"/>
      <c r="AB38" s="128"/>
      <c r="AC38" s="129"/>
      <c r="AD38" s="130"/>
      <c r="AE38" s="129"/>
      <c r="AN38" s="134"/>
      <c r="AO38" s="135"/>
      <c r="AP38" s="94"/>
      <c r="AQ38" s="94"/>
      <c r="AR38" s="99"/>
      <c r="AS38" s="99"/>
      <c r="AT38" s="99"/>
      <c r="AU38" s="102"/>
      <c r="AV38" s="133"/>
      <c r="AW38" s="102"/>
      <c r="AX38" s="99"/>
      <c r="AY38" s="99"/>
      <c r="AZ38" s="104"/>
      <c r="BA38" s="105"/>
      <c r="BB38" s="94"/>
    </row>
    <row r="39" s="24" customFormat="true" ht="39" hidden="true" customHeight="true" outlineLevel="1" collapsed="false">
      <c r="A39" s="26"/>
      <c r="B39" s="27"/>
      <c r="C39" s="27"/>
      <c r="D39" s="27" t="s">
        <v>12</v>
      </c>
      <c r="E39" s="27"/>
      <c r="F39" s="27"/>
      <c r="G39" s="27" t="s">
        <v>22</v>
      </c>
      <c r="H39" s="27" t="s">
        <v>23</v>
      </c>
      <c r="I39" s="27" t="s">
        <v>28</v>
      </c>
      <c r="J39" s="27" t="s">
        <v>15</v>
      </c>
      <c r="K39" s="27" t="s">
        <v>16</v>
      </c>
      <c r="L39" s="27" t="s">
        <v>18</v>
      </c>
      <c r="M39" s="27"/>
      <c r="N39" s="27"/>
      <c r="O39" s="27"/>
      <c r="P39" s="138"/>
      <c r="Q39" s="138"/>
      <c r="R39" s="138"/>
      <c r="S39" s="138"/>
      <c r="T39" s="138"/>
      <c r="U39" s="138"/>
      <c r="V39" s="23"/>
      <c r="W39" s="23"/>
      <c r="AB39" s="128"/>
      <c r="AC39" s="129"/>
      <c r="AD39" s="132"/>
      <c r="AE39" s="129"/>
      <c r="AN39" s="134"/>
      <c r="AO39" s="135"/>
      <c r="AP39" s="94"/>
      <c r="AQ39" s="94"/>
      <c r="AR39" s="99"/>
      <c r="AS39" s="99"/>
      <c r="AT39" s="99"/>
      <c r="AU39" s="102"/>
      <c r="AV39" s="133"/>
      <c r="AW39" s="102"/>
      <c r="AX39" s="99"/>
      <c r="AY39" s="99"/>
      <c r="AZ39" s="104"/>
      <c r="BA39" s="105"/>
      <c r="BB39" s="94"/>
    </row>
    <row r="40" s="24" customFormat="true" ht="42" hidden="true" customHeight="true" outlineLevel="1" collapsed="false">
      <c r="A40" s="29" t="n">
        <v>5</v>
      </c>
      <c r="B40" s="139"/>
      <c r="C40" s="139"/>
      <c r="D40" s="31"/>
      <c r="E40" s="31"/>
      <c r="F40" s="31"/>
      <c r="G40" s="31"/>
      <c r="H40" s="26"/>
      <c r="I40" s="46"/>
      <c r="J40" s="26"/>
      <c r="K40" s="26"/>
      <c r="L40" s="31"/>
      <c r="M40" s="31"/>
      <c r="N40" s="31"/>
      <c r="O40" s="31"/>
      <c r="P40" s="138"/>
      <c r="Q40" s="138"/>
      <c r="R40" s="138"/>
      <c r="S40" s="138"/>
      <c r="T40" s="138"/>
      <c r="U40" s="138"/>
      <c r="V40" s="23"/>
      <c r="W40" s="23"/>
      <c r="AB40" s="128"/>
      <c r="AC40" s="129"/>
      <c r="AD40" s="132"/>
      <c r="AE40" s="129"/>
      <c r="AN40" s="134"/>
      <c r="AO40" s="135"/>
      <c r="AP40" s="94"/>
      <c r="AQ40" s="94"/>
      <c r="AR40" s="99"/>
      <c r="AS40" s="99"/>
      <c r="AT40" s="99"/>
      <c r="AU40" s="102"/>
      <c r="AV40" s="133"/>
      <c r="AW40" s="102"/>
      <c r="AX40" s="99"/>
      <c r="AY40" s="99"/>
      <c r="AZ40" s="104"/>
      <c r="BA40" s="105"/>
      <c r="BB40" s="94"/>
    </row>
    <row r="41" s="24" customFormat="true" ht="42" hidden="true" customHeight="true" outlineLevel="1" collapsed="false">
      <c r="A41" s="29"/>
      <c r="B41" s="139"/>
      <c r="C41" s="139"/>
      <c r="D41" s="31"/>
      <c r="E41" s="31"/>
      <c r="F41" s="31"/>
      <c r="G41" s="31"/>
      <c r="H41" s="26"/>
      <c r="I41" s="46"/>
      <c r="J41" s="26"/>
      <c r="K41" s="26"/>
      <c r="L41" s="31"/>
      <c r="M41" s="31"/>
      <c r="N41" s="31"/>
      <c r="O41" s="31"/>
      <c r="P41" s="138"/>
      <c r="Q41" s="138"/>
      <c r="R41" s="138"/>
      <c r="S41" s="138"/>
      <c r="T41" s="138"/>
      <c r="U41" s="138"/>
      <c r="V41" s="23"/>
      <c r="W41" s="23"/>
      <c r="AB41" s="128"/>
      <c r="AC41" s="129"/>
      <c r="AD41" s="130"/>
      <c r="AE41" s="129"/>
      <c r="AN41" s="140"/>
      <c r="AO41" s="141"/>
      <c r="AP41" s="94"/>
      <c r="AQ41" s="94"/>
      <c r="AR41" s="99"/>
      <c r="AS41" s="99"/>
      <c r="AT41" s="99"/>
      <c r="AU41" s="102"/>
      <c r="AV41" s="133"/>
      <c r="AW41" s="102"/>
      <c r="AX41" s="99"/>
      <c r="AY41" s="99"/>
      <c r="AZ41" s="104"/>
      <c r="BA41" s="105"/>
      <c r="BB41" s="94"/>
    </row>
    <row r="42" s="24" customFormat="true" ht="42" hidden="true" customHeight="true" outlineLevel="1" collapsed="false">
      <c r="A42" s="29"/>
      <c r="B42" s="139"/>
      <c r="C42" s="139"/>
      <c r="D42" s="31"/>
      <c r="E42" s="31"/>
      <c r="F42" s="31"/>
      <c r="G42" s="31"/>
      <c r="H42" s="26"/>
      <c r="I42" s="46"/>
      <c r="J42" s="26"/>
      <c r="K42" s="26"/>
      <c r="L42" s="31"/>
      <c r="M42" s="31"/>
      <c r="N42" s="31"/>
      <c r="O42" s="31"/>
      <c r="P42" s="138"/>
      <c r="Q42" s="138"/>
      <c r="R42" s="138"/>
      <c r="S42" s="138"/>
      <c r="T42" s="138"/>
      <c r="U42" s="138"/>
      <c r="V42" s="23"/>
      <c r="W42" s="23"/>
      <c r="AB42" s="128"/>
      <c r="AC42" s="128"/>
      <c r="AE42" s="128"/>
      <c r="AN42" s="134"/>
      <c r="AO42" s="135"/>
      <c r="AP42" s="94"/>
      <c r="AQ42" s="94"/>
      <c r="AR42" s="99"/>
      <c r="AS42" s="99"/>
      <c r="AT42" s="99"/>
      <c r="AU42" s="102"/>
      <c r="AV42" s="133"/>
      <c r="AW42" s="102"/>
      <c r="AX42" s="99"/>
      <c r="AY42" s="99"/>
      <c r="AZ42" s="104"/>
      <c r="BA42" s="142"/>
      <c r="BB42" s="94"/>
    </row>
    <row r="43" s="24" customFormat="true" ht="21" hidden="false" customHeight="true" outlineLevel="0" collapsed="false">
      <c r="A43" s="23"/>
      <c r="B43" s="23"/>
      <c r="C43" s="23"/>
      <c r="D43" s="23"/>
      <c r="E43" s="23"/>
      <c r="F43" s="23"/>
      <c r="G43" s="23"/>
      <c r="H43" s="23"/>
      <c r="I43" s="23"/>
      <c r="J43" s="23"/>
      <c r="K43" s="23"/>
      <c r="L43" s="23"/>
      <c r="M43" s="23"/>
      <c r="N43" s="23"/>
      <c r="O43" s="138"/>
      <c r="P43" s="138"/>
      <c r="Q43" s="138"/>
      <c r="R43" s="138"/>
      <c r="S43" s="138"/>
      <c r="T43" s="138"/>
      <c r="U43" s="138"/>
      <c r="V43" s="23"/>
      <c r="W43" s="23"/>
      <c r="X43" s="23"/>
      <c r="AC43" s="128"/>
      <c r="AD43" s="128"/>
      <c r="AF43" s="128"/>
      <c r="AO43" s="134"/>
      <c r="AP43" s="135"/>
      <c r="AQ43" s="94"/>
      <c r="AR43" s="94"/>
      <c r="AS43" s="99"/>
      <c r="AT43" s="99"/>
      <c r="AU43" s="99"/>
      <c r="AV43" s="102"/>
      <c r="AW43" s="133"/>
      <c r="AX43" s="102"/>
      <c r="AY43" s="99"/>
      <c r="AZ43" s="99"/>
      <c r="BA43" s="104"/>
      <c r="BB43" s="142"/>
      <c r="BC43" s="94"/>
    </row>
    <row r="44" s="24" customFormat="true" ht="27.75" hidden="false" customHeight="true" outlineLevel="0" collapsed="false">
      <c r="A44" s="143" t="s">
        <v>29</v>
      </c>
      <c r="B44" s="143" t="s">
        <v>76</v>
      </c>
      <c r="C44" s="144" t="s">
        <v>77</v>
      </c>
      <c r="D44" s="27" t="s">
        <v>13</v>
      </c>
      <c r="E44" s="27"/>
      <c r="F44" s="47" t="s">
        <v>14</v>
      </c>
      <c r="G44" s="47"/>
      <c r="H44" s="27" t="s">
        <v>31</v>
      </c>
      <c r="I44" s="27"/>
      <c r="J44" s="27" t="s">
        <v>32</v>
      </c>
      <c r="K44" s="27"/>
      <c r="L44" s="27" t="s">
        <v>33</v>
      </c>
      <c r="M44" s="27"/>
      <c r="N44" s="27" t="s">
        <v>34</v>
      </c>
      <c r="O44" s="27"/>
      <c r="Q44" s="145" t="s">
        <v>78</v>
      </c>
      <c r="R44" s="145"/>
      <c r="S44" s="145"/>
      <c r="T44" s="145"/>
      <c r="U44" s="145"/>
      <c r="AB44" s="128"/>
      <c r="AC44" s="146"/>
      <c r="AD44" s="94"/>
      <c r="AE44" s="146"/>
      <c r="AN44" s="134"/>
      <c r="AO44" s="135"/>
      <c r="AP44" s="94"/>
      <c r="AQ44" s="94"/>
      <c r="AR44" s="99"/>
      <c r="AS44" s="99"/>
      <c r="AT44" s="99"/>
      <c r="AU44" s="102"/>
      <c r="AV44" s="133"/>
      <c r="AW44" s="102"/>
      <c r="AX44" s="99"/>
      <c r="AY44" s="99"/>
      <c r="AZ44" s="104"/>
      <c r="BA44" s="142"/>
      <c r="BB44" s="94"/>
    </row>
    <row r="45" s="24" customFormat="true" ht="45" hidden="false" customHeight="true" outlineLevel="0" collapsed="false">
      <c r="A45" s="143"/>
      <c r="B45" s="143"/>
      <c r="C45" s="144"/>
      <c r="D45" s="27" t="s">
        <v>35</v>
      </c>
      <c r="E45" s="27" t="s">
        <v>36</v>
      </c>
      <c r="F45" s="27" t="s">
        <v>35</v>
      </c>
      <c r="G45" s="27" t="s">
        <v>36</v>
      </c>
      <c r="H45" s="27" t="s">
        <v>35</v>
      </c>
      <c r="I45" s="27" t="s">
        <v>36</v>
      </c>
      <c r="J45" s="27" t="s">
        <v>35</v>
      </c>
      <c r="K45" s="27" t="s">
        <v>36</v>
      </c>
      <c r="L45" s="27" t="s">
        <v>35</v>
      </c>
      <c r="M45" s="27" t="s">
        <v>36</v>
      </c>
      <c r="N45" s="27" t="s">
        <v>35</v>
      </c>
      <c r="O45" s="27" t="s">
        <v>36</v>
      </c>
      <c r="Q45" s="145"/>
      <c r="R45" s="145"/>
      <c r="S45" s="145"/>
      <c r="T45" s="145"/>
      <c r="U45" s="145"/>
      <c r="AB45" s="128"/>
      <c r="AC45" s="146"/>
      <c r="AD45" s="94"/>
      <c r="AE45" s="146"/>
      <c r="AN45" s="134"/>
      <c r="AO45" s="135"/>
      <c r="AP45" s="94"/>
      <c r="AQ45" s="94"/>
      <c r="AR45" s="99"/>
      <c r="AS45" s="99"/>
      <c r="AT45" s="99"/>
      <c r="AU45" s="102"/>
      <c r="AV45" s="133"/>
      <c r="AW45" s="102"/>
      <c r="AX45" s="99"/>
      <c r="AY45" s="99"/>
      <c r="AZ45" s="104"/>
      <c r="BA45" s="142"/>
      <c r="BB45" s="94"/>
    </row>
    <row r="46" s="24" customFormat="true" ht="27.75" hidden="false" customHeight="true" outlineLevel="0" collapsed="false">
      <c r="A46" s="147" t="s">
        <v>39</v>
      </c>
      <c r="B46" s="148" t="n">
        <v>411000</v>
      </c>
      <c r="C46" s="149" t="str">
        <f aca="false">IF(B46="","",VLOOKUP(B46,Упутство!$A$1912:$B$6831,2,FALSE()))</f>
        <v>ПЛАТЕ, ДОДАЦИ И НАКНАДЕ ЗАПОСЛЕНИХ (ЗАРАДЕ)</v>
      </c>
      <c r="D46" s="150" t="n">
        <f aca="false">SUM(D47:D53)</f>
        <v>0</v>
      </c>
      <c r="E46" s="150" t="n">
        <f aca="false">SUM(E47:E53)</f>
        <v>0</v>
      </c>
      <c r="F46" s="150" t="n">
        <f aca="false">SUM(F47:F53)</f>
        <v>0</v>
      </c>
      <c r="G46" s="150" t="n">
        <f aca="false">SUM(G47:G53)</f>
        <v>0</v>
      </c>
      <c r="H46" s="151" t="n">
        <f aca="false">SUM(H47:H53)</f>
        <v>0</v>
      </c>
      <c r="I46" s="151" t="n">
        <f aca="false">SUM(I47:I53)</f>
        <v>0</v>
      </c>
      <c r="J46" s="150" t="n">
        <f aca="false">SUM(J47:J53)</f>
        <v>0</v>
      </c>
      <c r="K46" s="150" t="n">
        <f aca="false">SUM(K47:K53)</f>
        <v>0</v>
      </c>
      <c r="L46" s="150" t="n">
        <f aca="false">SUM(L47:L53)</f>
        <v>0</v>
      </c>
      <c r="M46" s="150" t="n">
        <f aca="false">SUM(M47:M53)</f>
        <v>0</v>
      </c>
      <c r="N46" s="152" t="n">
        <f aca="false">SUM(H46,J46,L46)</f>
        <v>0</v>
      </c>
      <c r="O46" s="152" t="n">
        <f aca="false">SUM(I46,K46,M46)</f>
        <v>0</v>
      </c>
      <c r="AR46" s="153"/>
      <c r="AS46" s="153"/>
      <c r="AT46" s="153"/>
      <c r="AU46" s="154"/>
      <c r="AV46" s="155"/>
      <c r="AW46" s="154"/>
      <c r="AX46" s="153"/>
      <c r="AY46" s="153"/>
      <c r="AZ46" s="156"/>
      <c r="BA46" s="157"/>
      <c r="BB46" s="94"/>
    </row>
    <row r="47" s="24" customFormat="true" ht="27.75" hidden="false" customHeight="true" outlineLevel="0" collapsed="false">
      <c r="A47" s="32" t="s">
        <v>40</v>
      </c>
      <c r="B47" s="158"/>
      <c r="C47" s="159" t="str">
        <f aca="false">IF(B47="","",VLOOKUP(B47,Упутство!$A$1912:$B$6831,2,FALSE()))</f>
        <v/>
      </c>
      <c r="D47" s="160"/>
      <c r="E47" s="160"/>
      <c r="F47" s="160"/>
      <c r="G47" s="160"/>
      <c r="H47" s="161"/>
      <c r="I47" s="161"/>
      <c r="J47" s="160"/>
      <c r="K47" s="160"/>
      <c r="L47" s="162"/>
      <c r="M47" s="162"/>
      <c r="N47" s="54" t="n">
        <f aca="false">SUM(H47,J47,L47)</f>
        <v>0</v>
      </c>
      <c r="O47" s="54" t="n">
        <f aca="false">SUM(I47,K47,M47)</f>
        <v>0</v>
      </c>
      <c r="R47" s="94"/>
      <c r="S47" s="94"/>
      <c r="AB47" s="128"/>
      <c r="AC47" s="129"/>
      <c r="AD47" s="130"/>
      <c r="AE47" s="129"/>
      <c r="AN47" s="134"/>
      <c r="AO47" s="135"/>
      <c r="AP47" s="94"/>
      <c r="AQ47" s="94"/>
      <c r="AR47" s="153"/>
      <c r="AS47" s="153"/>
      <c r="AT47" s="153"/>
      <c r="AU47" s="154"/>
      <c r="AV47" s="155"/>
      <c r="AW47" s="154"/>
      <c r="AX47" s="153"/>
      <c r="AY47" s="153"/>
      <c r="AZ47" s="156"/>
      <c r="BA47" s="163"/>
      <c r="BB47" s="94"/>
    </row>
    <row r="48" s="24" customFormat="true" ht="27.75" hidden="false" customHeight="true" outlineLevel="0" collapsed="false">
      <c r="A48" s="32" t="s">
        <v>41</v>
      </c>
      <c r="B48" s="158"/>
      <c r="C48" s="159" t="str">
        <f aca="false">IF(B48="","",VLOOKUP(B48,Упутство!$A$1912:$B$6831,2,FALSE()))</f>
        <v/>
      </c>
      <c r="D48" s="160"/>
      <c r="E48" s="160"/>
      <c r="F48" s="160"/>
      <c r="G48" s="160"/>
      <c r="H48" s="161"/>
      <c r="I48" s="161"/>
      <c r="J48" s="160"/>
      <c r="K48" s="160"/>
      <c r="L48" s="162"/>
      <c r="M48" s="162"/>
      <c r="N48" s="54" t="n">
        <f aca="false">SUM(H48,J48,L48)</f>
        <v>0</v>
      </c>
      <c r="O48" s="54" t="n">
        <f aca="false">SUM(I48,K48,M48)</f>
        <v>0</v>
      </c>
      <c r="R48" s="94"/>
      <c r="S48" s="94"/>
      <c r="AB48" s="128"/>
      <c r="AC48" s="129"/>
      <c r="AD48" s="130"/>
      <c r="AE48" s="129"/>
      <c r="AN48" s="140"/>
      <c r="AO48" s="141"/>
      <c r="AP48" s="94"/>
      <c r="AQ48" s="94"/>
      <c r="AR48" s="153"/>
      <c r="AS48" s="153"/>
      <c r="AT48" s="153"/>
      <c r="AU48" s="154"/>
      <c r="AV48" s="155"/>
      <c r="AW48" s="154"/>
      <c r="AX48" s="153"/>
      <c r="AY48" s="153"/>
      <c r="AZ48" s="156"/>
      <c r="BA48" s="163"/>
      <c r="BB48" s="94"/>
    </row>
    <row r="49" s="24" customFormat="true" ht="27.75" hidden="false" customHeight="true" outlineLevel="0" collapsed="false">
      <c r="A49" s="32" t="s">
        <v>42</v>
      </c>
      <c r="B49" s="158"/>
      <c r="C49" s="159" t="str">
        <f aca="false">IF(B49="","",VLOOKUP(B49,Упутство!$A$1912:$B$6831,2,FALSE()))</f>
        <v/>
      </c>
      <c r="D49" s="160"/>
      <c r="E49" s="160"/>
      <c r="F49" s="160"/>
      <c r="G49" s="160"/>
      <c r="H49" s="161"/>
      <c r="I49" s="161"/>
      <c r="J49" s="160"/>
      <c r="K49" s="160"/>
      <c r="L49" s="162"/>
      <c r="M49" s="162"/>
      <c r="N49" s="54" t="n">
        <f aca="false">SUM(H49,J49,L49)</f>
        <v>0</v>
      </c>
      <c r="O49" s="54" t="n">
        <f aca="false">SUM(I49,K49,M49)</f>
        <v>0</v>
      </c>
      <c r="R49" s="94"/>
      <c r="S49" s="94"/>
      <c r="AB49" s="128"/>
      <c r="AC49" s="129"/>
      <c r="AD49" s="130"/>
      <c r="AE49" s="129"/>
      <c r="AN49" s="140"/>
      <c r="AO49" s="141"/>
      <c r="AP49" s="94"/>
      <c r="AQ49" s="94"/>
      <c r="AR49" s="153"/>
      <c r="AS49" s="153"/>
      <c r="AT49" s="153"/>
      <c r="AU49" s="154"/>
      <c r="AV49" s="155"/>
      <c r="AW49" s="154"/>
      <c r="AX49" s="153"/>
      <c r="AY49" s="153"/>
      <c r="AZ49" s="156"/>
      <c r="BA49" s="163"/>
      <c r="BB49" s="94"/>
    </row>
    <row r="50" s="24" customFormat="true" ht="27.75" hidden="false" customHeight="true" outlineLevel="0" collapsed="false">
      <c r="A50" s="32" t="s">
        <v>43</v>
      </c>
      <c r="B50" s="158"/>
      <c r="C50" s="159" t="str">
        <f aca="false">IF(B50="","",VLOOKUP(B50,Упутство!$A$1912:$B$6831,2,FALSE()))</f>
        <v/>
      </c>
      <c r="D50" s="160"/>
      <c r="E50" s="160"/>
      <c r="F50" s="160"/>
      <c r="G50" s="160"/>
      <c r="H50" s="161"/>
      <c r="I50" s="161"/>
      <c r="J50" s="160"/>
      <c r="K50" s="160"/>
      <c r="L50" s="162"/>
      <c r="M50" s="162"/>
      <c r="N50" s="54" t="n">
        <f aca="false">SUM(H50,J50,L50)</f>
        <v>0</v>
      </c>
      <c r="O50" s="54" t="n">
        <f aca="false">SUM(I50,K50,M50)</f>
        <v>0</v>
      </c>
      <c r="R50" s="94"/>
      <c r="S50" s="94"/>
      <c r="AB50" s="128"/>
      <c r="AC50" s="129"/>
      <c r="AD50" s="130"/>
      <c r="AE50" s="129"/>
      <c r="AN50" s="140"/>
      <c r="AO50" s="141"/>
      <c r="AP50" s="94"/>
      <c r="AQ50" s="94"/>
      <c r="AR50" s="153"/>
      <c r="AS50" s="153"/>
      <c r="AT50" s="153"/>
      <c r="AU50" s="154"/>
      <c r="AV50" s="155"/>
      <c r="AW50" s="154"/>
      <c r="AX50" s="153"/>
      <c r="AY50" s="153"/>
      <c r="AZ50" s="156"/>
      <c r="BA50" s="163"/>
      <c r="BB50" s="94"/>
    </row>
    <row r="51" s="24" customFormat="true" ht="27.75" hidden="false" customHeight="true" outlineLevel="0" collapsed="false">
      <c r="A51" s="32" t="s">
        <v>44</v>
      </c>
      <c r="B51" s="158"/>
      <c r="C51" s="159" t="str">
        <f aca="false">IF(B51="","",VLOOKUP(B51,Упутство!$A$1912:$B$6831,2,FALSE()))</f>
        <v/>
      </c>
      <c r="D51" s="160"/>
      <c r="E51" s="160"/>
      <c r="F51" s="160"/>
      <c r="G51" s="160"/>
      <c r="H51" s="161"/>
      <c r="I51" s="161"/>
      <c r="J51" s="160"/>
      <c r="K51" s="160"/>
      <c r="L51" s="162"/>
      <c r="M51" s="162"/>
      <c r="N51" s="54" t="n">
        <f aca="false">SUM(H51,J51,L51)</f>
        <v>0</v>
      </c>
      <c r="O51" s="54" t="n">
        <f aca="false">SUM(I51,K51,M51)</f>
        <v>0</v>
      </c>
      <c r="R51" s="94"/>
      <c r="S51" s="94"/>
      <c r="AB51" s="128"/>
      <c r="AC51" s="129"/>
      <c r="AD51" s="130"/>
      <c r="AE51" s="129"/>
      <c r="AF51" s="164"/>
      <c r="AG51" s="164"/>
      <c r="AH51" s="164"/>
      <c r="AN51" s="134"/>
      <c r="AO51" s="135"/>
      <c r="AP51" s="94"/>
      <c r="AQ51" s="94"/>
      <c r="AR51" s="153"/>
      <c r="AS51" s="153"/>
      <c r="AT51" s="153"/>
      <c r="AU51" s="154"/>
      <c r="AV51" s="165"/>
      <c r="AW51" s="154"/>
      <c r="AX51" s="153"/>
      <c r="AY51" s="153"/>
      <c r="AZ51" s="156"/>
      <c r="BA51" s="163"/>
      <c r="BB51" s="94"/>
    </row>
    <row r="52" s="24" customFormat="true" ht="27.75" hidden="false" customHeight="true" outlineLevel="0" collapsed="false">
      <c r="A52" s="32" t="s">
        <v>45</v>
      </c>
      <c r="B52" s="158"/>
      <c r="C52" s="159" t="str">
        <f aca="false">IF(B52="","",VLOOKUP(B52,Упутство!$A$1912:$B$6831,2,FALSE()))</f>
        <v/>
      </c>
      <c r="D52" s="160"/>
      <c r="E52" s="160"/>
      <c r="F52" s="160"/>
      <c r="G52" s="160"/>
      <c r="H52" s="161"/>
      <c r="I52" s="161"/>
      <c r="J52" s="160"/>
      <c r="K52" s="160"/>
      <c r="L52" s="162"/>
      <c r="M52" s="162"/>
      <c r="N52" s="54" t="n">
        <f aca="false">SUM(H52,J52,L52)</f>
        <v>0</v>
      </c>
      <c r="O52" s="54" t="n">
        <f aca="false">SUM(I52,K52,M52)</f>
        <v>0</v>
      </c>
      <c r="P52" s="138"/>
      <c r="Q52" s="138"/>
      <c r="R52" s="138"/>
      <c r="S52" s="138"/>
      <c r="T52" s="138"/>
      <c r="U52" s="138"/>
      <c r="V52" s="138"/>
      <c r="W52" s="23"/>
      <c r="AB52" s="128"/>
      <c r="AC52" s="129"/>
      <c r="AD52" s="130"/>
      <c r="AE52" s="129"/>
      <c r="AF52" s="164"/>
      <c r="AG52" s="164"/>
      <c r="AH52" s="164"/>
      <c r="AN52" s="131"/>
      <c r="AO52" s="132"/>
      <c r="AP52" s="94"/>
      <c r="AQ52" s="94"/>
      <c r="AR52" s="153"/>
      <c r="AS52" s="153"/>
      <c r="AT52" s="153"/>
      <c r="AU52" s="154"/>
      <c r="AV52" s="165"/>
      <c r="AW52" s="154"/>
      <c r="AX52" s="153"/>
      <c r="AY52" s="153"/>
      <c r="AZ52" s="156"/>
      <c r="BA52" s="163"/>
      <c r="BB52" s="94"/>
    </row>
    <row r="53" s="24" customFormat="true" ht="27.75" hidden="false" customHeight="true" outlineLevel="0" collapsed="false">
      <c r="A53" s="32" t="s">
        <v>46</v>
      </c>
      <c r="B53" s="158"/>
      <c r="C53" s="159" t="str">
        <f aca="false">IF(B53="","",VLOOKUP(B53,Упутство!$A$1912:$B$6831,2,FALSE()))</f>
        <v/>
      </c>
      <c r="D53" s="160"/>
      <c r="E53" s="160"/>
      <c r="F53" s="160"/>
      <c r="G53" s="160"/>
      <c r="H53" s="161"/>
      <c r="I53" s="161"/>
      <c r="J53" s="160"/>
      <c r="K53" s="160"/>
      <c r="L53" s="162"/>
      <c r="M53" s="162"/>
      <c r="N53" s="54" t="n">
        <f aca="false">SUM(H53,J53,L53)</f>
        <v>0</v>
      </c>
      <c r="O53" s="54" t="n">
        <f aca="false">SUM(I53,K53,M53)</f>
        <v>0</v>
      </c>
      <c r="P53" s="138"/>
      <c r="Q53" s="138"/>
      <c r="R53" s="138"/>
      <c r="S53" s="138"/>
      <c r="T53" s="138"/>
      <c r="U53" s="138"/>
      <c r="V53" s="138"/>
      <c r="W53" s="23"/>
      <c r="AB53" s="128"/>
      <c r="AC53" s="129"/>
      <c r="AD53" s="130"/>
      <c r="AE53" s="129"/>
      <c r="AF53" s="164"/>
      <c r="AG53" s="164"/>
      <c r="AH53" s="164"/>
      <c r="AN53" s="131"/>
      <c r="AO53" s="132"/>
      <c r="AP53" s="94"/>
      <c r="AQ53" s="94"/>
      <c r="AR53" s="153"/>
      <c r="AS53" s="153"/>
      <c r="AT53" s="153"/>
      <c r="AU53" s="154"/>
      <c r="AV53" s="165"/>
      <c r="AW53" s="154"/>
      <c r="AX53" s="153"/>
      <c r="AY53" s="153"/>
      <c r="AZ53" s="156"/>
      <c r="BA53" s="163"/>
      <c r="BB53" s="94"/>
    </row>
    <row r="54" s="24" customFormat="true" ht="27.75" hidden="false" customHeight="true" outlineLevel="0" collapsed="false">
      <c r="A54" s="147" t="s">
        <v>47</v>
      </c>
      <c r="B54" s="148" t="n">
        <v>412000</v>
      </c>
      <c r="C54" s="149" t="str">
        <f aca="false">IF(B54="","",VLOOKUP(B54,Упутство!$A$1912:$B$6831,2,FALSE()))</f>
        <v>СОЦИЈАЛНИ ДОПРИНОСИ НА ТЕРЕТ ПОСЛОДАВЦА</v>
      </c>
      <c r="D54" s="150" t="n">
        <f aca="false">SUM(D55:D58)</f>
        <v>0</v>
      </c>
      <c r="E54" s="150" t="n">
        <f aca="false">SUM(E55:E58)</f>
        <v>0</v>
      </c>
      <c r="F54" s="150" t="n">
        <f aca="false">SUM(F55:F58)</f>
        <v>0</v>
      </c>
      <c r="G54" s="150" t="n">
        <f aca="false">SUM(G55:G58)</f>
        <v>0</v>
      </c>
      <c r="H54" s="151" t="n">
        <f aca="false">SUM(H55:H58)</f>
        <v>0</v>
      </c>
      <c r="I54" s="151" t="n">
        <f aca="false">SUM(I55:I58)</f>
        <v>0</v>
      </c>
      <c r="J54" s="150" t="n">
        <f aca="false">SUM(J55:J58)</f>
        <v>0</v>
      </c>
      <c r="K54" s="150" t="n">
        <f aca="false">SUM(K55:K58)</f>
        <v>0</v>
      </c>
      <c r="L54" s="150" t="n">
        <f aca="false">SUM(L55:L58)</f>
        <v>0</v>
      </c>
      <c r="M54" s="150" t="n">
        <f aca="false">SUM(M55:M58)</f>
        <v>0</v>
      </c>
      <c r="N54" s="152" t="n">
        <f aca="false">SUM(H54,J54,L54)</f>
        <v>0</v>
      </c>
      <c r="O54" s="152" t="n">
        <f aca="false">SUM(I54,K54,M54)</f>
        <v>0</v>
      </c>
      <c r="P54" s="138"/>
      <c r="Q54" s="138"/>
      <c r="R54" s="138"/>
      <c r="S54" s="138"/>
      <c r="T54" s="138"/>
      <c r="U54" s="138"/>
      <c r="V54" s="138"/>
      <c r="W54" s="23"/>
      <c r="AB54" s="128"/>
      <c r="AC54" s="129"/>
      <c r="AD54" s="130"/>
      <c r="AE54" s="129"/>
      <c r="AF54" s="164"/>
      <c r="AG54" s="164"/>
      <c r="AH54" s="164"/>
      <c r="AN54" s="131"/>
      <c r="AO54" s="132"/>
      <c r="AP54" s="94"/>
      <c r="AQ54" s="94"/>
      <c r="AR54" s="153"/>
      <c r="AS54" s="153"/>
      <c r="AT54" s="153"/>
      <c r="AU54" s="154"/>
      <c r="AV54" s="165"/>
      <c r="AW54" s="154"/>
      <c r="AX54" s="153"/>
      <c r="AY54" s="153"/>
      <c r="AZ54" s="156"/>
      <c r="BA54" s="163"/>
      <c r="BB54" s="94"/>
    </row>
    <row r="55" s="24" customFormat="true" ht="27.75" hidden="false" customHeight="true" outlineLevel="0" collapsed="false">
      <c r="A55" s="64" t="s">
        <v>48</v>
      </c>
      <c r="B55" s="158"/>
      <c r="C55" s="159" t="str">
        <f aca="false">IF(B55="","",VLOOKUP(B55,Упутство!$A$1912:$B$6831,2,FALSE()))</f>
        <v/>
      </c>
      <c r="D55" s="160"/>
      <c r="E55" s="160"/>
      <c r="F55" s="160"/>
      <c r="G55" s="160"/>
      <c r="H55" s="161"/>
      <c r="I55" s="161"/>
      <c r="J55" s="160"/>
      <c r="K55" s="160"/>
      <c r="L55" s="162"/>
      <c r="M55" s="162"/>
      <c r="N55" s="54" t="n">
        <f aca="false">SUM(H55,J55,L55)</f>
        <v>0</v>
      </c>
      <c r="O55" s="54" t="n">
        <f aca="false">SUM(I55,K55,M55)</f>
        <v>0</v>
      </c>
      <c r="P55" s="138"/>
      <c r="Q55" s="138"/>
      <c r="R55" s="138"/>
      <c r="S55" s="138"/>
      <c r="T55" s="138"/>
      <c r="U55" s="138"/>
      <c r="V55" s="138"/>
      <c r="W55" s="23"/>
      <c r="AB55" s="128"/>
      <c r="AC55" s="129"/>
      <c r="AD55" s="130"/>
      <c r="AE55" s="129"/>
      <c r="AN55" s="131"/>
      <c r="AO55" s="132"/>
      <c r="AP55" s="94"/>
      <c r="AQ55" s="94"/>
      <c r="AR55" s="153"/>
      <c r="AS55" s="153"/>
      <c r="AT55" s="153"/>
      <c r="AU55" s="154"/>
      <c r="AV55" s="166"/>
      <c r="AW55" s="154"/>
      <c r="AX55" s="153"/>
      <c r="AY55" s="153"/>
      <c r="AZ55" s="156"/>
      <c r="BA55" s="163"/>
      <c r="BB55" s="94"/>
    </row>
    <row r="56" s="24" customFormat="true" ht="27.75" hidden="false" customHeight="true" outlineLevel="0" collapsed="false">
      <c r="A56" s="64" t="s">
        <v>49</v>
      </c>
      <c r="B56" s="158"/>
      <c r="C56" s="159" t="str">
        <f aca="false">IF(B56="","",VLOOKUP(B56,Упутство!$A$1912:$B$6831,2,FALSE()))</f>
        <v/>
      </c>
      <c r="D56" s="160"/>
      <c r="E56" s="160"/>
      <c r="F56" s="160"/>
      <c r="G56" s="160"/>
      <c r="H56" s="161"/>
      <c r="I56" s="161"/>
      <c r="J56" s="160"/>
      <c r="K56" s="160"/>
      <c r="L56" s="162"/>
      <c r="M56" s="162"/>
      <c r="N56" s="54" t="n">
        <f aca="false">SUM(H56,J56,L56)</f>
        <v>0</v>
      </c>
      <c r="O56" s="54" t="n">
        <f aca="false">SUM(I56,K56,M56)</f>
        <v>0</v>
      </c>
      <c r="P56" s="138"/>
      <c r="Q56" s="138"/>
      <c r="R56" s="138"/>
      <c r="S56" s="138"/>
      <c r="T56" s="138"/>
      <c r="U56" s="138"/>
      <c r="V56" s="138"/>
      <c r="W56" s="23"/>
      <c r="AB56" s="128"/>
      <c r="AC56" s="129"/>
      <c r="AD56" s="130"/>
      <c r="AE56" s="129"/>
      <c r="AN56" s="131"/>
      <c r="AO56" s="132"/>
      <c r="AP56" s="94"/>
      <c r="AQ56" s="94"/>
      <c r="AR56" s="153"/>
      <c r="AS56" s="153"/>
      <c r="AT56" s="153"/>
      <c r="AU56" s="154"/>
      <c r="AV56" s="166"/>
      <c r="AW56" s="154"/>
      <c r="AX56" s="153"/>
      <c r="AY56" s="153"/>
      <c r="AZ56" s="156"/>
      <c r="BA56" s="163"/>
      <c r="BB56" s="94"/>
    </row>
    <row r="57" s="24" customFormat="true" ht="27.75" hidden="false" customHeight="true" outlineLevel="0" collapsed="false">
      <c r="A57" s="64" t="s">
        <v>50</v>
      </c>
      <c r="B57" s="158"/>
      <c r="C57" s="159" t="str">
        <f aca="false">IF(B57="","",VLOOKUP(B57,Упутство!$A$1912:$B$6831,2,FALSE()))</f>
        <v/>
      </c>
      <c r="D57" s="160"/>
      <c r="E57" s="160"/>
      <c r="F57" s="160"/>
      <c r="G57" s="160"/>
      <c r="H57" s="161"/>
      <c r="I57" s="161"/>
      <c r="J57" s="160"/>
      <c r="K57" s="160"/>
      <c r="L57" s="162"/>
      <c r="M57" s="162"/>
      <c r="N57" s="54" t="n">
        <f aca="false">SUM(H57,J57,L57)</f>
        <v>0</v>
      </c>
      <c r="O57" s="54" t="n">
        <f aca="false">SUM(I57,K57,M57)</f>
        <v>0</v>
      </c>
      <c r="P57" s="138"/>
      <c r="Q57" s="138"/>
      <c r="R57" s="138"/>
      <c r="S57" s="138"/>
      <c r="T57" s="138"/>
      <c r="U57" s="138"/>
      <c r="V57" s="138"/>
      <c r="W57" s="23"/>
      <c r="AB57" s="128"/>
      <c r="AC57" s="129"/>
      <c r="AD57" s="130"/>
      <c r="AE57" s="129"/>
      <c r="AN57" s="131"/>
      <c r="AO57" s="132"/>
      <c r="AP57" s="94"/>
      <c r="AQ57" s="94"/>
      <c r="AR57" s="153"/>
      <c r="AS57" s="153"/>
      <c r="AT57" s="153"/>
      <c r="AU57" s="154"/>
      <c r="AV57" s="166"/>
      <c r="AW57" s="154"/>
      <c r="AX57" s="153"/>
      <c r="AY57" s="153"/>
      <c r="AZ57" s="156"/>
      <c r="BA57" s="163"/>
      <c r="BB57" s="94"/>
    </row>
    <row r="58" s="24" customFormat="true" ht="27.75" hidden="false" customHeight="true" outlineLevel="0" collapsed="false">
      <c r="A58" s="64" t="s">
        <v>51</v>
      </c>
      <c r="B58" s="158"/>
      <c r="C58" s="159" t="str">
        <f aca="false">IF(B58="","",VLOOKUP(B58,Упутство!$A$1912:$B$6831,2,FALSE()))</f>
        <v/>
      </c>
      <c r="D58" s="160"/>
      <c r="E58" s="160"/>
      <c r="F58" s="160"/>
      <c r="G58" s="160"/>
      <c r="H58" s="161"/>
      <c r="I58" s="161"/>
      <c r="J58" s="160"/>
      <c r="K58" s="160"/>
      <c r="L58" s="162"/>
      <c r="M58" s="162"/>
      <c r="N58" s="54" t="n">
        <f aca="false">SUM(H58,J58,L58)</f>
        <v>0</v>
      </c>
      <c r="O58" s="54" t="n">
        <f aca="false">SUM(I58,K58,M58)</f>
        <v>0</v>
      </c>
      <c r="P58" s="138"/>
      <c r="Q58" s="138"/>
      <c r="R58" s="138"/>
      <c r="S58" s="138"/>
      <c r="T58" s="138"/>
      <c r="U58" s="138"/>
      <c r="V58" s="138"/>
      <c r="W58" s="23"/>
      <c r="AB58" s="128"/>
      <c r="AC58" s="129"/>
      <c r="AD58" s="130"/>
      <c r="AE58" s="129"/>
      <c r="AN58" s="131"/>
      <c r="AO58" s="132"/>
      <c r="AP58" s="94"/>
      <c r="AQ58" s="94"/>
      <c r="AR58" s="153"/>
      <c r="AS58" s="153"/>
      <c r="AT58" s="153"/>
      <c r="AU58" s="154"/>
      <c r="AV58" s="166"/>
      <c r="AW58" s="154"/>
      <c r="AX58" s="153"/>
      <c r="AY58" s="153"/>
      <c r="AZ58" s="156"/>
      <c r="BA58" s="157"/>
      <c r="BB58" s="94"/>
    </row>
    <row r="59" s="24" customFormat="true" ht="27.75" hidden="false" customHeight="true" outlineLevel="0" collapsed="false">
      <c r="A59" s="167" t="s">
        <v>52</v>
      </c>
      <c r="B59" s="148" t="n">
        <v>413000</v>
      </c>
      <c r="C59" s="149" t="str">
        <f aca="false">IF(B59="","",VLOOKUP(B59,Упутство!$A$1912:$B$6831,2,FALSE()))</f>
        <v>НАКНАДЕ У НАТУРИ</v>
      </c>
      <c r="D59" s="150" t="n">
        <f aca="false">SUM(D60:D64)</f>
        <v>0</v>
      </c>
      <c r="E59" s="150" t="n">
        <f aca="false">SUM(E60:E64)</f>
        <v>0</v>
      </c>
      <c r="F59" s="150" t="n">
        <f aca="false">SUM(F60:F64)</f>
        <v>0</v>
      </c>
      <c r="G59" s="150" t="n">
        <f aca="false">SUM(G60:G64)</f>
        <v>0</v>
      </c>
      <c r="H59" s="151" t="n">
        <f aca="false">SUM(H60:H64)</f>
        <v>0</v>
      </c>
      <c r="I59" s="151" t="n">
        <f aca="false">SUM(I60:I64)</f>
        <v>0</v>
      </c>
      <c r="J59" s="150" t="n">
        <f aca="false">SUM(J60:J64)</f>
        <v>0</v>
      </c>
      <c r="K59" s="150" t="n">
        <f aca="false">SUM(K60:K64)</f>
        <v>0</v>
      </c>
      <c r="L59" s="150" t="n">
        <f aca="false">SUM(L60:L64)</f>
        <v>0</v>
      </c>
      <c r="M59" s="150" t="n">
        <f aca="false">SUM(M60:M64)</f>
        <v>0</v>
      </c>
      <c r="N59" s="152" t="n">
        <f aca="false">SUM(H59,J59,L59)</f>
        <v>0</v>
      </c>
      <c r="O59" s="152" t="n">
        <f aca="false">SUM(I59,K59,M59)</f>
        <v>0</v>
      </c>
      <c r="P59" s="138"/>
      <c r="Q59" s="138"/>
      <c r="R59" s="138"/>
      <c r="S59" s="138"/>
      <c r="T59" s="138"/>
      <c r="U59" s="138"/>
      <c r="V59" s="138"/>
      <c r="W59" s="56"/>
      <c r="AB59" s="128"/>
      <c r="AC59" s="129"/>
      <c r="AD59" s="130"/>
      <c r="AE59" s="129"/>
      <c r="AN59" s="131"/>
      <c r="AO59" s="132"/>
      <c r="AP59" s="94"/>
      <c r="AQ59" s="94"/>
      <c r="AR59" s="153"/>
      <c r="AS59" s="153"/>
      <c r="AT59" s="153"/>
      <c r="AU59" s="154"/>
      <c r="AV59" s="166"/>
      <c r="AW59" s="154"/>
      <c r="AX59" s="153"/>
      <c r="AY59" s="153"/>
      <c r="AZ59" s="156"/>
      <c r="BA59" s="157"/>
      <c r="BB59" s="94"/>
    </row>
    <row r="60" s="24" customFormat="true" ht="27.75" hidden="false" customHeight="true" outlineLevel="0" collapsed="false">
      <c r="A60" s="64" t="s">
        <v>53</v>
      </c>
      <c r="B60" s="158"/>
      <c r="C60" s="159" t="str">
        <f aca="false">IF(B60="","",VLOOKUP(B60,Упутство!$A$1912:$B$6831,2,FALSE()))</f>
        <v/>
      </c>
      <c r="D60" s="160"/>
      <c r="E60" s="160"/>
      <c r="F60" s="160"/>
      <c r="G60" s="160"/>
      <c r="H60" s="161"/>
      <c r="I60" s="161"/>
      <c r="J60" s="160"/>
      <c r="K60" s="160"/>
      <c r="L60" s="162"/>
      <c r="M60" s="162"/>
      <c r="N60" s="54" t="n">
        <f aca="false">SUM(H60,J60,L60)</f>
        <v>0</v>
      </c>
      <c r="O60" s="54" t="n">
        <f aca="false">SUM(I60,K60,M60)</f>
        <v>0</v>
      </c>
      <c r="P60" s="138"/>
      <c r="Q60" s="138"/>
      <c r="R60" s="138"/>
      <c r="S60" s="138"/>
      <c r="T60" s="138"/>
      <c r="U60" s="138"/>
      <c r="V60" s="138"/>
      <c r="W60" s="23"/>
      <c r="AB60" s="128"/>
      <c r="AC60" s="129"/>
      <c r="AD60" s="130"/>
      <c r="AE60" s="129"/>
      <c r="AN60" s="131"/>
      <c r="AO60" s="132"/>
      <c r="AP60" s="94"/>
      <c r="AQ60" s="94"/>
      <c r="AR60" s="153"/>
      <c r="AS60" s="153"/>
      <c r="AT60" s="153"/>
      <c r="AU60" s="154"/>
      <c r="AV60" s="166"/>
      <c r="AW60" s="154"/>
      <c r="AX60" s="153"/>
      <c r="AY60" s="153"/>
      <c r="AZ60" s="156"/>
      <c r="BA60" s="157"/>
      <c r="BB60" s="94"/>
    </row>
    <row r="61" s="24" customFormat="true" ht="27.75" hidden="false" customHeight="true" outlineLevel="0" collapsed="false">
      <c r="A61" s="64" t="s">
        <v>54</v>
      </c>
      <c r="B61" s="158"/>
      <c r="C61" s="159" t="str">
        <f aca="false">IF(B61="","",VLOOKUP(B61,Упутство!$A$1912:$B$6831,2,FALSE()))</f>
        <v/>
      </c>
      <c r="D61" s="160"/>
      <c r="E61" s="160"/>
      <c r="F61" s="160"/>
      <c r="G61" s="160"/>
      <c r="H61" s="161"/>
      <c r="I61" s="161"/>
      <c r="J61" s="160"/>
      <c r="K61" s="160"/>
      <c r="L61" s="162"/>
      <c r="M61" s="162"/>
      <c r="N61" s="54" t="n">
        <f aca="false">SUM(H61,J61,L61)</f>
        <v>0</v>
      </c>
      <c r="O61" s="54" t="n">
        <f aca="false">SUM(I61,K61,M61)</f>
        <v>0</v>
      </c>
      <c r="P61" s="138"/>
      <c r="Q61" s="138"/>
      <c r="R61" s="138"/>
      <c r="S61" s="138"/>
      <c r="T61" s="138"/>
      <c r="U61" s="138"/>
      <c r="V61" s="138"/>
      <c r="W61" s="23"/>
      <c r="AB61" s="128"/>
      <c r="AC61" s="129"/>
      <c r="AD61" s="130"/>
      <c r="AE61" s="129"/>
      <c r="AN61" s="131"/>
      <c r="AO61" s="132"/>
      <c r="AP61" s="94"/>
      <c r="AQ61" s="94"/>
      <c r="AR61" s="153"/>
      <c r="AS61" s="153"/>
      <c r="AT61" s="153"/>
      <c r="AU61" s="154"/>
      <c r="AV61" s="166"/>
      <c r="AW61" s="154"/>
      <c r="AX61" s="153"/>
      <c r="AY61" s="153"/>
      <c r="AZ61" s="156"/>
      <c r="BA61" s="157"/>
      <c r="BB61" s="94"/>
    </row>
    <row r="62" s="24" customFormat="true" ht="27.75" hidden="false" customHeight="true" outlineLevel="0" collapsed="false">
      <c r="A62" s="64" t="s">
        <v>55</v>
      </c>
      <c r="B62" s="158"/>
      <c r="C62" s="159" t="str">
        <f aca="false">IF(B62="","",VLOOKUP(B62,Упутство!$A$1912:$B$6831,2,FALSE()))</f>
        <v/>
      </c>
      <c r="D62" s="160"/>
      <c r="E62" s="160"/>
      <c r="F62" s="160"/>
      <c r="G62" s="160"/>
      <c r="H62" s="161"/>
      <c r="I62" s="161"/>
      <c r="J62" s="160"/>
      <c r="K62" s="160"/>
      <c r="L62" s="162"/>
      <c r="M62" s="162"/>
      <c r="N62" s="54" t="n">
        <f aca="false">SUM(H62,J62,L62)</f>
        <v>0</v>
      </c>
      <c r="O62" s="54" t="n">
        <f aca="false">SUM(I62,K62,M62)</f>
        <v>0</v>
      </c>
      <c r="P62" s="138"/>
      <c r="Q62" s="138"/>
      <c r="R62" s="138"/>
      <c r="S62" s="138"/>
      <c r="T62" s="138"/>
      <c r="U62" s="138"/>
      <c r="V62" s="138"/>
      <c r="W62" s="23"/>
      <c r="AB62" s="128"/>
      <c r="AC62" s="129"/>
      <c r="AD62" s="130"/>
      <c r="AE62" s="129"/>
      <c r="AN62" s="131"/>
      <c r="AO62" s="132"/>
      <c r="AP62" s="94"/>
      <c r="AQ62" s="94"/>
      <c r="AR62" s="153"/>
      <c r="AS62" s="153"/>
      <c r="AT62" s="153"/>
      <c r="AU62" s="154"/>
      <c r="AV62" s="166"/>
      <c r="AW62" s="154"/>
      <c r="AX62" s="153"/>
      <c r="AY62" s="153"/>
      <c r="AZ62" s="156"/>
      <c r="BA62" s="157"/>
      <c r="BB62" s="94"/>
    </row>
    <row r="63" s="24" customFormat="true" ht="27.75" hidden="false" customHeight="true" outlineLevel="0" collapsed="false">
      <c r="A63" s="64" t="s">
        <v>79</v>
      </c>
      <c r="B63" s="158"/>
      <c r="C63" s="159" t="str">
        <f aca="false">IF(B63="","",VLOOKUP(B63,Упутство!$A$1912:$B$6831,2,FALSE()))</f>
        <v/>
      </c>
      <c r="D63" s="160"/>
      <c r="E63" s="160"/>
      <c r="F63" s="160"/>
      <c r="G63" s="160"/>
      <c r="H63" s="161"/>
      <c r="I63" s="161"/>
      <c r="J63" s="160"/>
      <c r="K63" s="160"/>
      <c r="L63" s="162"/>
      <c r="M63" s="162"/>
      <c r="N63" s="54" t="n">
        <f aca="false">SUM(H63,J63,L63)</f>
        <v>0</v>
      </c>
      <c r="O63" s="54" t="n">
        <f aca="false">SUM(I63,K63,M63)</f>
        <v>0</v>
      </c>
      <c r="P63" s="138"/>
      <c r="Q63" s="138"/>
      <c r="R63" s="138"/>
      <c r="S63" s="138"/>
      <c r="T63" s="138"/>
      <c r="U63" s="138"/>
      <c r="V63" s="138"/>
      <c r="W63" s="23"/>
      <c r="AB63" s="128"/>
      <c r="AC63" s="129"/>
      <c r="AD63" s="130"/>
      <c r="AE63" s="129"/>
      <c r="AN63" s="131"/>
      <c r="AO63" s="132"/>
      <c r="AP63" s="94"/>
      <c r="AQ63" s="94"/>
      <c r="AR63" s="153"/>
      <c r="AS63" s="153"/>
      <c r="AT63" s="153"/>
      <c r="AU63" s="154"/>
      <c r="AV63" s="166"/>
      <c r="AW63" s="154"/>
      <c r="AX63" s="153"/>
      <c r="AY63" s="153"/>
      <c r="AZ63" s="156"/>
      <c r="BA63" s="157"/>
      <c r="BB63" s="94"/>
    </row>
    <row r="64" s="24" customFormat="true" ht="27.75" hidden="false" customHeight="true" outlineLevel="0" collapsed="false">
      <c r="A64" s="64" t="s">
        <v>80</v>
      </c>
      <c r="B64" s="158"/>
      <c r="C64" s="159" t="str">
        <f aca="false">IF(B64="","",VLOOKUP(B64,Упутство!$A$1912:$B$6831,2,FALSE()))</f>
        <v/>
      </c>
      <c r="D64" s="160"/>
      <c r="E64" s="160"/>
      <c r="F64" s="160"/>
      <c r="G64" s="160"/>
      <c r="H64" s="161"/>
      <c r="I64" s="161"/>
      <c r="J64" s="160"/>
      <c r="K64" s="160"/>
      <c r="L64" s="162"/>
      <c r="M64" s="162"/>
      <c r="N64" s="54" t="n">
        <f aca="false">SUM(H64,J64,L64)</f>
        <v>0</v>
      </c>
      <c r="O64" s="54" t="n">
        <f aca="false">SUM(I64,K64,M64)</f>
        <v>0</v>
      </c>
      <c r="P64" s="138"/>
      <c r="Q64" s="138"/>
      <c r="R64" s="138"/>
      <c r="S64" s="138"/>
      <c r="T64" s="138"/>
      <c r="U64" s="138"/>
      <c r="V64" s="138"/>
      <c r="W64" s="23"/>
      <c r="AB64" s="128"/>
      <c r="AC64" s="129"/>
      <c r="AD64" s="130"/>
      <c r="AE64" s="129"/>
      <c r="AN64" s="131"/>
      <c r="AO64" s="132"/>
      <c r="AP64" s="94"/>
      <c r="AQ64" s="94"/>
      <c r="AR64" s="153"/>
      <c r="AS64" s="153"/>
      <c r="AT64" s="153"/>
      <c r="AU64" s="154"/>
      <c r="AV64" s="166"/>
      <c r="AW64" s="154"/>
      <c r="AX64" s="153"/>
      <c r="AY64" s="153"/>
      <c r="AZ64" s="156"/>
      <c r="BA64" s="157"/>
      <c r="BB64" s="94"/>
    </row>
    <row r="65" s="24" customFormat="true" ht="27.75" hidden="false" customHeight="true" outlineLevel="0" collapsed="false">
      <c r="A65" s="167" t="s">
        <v>81</v>
      </c>
      <c r="B65" s="148" t="n">
        <v>414000</v>
      </c>
      <c r="C65" s="149" t="str">
        <f aca="false">IF(B65="","",VLOOKUP(B65,Упутство!$A$1912:$B$6831,2,FALSE()))</f>
        <v>СОЦИЈАЛНА ДАВАЊА ЗАПОСЛЕНИМА</v>
      </c>
      <c r="D65" s="150" t="n">
        <f aca="false">SUM(D66:D72)</f>
        <v>0</v>
      </c>
      <c r="E65" s="150" t="n">
        <f aca="false">SUM(E66:E72)</f>
        <v>0</v>
      </c>
      <c r="F65" s="150" t="n">
        <f aca="false">SUM(F66:F72)</f>
        <v>0</v>
      </c>
      <c r="G65" s="150" t="n">
        <f aca="false">SUM(G66:G72)</f>
        <v>0</v>
      </c>
      <c r="H65" s="151" t="n">
        <f aca="false">SUM(H66:H72)</f>
        <v>0</v>
      </c>
      <c r="I65" s="151" t="n">
        <f aca="false">SUM(I66:I72)</f>
        <v>0</v>
      </c>
      <c r="J65" s="150" t="n">
        <f aca="false">SUM(J66:J72)</f>
        <v>0</v>
      </c>
      <c r="K65" s="150" t="n">
        <f aca="false">SUM(K66:K72)</f>
        <v>0</v>
      </c>
      <c r="L65" s="150" t="n">
        <f aca="false">SUM(L66:L72)</f>
        <v>0</v>
      </c>
      <c r="M65" s="150" t="n">
        <f aca="false">SUM(M66:M72)</f>
        <v>0</v>
      </c>
      <c r="N65" s="152" t="n">
        <f aca="false">SUM(H65,J65,L65)</f>
        <v>0</v>
      </c>
      <c r="O65" s="152" t="n">
        <f aca="false">SUM(I65,K65,M65)</f>
        <v>0</v>
      </c>
      <c r="P65" s="138"/>
      <c r="Q65" s="138"/>
      <c r="R65" s="138"/>
      <c r="S65" s="138"/>
      <c r="T65" s="138"/>
      <c r="U65" s="138"/>
      <c r="V65" s="138"/>
      <c r="W65" s="23"/>
      <c r="AB65" s="128"/>
      <c r="AC65" s="129"/>
      <c r="AD65" s="130"/>
      <c r="AE65" s="129"/>
      <c r="AN65" s="131"/>
      <c r="AO65" s="132"/>
      <c r="AP65" s="94"/>
      <c r="AQ65" s="94"/>
      <c r="AR65" s="153"/>
      <c r="AS65" s="153"/>
      <c r="AT65" s="153"/>
      <c r="AU65" s="154"/>
      <c r="AV65" s="166"/>
      <c r="AW65" s="154"/>
      <c r="AX65" s="153"/>
      <c r="AY65" s="153"/>
      <c r="AZ65" s="156"/>
      <c r="BA65" s="157"/>
      <c r="BB65" s="94"/>
    </row>
    <row r="66" s="24" customFormat="true" ht="27.75" hidden="false" customHeight="true" outlineLevel="0" collapsed="false">
      <c r="A66" s="64" t="s">
        <v>82</v>
      </c>
      <c r="B66" s="158"/>
      <c r="C66" s="159" t="str">
        <f aca="false">IF(B66="","",VLOOKUP(B66,Упутство!$A$1912:$B$6831,2,FALSE()))</f>
        <v/>
      </c>
      <c r="D66" s="160"/>
      <c r="E66" s="160"/>
      <c r="F66" s="160"/>
      <c r="G66" s="160"/>
      <c r="H66" s="161"/>
      <c r="I66" s="161"/>
      <c r="J66" s="160"/>
      <c r="K66" s="160"/>
      <c r="L66" s="162"/>
      <c r="M66" s="162"/>
      <c r="N66" s="54" t="n">
        <f aca="false">SUM(H66,J66,L66)</f>
        <v>0</v>
      </c>
      <c r="O66" s="54" t="n">
        <f aca="false">SUM(I66,K66,M66)</f>
        <v>0</v>
      </c>
      <c r="P66" s="138"/>
      <c r="Q66" s="138"/>
      <c r="R66" s="138"/>
      <c r="S66" s="138"/>
      <c r="T66" s="138"/>
      <c r="U66" s="138"/>
      <c r="V66" s="138"/>
      <c r="W66" s="23"/>
      <c r="AB66" s="128"/>
      <c r="AC66" s="129"/>
      <c r="AD66" s="130"/>
      <c r="AE66" s="129"/>
      <c r="AN66" s="131"/>
      <c r="AO66" s="132"/>
      <c r="AP66" s="94"/>
      <c r="AQ66" s="94"/>
      <c r="AR66" s="153"/>
      <c r="AS66" s="153"/>
      <c r="AT66" s="153"/>
      <c r="AU66" s="154"/>
      <c r="AV66" s="166"/>
      <c r="AW66" s="154"/>
      <c r="AX66" s="153"/>
      <c r="AY66" s="153"/>
      <c r="AZ66" s="156"/>
      <c r="BA66" s="157"/>
      <c r="BB66" s="94"/>
    </row>
    <row r="67" s="24" customFormat="true" ht="27.75" hidden="false" customHeight="true" outlineLevel="0" collapsed="false">
      <c r="A67" s="64" t="s">
        <v>83</v>
      </c>
      <c r="B67" s="158"/>
      <c r="C67" s="159" t="str">
        <f aca="false">IF(B67="","",VLOOKUP(B67,Упутство!$A$1912:$B$6831,2,FALSE()))</f>
        <v/>
      </c>
      <c r="D67" s="160"/>
      <c r="E67" s="160"/>
      <c r="F67" s="160"/>
      <c r="G67" s="160"/>
      <c r="H67" s="161"/>
      <c r="I67" s="161"/>
      <c r="J67" s="160"/>
      <c r="K67" s="160"/>
      <c r="L67" s="162"/>
      <c r="M67" s="162"/>
      <c r="N67" s="54" t="n">
        <f aca="false">SUM(H67,J67,L67)</f>
        <v>0</v>
      </c>
      <c r="O67" s="54" t="n">
        <f aca="false">SUM(I67,K67,M67)</f>
        <v>0</v>
      </c>
      <c r="P67" s="138"/>
      <c r="Q67" s="138"/>
      <c r="R67" s="138"/>
      <c r="S67" s="138"/>
      <c r="T67" s="138"/>
      <c r="U67" s="138"/>
      <c r="V67" s="138"/>
      <c r="W67" s="23"/>
      <c r="AB67" s="128"/>
      <c r="AC67" s="129"/>
      <c r="AD67" s="130"/>
      <c r="AE67" s="129"/>
      <c r="AN67" s="131"/>
      <c r="AO67" s="132"/>
      <c r="AP67" s="94"/>
      <c r="AQ67" s="94"/>
      <c r="AR67" s="153"/>
      <c r="AS67" s="153"/>
      <c r="AT67" s="153"/>
      <c r="AU67" s="154"/>
      <c r="AV67" s="166"/>
      <c r="AW67" s="154"/>
      <c r="AX67" s="153"/>
      <c r="AY67" s="153"/>
      <c r="AZ67" s="156"/>
      <c r="BA67" s="157"/>
      <c r="BB67" s="94"/>
    </row>
    <row r="68" s="24" customFormat="true" ht="27.75" hidden="false" customHeight="true" outlineLevel="0" collapsed="false">
      <c r="A68" s="64" t="s">
        <v>84</v>
      </c>
      <c r="B68" s="158"/>
      <c r="C68" s="159" t="str">
        <f aca="false">IF(B68="","",VLOOKUP(B68,Упутство!$A$1912:$B$6831,2,FALSE()))</f>
        <v/>
      </c>
      <c r="D68" s="160"/>
      <c r="E68" s="160"/>
      <c r="F68" s="160"/>
      <c r="G68" s="160"/>
      <c r="H68" s="161"/>
      <c r="I68" s="161"/>
      <c r="J68" s="160"/>
      <c r="K68" s="160"/>
      <c r="L68" s="162"/>
      <c r="M68" s="162"/>
      <c r="N68" s="54" t="n">
        <f aca="false">SUM(H68,J68,L68)</f>
        <v>0</v>
      </c>
      <c r="O68" s="54" t="n">
        <f aca="false">SUM(I68,K68,M68)</f>
        <v>0</v>
      </c>
      <c r="P68" s="138"/>
      <c r="Q68" s="138"/>
      <c r="R68" s="138"/>
      <c r="S68" s="138"/>
      <c r="T68" s="138"/>
      <c r="U68" s="138"/>
      <c r="V68" s="138"/>
      <c r="W68" s="23"/>
      <c r="AB68" s="128"/>
      <c r="AC68" s="129"/>
      <c r="AD68" s="130"/>
      <c r="AE68" s="129"/>
      <c r="AN68" s="131"/>
      <c r="AO68" s="132"/>
      <c r="AP68" s="94"/>
      <c r="AQ68" s="94"/>
      <c r="AR68" s="153"/>
      <c r="AS68" s="153"/>
      <c r="AT68" s="153"/>
      <c r="AU68" s="154"/>
      <c r="AV68" s="166"/>
      <c r="AW68" s="154"/>
      <c r="AX68" s="153"/>
      <c r="AY68" s="153"/>
      <c r="AZ68" s="156"/>
      <c r="BA68" s="157"/>
      <c r="BB68" s="94"/>
    </row>
    <row r="69" s="24" customFormat="true" ht="27.75" hidden="false" customHeight="true" outlineLevel="0" collapsed="false">
      <c r="A69" s="64" t="s">
        <v>85</v>
      </c>
      <c r="B69" s="158"/>
      <c r="C69" s="159" t="str">
        <f aca="false">IF(B69="","",VLOOKUP(B69,Упутство!$A$1912:$B$6831,2,FALSE()))</f>
        <v/>
      </c>
      <c r="D69" s="160"/>
      <c r="E69" s="160"/>
      <c r="F69" s="160"/>
      <c r="G69" s="160"/>
      <c r="H69" s="161"/>
      <c r="I69" s="161"/>
      <c r="J69" s="160"/>
      <c r="K69" s="160"/>
      <c r="L69" s="162"/>
      <c r="M69" s="162"/>
      <c r="N69" s="54" t="n">
        <f aca="false">SUM(H69,J69,L69)</f>
        <v>0</v>
      </c>
      <c r="O69" s="54" t="n">
        <f aca="false">SUM(I69,K69,M69)</f>
        <v>0</v>
      </c>
      <c r="P69" s="138"/>
      <c r="Q69" s="138"/>
      <c r="R69" s="138"/>
      <c r="S69" s="138"/>
      <c r="T69" s="138"/>
      <c r="U69" s="138"/>
      <c r="V69" s="138"/>
      <c r="W69" s="23"/>
      <c r="AB69" s="128"/>
      <c r="AC69" s="129"/>
      <c r="AD69" s="130"/>
      <c r="AE69" s="129"/>
      <c r="AN69" s="131"/>
      <c r="AO69" s="132"/>
      <c r="AP69" s="94"/>
      <c r="AQ69" s="94"/>
      <c r="AR69" s="153"/>
      <c r="AS69" s="153"/>
      <c r="AT69" s="153"/>
      <c r="AU69" s="154"/>
      <c r="AV69" s="166"/>
      <c r="AW69" s="154"/>
      <c r="AX69" s="153"/>
      <c r="AY69" s="153"/>
      <c r="AZ69" s="156"/>
      <c r="BA69" s="157"/>
      <c r="BB69" s="94"/>
    </row>
    <row r="70" s="24" customFormat="true" ht="27.75" hidden="false" customHeight="true" outlineLevel="0" collapsed="false">
      <c r="A70" s="64" t="s">
        <v>86</v>
      </c>
      <c r="B70" s="158"/>
      <c r="C70" s="159" t="str">
        <f aca="false">IF(B70="","",VLOOKUP(B70,Упутство!$A$1912:$B$6831,2,FALSE()))</f>
        <v/>
      </c>
      <c r="D70" s="160"/>
      <c r="E70" s="160"/>
      <c r="F70" s="160"/>
      <c r="G70" s="160"/>
      <c r="H70" s="161"/>
      <c r="I70" s="161"/>
      <c r="J70" s="160"/>
      <c r="K70" s="160"/>
      <c r="L70" s="162"/>
      <c r="M70" s="162"/>
      <c r="N70" s="54" t="n">
        <f aca="false">SUM(H70,J70,L70)</f>
        <v>0</v>
      </c>
      <c r="O70" s="54" t="n">
        <f aca="false">SUM(I70,K70,M70)</f>
        <v>0</v>
      </c>
      <c r="P70" s="138"/>
      <c r="Q70" s="138"/>
      <c r="R70" s="138"/>
      <c r="S70" s="138"/>
      <c r="T70" s="138"/>
      <c r="U70" s="138"/>
      <c r="V70" s="138"/>
      <c r="W70" s="23"/>
      <c r="AB70" s="128"/>
      <c r="AC70" s="129"/>
      <c r="AD70" s="130"/>
      <c r="AE70" s="129"/>
      <c r="AN70" s="131"/>
      <c r="AO70" s="132"/>
      <c r="AP70" s="94"/>
      <c r="AQ70" s="94"/>
      <c r="AR70" s="153"/>
      <c r="AS70" s="153"/>
      <c r="AT70" s="153"/>
      <c r="AU70" s="154"/>
      <c r="AV70" s="166"/>
      <c r="AW70" s="154"/>
      <c r="AX70" s="153"/>
      <c r="AY70" s="153"/>
      <c r="AZ70" s="156"/>
      <c r="BA70" s="157"/>
      <c r="BB70" s="94"/>
    </row>
    <row r="71" s="24" customFormat="true" ht="27.75" hidden="false" customHeight="true" outlineLevel="0" collapsed="false">
      <c r="A71" s="64" t="s">
        <v>87</v>
      </c>
      <c r="B71" s="158"/>
      <c r="C71" s="159" t="str">
        <f aca="false">IF(B71="","",VLOOKUP(B71,Упутство!$A$1912:$B$6831,2,FALSE()))</f>
        <v/>
      </c>
      <c r="D71" s="160"/>
      <c r="E71" s="160"/>
      <c r="F71" s="160"/>
      <c r="G71" s="160"/>
      <c r="H71" s="161"/>
      <c r="I71" s="161"/>
      <c r="J71" s="160"/>
      <c r="K71" s="160"/>
      <c r="L71" s="162"/>
      <c r="M71" s="162"/>
      <c r="N71" s="54" t="n">
        <f aca="false">SUM(H71,J71,L71)</f>
        <v>0</v>
      </c>
      <c r="O71" s="54" t="n">
        <f aca="false">SUM(I71,K71,M71)</f>
        <v>0</v>
      </c>
      <c r="P71" s="138"/>
      <c r="Q71" s="138"/>
      <c r="R71" s="138"/>
      <c r="S71" s="138"/>
      <c r="T71" s="138"/>
      <c r="U71" s="138"/>
      <c r="V71" s="138"/>
      <c r="W71" s="23"/>
      <c r="AB71" s="128"/>
      <c r="AC71" s="129"/>
      <c r="AD71" s="130"/>
      <c r="AE71" s="129"/>
      <c r="AN71" s="131"/>
      <c r="AO71" s="132"/>
      <c r="AP71" s="94"/>
      <c r="AQ71" s="94"/>
      <c r="AR71" s="153"/>
      <c r="AS71" s="153"/>
      <c r="AT71" s="153"/>
      <c r="AU71" s="154"/>
      <c r="AV71" s="166"/>
      <c r="AW71" s="154"/>
      <c r="AX71" s="153"/>
      <c r="AY71" s="153"/>
      <c r="AZ71" s="156"/>
      <c r="BA71" s="157"/>
      <c r="BB71" s="94"/>
    </row>
    <row r="72" s="24" customFormat="true" ht="27.75" hidden="false" customHeight="true" outlineLevel="0" collapsed="false">
      <c r="A72" s="64" t="s">
        <v>88</v>
      </c>
      <c r="B72" s="158"/>
      <c r="C72" s="159" t="str">
        <f aca="false">IF(B72="","",VLOOKUP(B72,Упутство!$A$1912:$B$6831,2,FALSE()))</f>
        <v/>
      </c>
      <c r="D72" s="160"/>
      <c r="E72" s="160"/>
      <c r="F72" s="160"/>
      <c r="G72" s="160"/>
      <c r="H72" s="161"/>
      <c r="I72" s="161"/>
      <c r="J72" s="160"/>
      <c r="K72" s="160"/>
      <c r="L72" s="162"/>
      <c r="M72" s="162"/>
      <c r="N72" s="54" t="n">
        <f aca="false">SUM(H72,J72,L72)</f>
        <v>0</v>
      </c>
      <c r="O72" s="54" t="n">
        <f aca="false">SUM(I72,K72,M72)</f>
        <v>0</v>
      </c>
      <c r="P72" s="138"/>
      <c r="Q72" s="138"/>
      <c r="R72" s="138"/>
      <c r="S72" s="138"/>
      <c r="T72" s="138"/>
      <c r="U72" s="138"/>
      <c r="V72" s="138"/>
      <c r="W72" s="23"/>
      <c r="AB72" s="128"/>
      <c r="AC72" s="129"/>
      <c r="AD72" s="130"/>
      <c r="AE72" s="129"/>
      <c r="AN72" s="131"/>
      <c r="AO72" s="132"/>
      <c r="AP72" s="94"/>
      <c r="AQ72" s="94"/>
      <c r="AR72" s="153"/>
      <c r="AS72" s="153"/>
      <c r="AT72" s="153"/>
      <c r="AU72" s="154"/>
      <c r="AV72" s="166"/>
      <c r="AW72" s="154"/>
      <c r="AX72" s="153"/>
      <c r="AY72" s="153"/>
      <c r="AZ72" s="156"/>
      <c r="BA72" s="157"/>
      <c r="BB72" s="94"/>
    </row>
    <row r="73" s="24" customFormat="true" ht="27.75" hidden="false" customHeight="true" outlineLevel="0" collapsed="false">
      <c r="A73" s="167" t="s">
        <v>89</v>
      </c>
      <c r="B73" s="148" t="n">
        <v>415000</v>
      </c>
      <c r="C73" s="149" t="str">
        <f aca="false">IF(B73="","",VLOOKUP(B73,Упутство!$A$1912:$B$6831,2,FALSE()))</f>
        <v>НАКНАДЕ ТРОШКОВА ЗА ЗАПОСЛЕНЕ</v>
      </c>
      <c r="D73" s="150" t="n">
        <f aca="false">SUM(D74:D77)</f>
        <v>0</v>
      </c>
      <c r="E73" s="150" t="n">
        <f aca="false">SUM(E74:E77)</f>
        <v>0</v>
      </c>
      <c r="F73" s="150" t="n">
        <f aca="false">SUM(F74:F77)</f>
        <v>0</v>
      </c>
      <c r="G73" s="150" t="n">
        <f aca="false">SUM(G74:G77)</f>
        <v>0</v>
      </c>
      <c r="H73" s="151" t="n">
        <f aca="false">SUM(H74:H77)</f>
        <v>0</v>
      </c>
      <c r="I73" s="151" t="n">
        <f aca="false">SUM(I74:I77)</f>
        <v>0</v>
      </c>
      <c r="J73" s="150" t="n">
        <f aca="false">SUM(J74:J77)</f>
        <v>0</v>
      </c>
      <c r="K73" s="150" t="n">
        <f aca="false">SUM(K74:K77)</f>
        <v>0</v>
      </c>
      <c r="L73" s="150" t="n">
        <f aca="false">SUM(L74:L77)</f>
        <v>0</v>
      </c>
      <c r="M73" s="150" t="n">
        <f aca="false">SUM(M74:M77)</f>
        <v>0</v>
      </c>
      <c r="N73" s="152" t="n">
        <f aca="false">SUM(H73,J73,L73)</f>
        <v>0</v>
      </c>
      <c r="O73" s="152" t="n">
        <f aca="false">SUM(I73,K73,M73)</f>
        <v>0</v>
      </c>
      <c r="P73" s="138"/>
      <c r="Q73" s="138"/>
      <c r="R73" s="138"/>
      <c r="S73" s="138"/>
      <c r="T73" s="138"/>
      <c r="U73" s="138"/>
      <c r="V73" s="138"/>
      <c r="W73" s="23"/>
      <c r="AB73" s="128"/>
      <c r="AC73" s="129"/>
      <c r="AD73" s="130"/>
      <c r="AE73" s="129"/>
      <c r="AN73" s="131"/>
      <c r="AO73" s="132"/>
      <c r="AP73" s="94"/>
      <c r="AQ73" s="94"/>
      <c r="AR73" s="153"/>
      <c r="AS73" s="153"/>
      <c r="AT73" s="153"/>
      <c r="AU73" s="154"/>
      <c r="AV73" s="166"/>
      <c r="AW73" s="154"/>
      <c r="AX73" s="153"/>
      <c r="AY73" s="153"/>
      <c r="AZ73" s="156"/>
      <c r="BA73" s="157"/>
      <c r="BB73" s="94"/>
    </row>
    <row r="74" s="24" customFormat="true" ht="27.75" hidden="false" customHeight="true" outlineLevel="0" collapsed="false">
      <c r="A74" s="64" t="s">
        <v>90</v>
      </c>
      <c r="B74" s="158"/>
      <c r="C74" s="159" t="str">
        <f aca="false">IF(B74="","",VLOOKUP(B74,Упутство!$A$1912:$B$6831,2,FALSE()))</f>
        <v/>
      </c>
      <c r="D74" s="160"/>
      <c r="E74" s="160"/>
      <c r="F74" s="160"/>
      <c r="G74" s="160"/>
      <c r="H74" s="161"/>
      <c r="I74" s="161"/>
      <c r="J74" s="160"/>
      <c r="K74" s="160"/>
      <c r="L74" s="162"/>
      <c r="M74" s="162"/>
      <c r="N74" s="54" t="n">
        <f aca="false">SUM(H74,J74,L74)</f>
        <v>0</v>
      </c>
      <c r="O74" s="54" t="n">
        <f aca="false">SUM(I74,K74,M74)</f>
        <v>0</v>
      </c>
      <c r="P74" s="138"/>
      <c r="Q74" s="138"/>
      <c r="R74" s="138"/>
      <c r="S74" s="138"/>
      <c r="T74" s="138"/>
      <c r="U74" s="138"/>
      <c r="V74" s="138"/>
      <c r="W74" s="23"/>
      <c r="AB74" s="128"/>
      <c r="AC74" s="129"/>
      <c r="AD74" s="130"/>
      <c r="AE74" s="129"/>
      <c r="AN74" s="131"/>
      <c r="AO74" s="132"/>
      <c r="AP74" s="94"/>
      <c r="AQ74" s="94"/>
      <c r="AR74" s="153"/>
      <c r="AS74" s="153"/>
      <c r="AT74" s="153"/>
      <c r="AU74" s="154"/>
      <c r="AV74" s="166"/>
      <c r="AW74" s="154"/>
      <c r="AX74" s="153"/>
      <c r="AY74" s="153"/>
      <c r="AZ74" s="156"/>
      <c r="BA74" s="157"/>
      <c r="BB74" s="94"/>
    </row>
    <row r="75" s="24" customFormat="true" ht="27.75" hidden="false" customHeight="true" outlineLevel="0" collapsed="false">
      <c r="A75" s="64" t="s">
        <v>91</v>
      </c>
      <c r="B75" s="158"/>
      <c r="C75" s="159" t="str">
        <f aca="false">IF(B75="","",VLOOKUP(B75,Упутство!$A$1912:$B$6831,2,FALSE()))</f>
        <v/>
      </c>
      <c r="D75" s="160"/>
      <c r="E75" s="160"/>
      <c r="F75" s="160"/>
      <c r="G75" s="160"/>
      <c r="H75" s="161"/>
      <c r="I75" s="161"/>
      <c r="J75" s="160"/>
      <c r="K75" s="160"/>
      <c r="L75" s="162"/>
      <c r="M75" s="162"/>
      <c r="N75" s="54" t="n">
        <f aca="false">SUM(H75,J75,L75)</f>
        <v>0</v>
      </c>
      <c r="O75" s="54" t="n">
        <f aca="false">SUM(I75,K75,M75)</f>
        <v>0</v>
      </c>
      <c r="P75" s="138"/>
      <c r="Q75" s="138"/>
      <c r="R75" s="138"/>
      <c r="S75" s="138"/>
      <c r="T75" s="138"/>
      <c r="U75" s="138"/>
      <c r="V75" s="138"/>
      <c r="W75" s="23"/>
      <c r="AB75" s="128"/>
      <c r="AC75" s="129"/>
      <c r="AD75" s="130"/>
      <c r="AE75" s="129"/>
      <c r="AN75" s="131"/>
      <c r="AO75" s="132"/>
      <c r="AP75" s="94"/>
      <c r="AQ75" s="94"/>
      <c r="AR75" s="153"/>
      <c r="AS75" s="153"/>
      <c r="AT75" s="153"/>
      <c r="AU75" s="154"/>
      <c r="AV75" s="166"/>
      <c r="AW75" s="154"/>
      <c r="AX75" s="153"/>
      <c r="AY75" s="153"/>
      <c r="AZ75" s="156"/>
      <c r="BA75" s="157"/>
      <c r="BB75" s="94"/>
    </row>
    <row r="76" s="24" customFormat="true" ht="27.75" hidden="false" customHeight="true" outlineLevel="0" collapsed="false">
      <c r="A76" s="64" t="s">
        <v>92</v>
      </c>
      <c r="B76" s="158"/>
      <c r="C76" s="159" t="str">
        <f aca="false">IF(B76="","",VLOOKUP(B76,Упутство!$A$1912:$B$6831,2,FALSE()))</f>
        <v/>
      </c>
      <c r="D76" s="160"/>
      <c r="E76" s="160"/>
      <c r="F76" s="160"/>
      <c r="G76" s="160"/>
      <c r="H76" s="161"/>
      <c r="I76" s="161"/>
      <c r="J76" s="160"/>
      <c r="K76" s="160"/>
      <c r="L76" s="162"/>
      <c r="M76" s="162"/>
      <c r="N76" s="54" t="n">
        <f aca="false">SUM(H76,J76,L76)</f>
        <v>0</v>
      </c>
      <c r="O76" s="54" t="n">
        <f aca="false">SUM(I76,K76,M76)</f>
        <v>0</v>
      </c>
      <c r="P76" s="138"/>
      <c r="Q76" s="138"/>
      <c r="R76" s="138"/>
      <c r="S76" s="138"/>
      <c r="T76" s="138"/>
      <c r="U76" s="138"/>
      <c r="V76" s="138"/>
      <c r="W76" s="23"/>
      <c r="AB76" s="128"/>
      <c r="AC76" s="129"/>
      <c r="AD76" s="130"/>
      <c r="AE76" s="129"/>
      <c r="AN76" s="131"/>
      <c r="AO76" s="132"/>
      <c r="AP76" s="94"/>
      <c r="AQ76" s="94"/>
      <c r="AR76" s="153"/>
      <c r="AS76" s="153"/>
      <c r="AT76" s="153"/>
      <c r="AU76" s="154"/>
      <c r="AV76" s="166"/>
      <c r="AW76" s="154"/>
      <c r="AX76" s="153"/>
      <c r="AY76" s="153"/>
      <c r="AZ76" s="156"/>
      <c r="BA76" s="157"/>
      <c r="BB76" s="94"/>
    </row>
    <row r="77" s="24" customFormat="true" ht="27.75" hidden="false" customHeight="true" outlineLevel="0" collapsed="false">
      <c r="A77" s="64" t="s">
        <v>93</v>
      </c>
      <c r="B77" s="158"/>
      <c r="C77" s="159" t="str">
        <f aca="false">IF(B77="","",VLOOKUP(B77,Упутство!$A$1912:$B$6831,2,FALSE()))</f>
        <v/>
      </c>
      <c r="D77" s="160"/>
      <c r="E77" s="160"/>
      <c r="F77" s="160"/>
      <c r="G77" s="160"/>
      <c r="H77" s="161"/>
      <c r="I77" s="161"/>
      <c r="J77" s="160"/>
      <c r="K77" s="160"/>
      <c r="L77" s="162"/>
      <c r="M77" s="162"/>
      <c r="N77" s="54" t="n">
        <f aca="false">SUM(H77,J77,L77)</f>
        <v>0</v>
      </c>
      <c r="O77" s="54" t="n">
        <f aca="false">SUM(I77,K77,M77)</f>
        <v>0</v>
      </c>
      <c r="P77" s="138"/>
      <c r="Q77" s="138"/>
      <c r="R77" s="138"/>
      <c r="S77" s="138"/>
      <c r="T77" s="138"/>
      <c r="U77" s="138"/>
      <c r="V77" s="138"/>
      <c r="W77" s="23"/>
      <c r="AB77" s="128"/>
      <c r="AC77" s="129"/>
      <c r="AD77" s="130"/>
      <c r="AE77" s="129"/>
      <c r="AN77" s="131"/>
      <c r="AO77" s="132"/>
      <c r="AP77" s="94"/>
      <c r="AQ77" s="94"/>
      <c r="AR77" s="153"/>
      <c r="AS77" s="153"/>
      <c r="AT77" s="153"/>
      <c r="AU77" s="154"/>
      <c r="AV77" s="166"/>
      <c r="AW77" s="154"/>
      <c r="AX77" s="153"/>
      <c r="AY77" s="153"/>
      <c r="AZ77" s="156"/>
      <c r="BA77" s="157"/>
      <c r="BB77" s="94"/>
    </row>
    <row r="78" s="24" customFormat="true" ht="27.75" hidden="false" customHeight="true" outlineLevel="0" collapsed="false">
      <c r="A78" s="167" t="s">
        <v>94</v>
      </c>
      <c r="B78" s="148" t="n">
        <v>416000</v>
      </c>
      <c r="C78" s="149" t="str">
        <f aca="false">IF(B78="","",VLOOKUP(B78,Упутство!$A$1912:$B$6831,2,FALSE()))</f>
        <v>НАГРАДЕ ЗАПОСЛЕНИМА И ОСТАЛИ ПОСЕБНИ РАСХОДИ</v>
      </c>
      <c r="D78" s="150" t="n">
        <f aca="false">SUM(D79:D82)</f>
        <v>0</v>
      </c>
      <c r="E78" s="150" t="n">
        <f aca="false">SUM(E79:E82)</f>
        <v>0</v>
      </c>
      <c r="F78" s="150" t="n">
        <f aca="false">SUM(F79:F82)</f>
        <v>0</v>
      </c>
      <c r="G78" s="150" t="n">
        <f aca="false">SUM(G79:G82)</f>
        <v>0</v>
      </c>
      <c r="H78" s="151" t="n">
        <f aca="false">SUM(H79:H82)</f>
        <v>0</v>
      </c>
      <c r="I78" s="151" t="n">
        <f aca="false">SUM(I79:I82)</f>
        <v>0</v>
      </c>
      <c r="J78" s="150" t="n">
        <f aca="false">SUM(J79:J82)</f>
        <v>0</v>
      </c>
      <c r="K78" s="150" t="n">
        <f aca="false">SUM(K79:K82)</f>
        <v>0</v>
      </c>
      <c r="L78" s="150" t="n">
        <f aca="false">SUM(L79:L82)</f>
        <v>0</v>
      </c>
      <c r="M78" s="150" t="n">
        <f aca="false">SUM(M79:M82)</f>
        <v>0</v>
      </c>
      <c r="N78" s="152" t="n">
        <f aca="false">SUM(H78,J78,L78)</f>
        <v>0</v>
      </c>
      <c r="O78" s="152" t="n">
        <f aca="false">SUM(I78,K78,M78)</f>
        <v>0</v>
      </c>
      <c r="P78" s="138"/>
      <c r="Q78" s="138"/>
      <c r="R78" s="138"/>
      <c r="S78" s="138"/>
      <c r="T78" s="138"/>
      <c r="U78" s="138"/>
      <c r="V78" s="138"/>
      <c r="W78" s="23"/>
      <c r="AB78" s="128"/>
      <c r="AC78" s="129"/>
      <c r="AD78" s="130"/>
      <c r="AE78" s="129"/>
      <c r="AN78" s="131"/>
      <c r="AO78" s="132"/>
      <c r="AP78" s="94"/>
      <c r="AQ78" s="94"/>
      <c r="AR78" s="153"/>
      <c r="AS78" s="153"/>
      <c r="AT78" s="153"/>
      <c r="AU78" s="154"/>
      <c r="AV78" s="166"/>
      <c r="AW78" s="154"/>
      <c r="AX78" s="153"/>
      <c r="AY78" s="153"/>
      <c r="AZ78" s="156"/>
      <c r="BA78" s="157"/>
      <c r="BB78" s="94"/>
    </row>
    <row r="79" s="24" customFormat="true" ht="27.75" hidden="false" customHeight="true" outlineLevel="0" collapsed="false">
      <c r="A79" s="64" t="s">
        <v>95</v>
      </c>
      <c r="B79" s="158"/>
      <c r="C79" s="159" t="str">
        <f aca="false">IF(B79="","",VLOOKUP(B79,Упутство!$A$1912:$B$6831,2,FALSE()))</f>
        <v/>
      </c>
      <c r="D79" s="160"/>
      <c r="E79" s="160"/>
      <c r="F79" s="160"/>
      <c r="G79" s="160"/>
      <c r="H79" s="161"/>
      <c r="I79" s="161"/>
      <c r="J79" s="160"/>
      <c r="K79" s="160"/>
      <c r="L79" s="162"/>
      <c r="M79" s="162"/>
      <c r="N79" s="54" t="n">
        <f aca="false">SUM(H79,J79,L79)</f>
        <v>0</v>
      </c>
      <c r="O79" s="54" t="n">
        <f aca="false">SUM(I79,K79,M79)</f>
        <v>0</v>
      </c>
      <c r="P79" s="138"/>
      <c r="Q79" s="138"/>
      <c r="R79" s="138"/>
      <c r="S79" s="138"/>
      <c r="T79" s="138"/>
      <c r="U79" s="138"/>
      <c r="V79" s="138"/>
      <c r="W79" s="23"/>
      <c r="AB79" s="128"/>
      <c r="AC79" s="129"/>
      <c r="AD79" s="130"/>
      <c r="AE79" s="129"/>
      <c r="AN79" s="131"/>
      <c r="AO79" s="132"/>
      <c r="AP79" s="94"/>
      <c r="AQ79" s="94"/>
      <c r="AR79" s="153"/>
      <c r="AS79" s="153"/>
      <c r="AT79" s="153"/>
      <c r="AU79" s="154"/>
      <c r="AV79" s="166"/>
      <c r="AW79" s="154"/>
      <c r="AX79" s="153"/>
      <c r="AY79" s="153"/>
      <c r="AZ79" s="156"/>
      <c r="BA79" s="157"/>
      <c r="BB79" s="94"/>
    </row>
    <row r="80" s="24" customFormat="true" ht="27.75" hidden="false" customHeight="true" outlineLevel="0" collapsed="false">
      <c r="A80" s="64" t="s">
        <v>96</v>
      </c>
      <c r="B80" s="158"/>
      <c r="C80" s="159" t="str">
        <f aca="false">IF(B80="","",VLOOKUP(B80,Упутство!$A$1912:$B$6831,2,FALSE()))</f>
        <v/>
      </c>
      <c r="D80" s="160"/>
      <c r="E80" s="160"/>
      <c r="F80" s="160"/>
      <c r="G80" s="160"/>
      <c r="H80" s="161"/>
      <c r="I80" s="161"/>
      <c r="J80" s="160"/>
      <c r="K80" s="160"/>
      <c r="L80" s="162"/>
      <c r="M80" s="162"/>
      <c r="N80" s="54" t="n">
        <f aca="false">SUM(H80,J80,L80)</f>
        <v>0</v>
      </c>
      <c r="O80" s="54" t="n">
        <f aca="false">SUM(I80,K80,M80)</f>
        <v>0</v>
      </c>
      <c r="P80" s="138"/>
      <c r="Q80" s="138"/>
      <c r="R80" s="138"/>
      <c r="S80" s="138"/>
      <c r="T80" s="138"/>
      <c r="U80" s="138"/>
      <c r="V80" s="138"/>
      <c r="W80" s="23"/>
      <c r="AB80" s="128"/>
      <c r="AC80" s="129"/>
      <c r="AD80" s="130"/>
      <c r="AE80" s="129"/>
      <c r="AN80" s="131"/>
      <c r="AO80" s="132"/>
      <c r="AP80" s="94"/>
      <c r="AQ80" s="94"/>
      <c r="AR80" s="153"/>
      <c r="AS80" s="153"/>
      <c r="AT80" s="153"/>
      <c r="AU80" s="154"/>
      <c r="AV80" s="166"/>
      <c r="AW80" s="154"/>
      <c r="AX80" s="153"/>
      <c r="AY80" s="153"/>
      <c r="AZ80" s="156"/>
      <c r="BA80" s="157"/>
      <c r="BB80" s="94"/>
    </row>
    <row r="81" s="24" customFormat="true" ht="27.75" hidden="false" customHeight="true" outlineLevel="0" collapsed="false">
      <c r="A81" s="64" t="s">
        <v>97</v>
      </c>
      <c r="B81" s="158"/>
      <c r="C81" s="159" t="str">
        <f aca="false">IF(B81="","",VLOOKUP(B81,Упутство!$A$1912:$B$6831,2,FALSE()))</f>
        <v/>
      </c>
      <c r="D81" s="160"/>
      <c r="E81" s="160"/>
      <c r="F81" s="160"/>
      <c r="G81" s="160"/>
      <c r="H81" s="161"/>
      <c r="I81" s="161"/>
      <c r="J81" s="160"/>
      <c r="K81" s="160"/>
      <c r="L81" s="162"/>
      <c r="M81" s="162"/>
      <c r="N81" s="54" t="n">
        <f aca="false">SUM(H81,J81,L81)</f>
        <v>0</v>
      </c>
      <c r="O81" s="54" t="n">
        <f aca="false">SUM(I81,K81,M81)</f>
        <v>0</v>
      </c>
      <c r="P81" s="138"/>
      <c r="Q81" s="138"/>
      <c r="R81" s="138"/>
      <c r="S81" s="138"/>
      <c r="T81" s="138"/>
      <c r="U81" s="138"/>
      <c r="V81" s="138"/>
      <c r="W81" s="23"/>
      <c r="AB81" s="128"/>
      <c r="AC81" s="129"/>
      <c r="AD81" s="130"/>
      <c r="AE81" s="129"/>
      <c r="AN81" s="131"/>
      <c r="AO81" s="132"/>
      <c r="AP81" s="94"/>
      <c r="AQ81" s="94"/>
      <c r="AR81" s="153"/>
      <c r="AS81" s="153"/>
      <c r="AT81" s="153"/>
      <c r="AU81" s="154"/>
      <c r="AV81" s="166"/>
      <c r="AW81" s="154"/>
      <c r="AX81" s="153"/>
      <c r="AY81" s="153"/>
      <c r="AZ81" s="156"/>
      <c r="BA81" s="157"/>
      <c r="BB81" s="94"/>
    </row>
    <row r="82" s="24" customFormat="true" ht="27.75" hidden="false" customHeight="true" outlineLevel="0" collapsed="false">
      <c r="A82" s="64" t="s">
        <v>98</v>
      </c>
      <c r="B82" s="158"/>
      <c r="C82" s="159" t="str">
        <f aca="false">IF(B82="","",VLOOKUP(B82,Упутство!$A$1912:$B$6831,2,FALSE()))</f>
        <v/>
      </c>
      <c r="D82" s="160"/>
      <c r="E82" s="160"/>
      <c r="F82" s="160"/>
      <c r="G82" s="160"/>
      <c r="H82" s="161"/>
      <c r="I82" s="161"/>
      <c r="J82" s="160"/>
      <c r="K82" s="160"/>
      <c r="L82" s="162"/>
      <c r="M82" s="162"/>
      <c r="N82" s="54" t="n">
        <f aca="false">SUM(H82,J82,L82)</f>
        <v>0</v>
      </c>
      <c r="O82" s="54" t="n">
        <f aca="false">SUM(I82,K82,M82)</f>
        <v>0</v>
      </c>
      <c r="P82" s="138"/>
      <c r="Q82" s="138"/>
      <c r="R82" s="138"/>
      <c r="S82" s="138"/>
      <c r="T82" s="138"/>
      <c r="U82" s="138"/>
      <c r="V82" s="138"/>
      <c r="W82" s="23"/>
      <c r="AB82" s="128"/>
      <c r="AC82" s="129"/>
      <c r="AD82" s="130"/>
      <c r="AE82" s="129"/>
      <c r="AN82" s="131"/>
      <c r="AO82" s="132"/>
      <c r="AP82" s="94"/>
      <c r="AQ82" s="94"/>
      <c r="AR82" s="153"/>
      <c r="AS82" s="153"/>
      <c r="AT82" s="153"/>
      <c r="AU82" s="154"/>
      <c r="AV82" s="166"/>
      <c r="AW82" s="154"/>
      <c r="AX82" s="153"/>
      <c r="AY82" s="153"/>
      <c r="AZ82" s="156"/>
      <c r="BA82" s="157"/>
      <c r="BB82" s="94"/>
    </row>
    <row r="83" s="24" customFormat="true" ht="27.75" hidden="false" customHeight="true" outlineLevel="0" collapsed="false">
      <c r="A83" s="167" t="s">
        <v>99</v>
      </c>
      <c r="B83" s="148" t="n">
        <v>421000</v>
      </c>
      <c r="C83" s="149" t="str">
        <f aca="false">IF(B83="","",VLOOKUP(B83,Упутство!$A$1912:$B$6831,2,FALSE()))</f>
        <v>СТАЛНИ ТРОШКОВИ</v>
      </c>
      <c r="D83" s="150" t="n">
        <f aca="false">SUM(D84:D113)</f>
        <v>0</v>
      </c>
      <c r="E83" s="150" t="n">
        <f aca="false">SUM(E84:E113)</f>
        <v>0</v>
      </c>
      <c r="F83" s="150" t="n">
        <f aca="false">SUM(F84:F113)</f>
        <v>0</v>
      </c>
      <c r="G83" s="150" t="n">
        <f aca="false">SUM(G84:G113)</f>
        <v>0</v>
      </c>
      <c r="H83" s="151" t="n">
        <f aca="false">SUM(H84:H113)</f>
        <v>0</v>
      </c>
      <c r="I83" s="151" t="n">
        <f aca="false">SUM(I84:I113)</f>
        <v>0</v>
      </c>
      <c r="J83" s="150" t="n">
        <f aca="false">SUM(J84:J113)</f>
        <v>0</v>
      </c>
      <c r="K83" s="150" t="n">
        <f aca="false">SUM(K84:K113)</f>
        <v>0</v>
      </c>
      <c r="L83" s="150" t="n">
        <f aca="false">SUM(L84:L113)</f>
        <v>0</v>
      </c>
      <c r="M83" s="150" t="n">
        <f aca="false">SUM(M84:M113)</f>
        <v>0</v>
      </c>
      <c r="N83" s="152" t="n">
        <f aca="false">SUM(H83,J83,L83)</f>
        <v>0</v>
      </c>
      <c r="O83" s="152" t="n">
        <f aca="false">SUM(I83,K83,M83)</f>
        <v>0</v>
      </c>
      <c r="P83" s="138"/>
      <c r="Q83" s="138"/>
      <c r="R83" s="138"/>
      <c r="S83" s="138"/>
      <c r="T83" s="138"/>
      <c r="U83" s="138"/>
      <c r="V83" s="138"/>
      <c r="W83" s="23"/>
      <c r="AB83" s="128"/>
      <c r="AC83" s="129"/>
      <c r="AD83" s="130"/>
      <c r="AE83" s="129"/>
      <c r="AN83" s="131"/>
      <c r="AO83" s="132"/>
      <c r="AP83" s="94"/>
      <c r="AQ83" s="94"/>
      <c r="AR83" s="153"/>
      <c r="AS83" s="153"/>
      <c r="AT83" s="153"/>
      <c r="AU83" s="154"/>
      <c r="AV83" s="166"/>
      <c r="AW83" s="154"/>
      <c r="AX83" s="153"/>
      <c r="AY83" s="153"/>
      <c r="AZ83" s="156"/>
      <c r="BA83" s="157"/>
      <c r="BB83" s="94"/>
    </row>
    <row r="84" s="24" customFormat="true" ht="27.75" hidden="false" customHeight="true" outlineLevel="0" collapsed="false">
      <c r="A84" s="64" t="s">
        <v>100</v>
      </c>
      <c r="B84" s="158"/>
      <c r="C84" s="159" t="str">
        <f aca="false">IF(B84="","",VLOOKUP(B84,Упутство!$A$1912:$B$6831,2,FALSE()))</f>
        <v/>
      </c>
      <c r="D84" s="160"/>
      <c r="E84" s="160"/>
      <c r="F84" s="160"/>
      <c r="G84" s="160"/>
      <c r="H84" s="161"/>
      <c r="I84" s="161"/>
      <c r="J84" s="160"/>
      <c r="K84" s="160"/>
      <c r="L84" s="162"/>
      <c r="M84" s="162"/>
      <c r="N84" s="54" t="n">
        <f aca="false">SUM(H84,J84,L84)</f>
        <v>0</v>
      </c>
      <c r="O84" s="54" t="n">
        <f aca="false">SUM(I84,K84,M84)</f>
        <v>0</v>
      </c>
      <c r="P84" s="138"/>
      <c r="Q84" s="138"/>
      <c r="R84" s="138"/>
      <c r="S84" s="138"/>
      <c r="T84" s="138"/>
      <c r="U84" s="138"/>
      <c r="V84" s="138"/>
      <c r="W84" s="23"/>
      <c r="AB84" s="128"/>
      <c r="AC84" s="129"/>
      <c r="AD84" s="130"/>
      <c r="AE84" s="129"/>
      <c r="AN84" s="131"/>
      <c r="AO84" s="132"/>
      <c r="AP84" s="94"/>
      <c r="AQ84" s="94"/>
      <c r="AR84" s="153"/>
      <c r="AS84" s="153"/>
      <c r="AT84" s="153"/>
      <c r="AU84" s="154"/>
      <c r="AV84" s="166"/>
      <c r="AW84" s="154"/>
      <c r="AX84" s="153"/>
      <c r="AY84" s="153"/>
      <c r="AZ84" s="156"/>
      <c r="BA84" s="157"/>
      <c r="BB84" s="94"/>
    </row>
    <row r="85" s="24" customFormat="true" ht="27.75" hidden="false" customHeight="true" outlineLevel="0" collapsed="false">
      <c r="A85" s="64" t="s">
        <v>101</v>
      </c>
      <c r="B85" s="158"/>
      <c r="C85" s="159" t="str">
        <f aca="false">IF(B85="","",VLOOKUP(B85,Упутство!$A$1912:$B$6831,2,FALSE()))</f>
        <v/>
      </c>
      <c r="D85" s="160"/>
      <c r="E85" s="160"/>
      <c r="F85" s="160"/>
      <c r="G85" s="160"/>
      <c r="H85" s="161"/>
      <c r="I85" s="161"/>
      <c r="J85" s="160"/>
      <c r="K85" s="160"/>
      <c r="L85" s="162"/>
      <c r="M85" s="162"/>
      <c r="N85" s="54" t="n">
        <f aca="false">SUM(H85,J85,L85)</f>
        <v>0</v>
      </c>
      <c r="O85" s="54" t="n">
        <f aca="false">SUM(I85,K85,M85)</f>
        <v>0</v>
      </c>
      <c r="P85" s="138"/>
      <c r="Q85" s="138"/>
      <c r="R85" s="138"/>
      <c r="S85" s="138"/>
      <c r="T85" s="138"/>
      <c r="U85" s="138"/>
      <c r="V85" s="138"/>
      <c r="W85" s="23"/>
      <c r="AB85" s="128"/>
      <c r="AC85" s="129"/>
      <c r="AD85" s="130"/>
      <c r="AE85" s="129"/>
      <c r="AN85" s="131"/>
      <c r="AO85" s="132"/>
      <c r="AP85" s="94"/>
      <c r="AQ85" s="94"/>
      <c r="AR85" s="153"/>
      <c r="AS85" s="153"/>
      <c r="AT85" s="153"/>
      <c r="AU85" s="154"/>
      <c r="AV85" s="166"/>
      <c r="AW85" s="154"/>
      <c r="AX85" s="153"/>
      <c r="AY85" s="153"/>
      <c r="AZ85" s="156"/>
      <c r="BA85" s="157"/>
      <c r="BB85" s="94"/>
    </row>
    <row r="86" s="24" customFormat="true" ht="27.75" hidden="false" customHeight="true" outlineLevel="0" collapsed="false">
      <c r="A86" s="64" t="s">
        <v>102</v>
      </c>
      <c r="B86" s="158"/>
      <c r="C86" s="159" t="str">
        <f aca="false">IF(B86="","",VLOOKUP(B86,Упутство!$A$1912:$B$6831,2,FALSE()))</f>
        <v/>
      </c>
      <c r="D86" s="160"/>
      <c r="E86" s="160"/>
      <c r="F86" s="160"/>
      <c r="G86" s="160"/>
      <c r="H86" s="161"/>
      <c r="I86" s="161"/>
      <c r="J86" s="160"/>
      <c r="K86" s="160"/>
      <c r="L86" s="162"/>
      <c r="M86" s="162"/>
      <c r="N86" s="54" t="n">
        <f aca="false">SUM(H86,J86,L86)</f>
        <v>0</v>
      </c>
      <c r="O86" s="54" t="n">
        <f aca="false">SUM(I86,K86,M86)</f>
        <v>0</v>
      </c>
      <c r="P86" s="138"/>
      <c r="Q86" s="138"/>
      <c r="R86" s="138"/>
      <c r="S86" s="138"/>
      <c r="T86" s="138"/>
      <c r="U86" s="138"/>
      <c r="V86" s="138"/>
      <c r="W86" s="23"/>
      <c r="AB86" s="128"/>
      <c r="AC86" s="129"/>
      <c r="AD86" s="130"/>
      <c r="AE86" s="129"/>
      <c r="AN86" s="131"/>
      <c r="AO86" s="132"/>
      <c r="AP86" s="94"/>
      <c r="AQ86" s="94"/>
      <c r="AR86" s="153"/>
      <c r="AS86" s="153"/>
      <c r="AT86" s="153"/>
      <c r="AU86" s="154"/>
      <c r="AV86" s="166"/>
      <c r="AW86" s="154"/>
      <c r="AX86" s="153"/>
      <c r="AY86" s="153"/>
      <c r="AZ86" s="156"/>
      <c r="BA86" s="157"/>
      <c r="BB86" s="94"/>
    </row>
    <row r="87" s="24" customFormat="true" ht="27.75" hidden="false" customHeight="true" outlineLevel="0" collapsed="false">
      <c r="A87" s="64" t="s">
        <v>103</v>
      </c>
      <c r="B87" s="158"/>
      <c r="C87" s="159" t="str">
        <f aca="false">IF(B87="","",VLOOKUP(B87,Упутство!$A$1912:$B$6831,2,FALSE()))</f>
        <v/>
      </c>
      <c r="D87" s="160"/>
      <c r="E87" s="160"/>
      <c r="F87" s="160"/>
      <c r="G87" s="160"/>
      <c r="H87" s="161"/>
      <c r="I87" s="161"/>
      <c r="J87" s="160"/>
      <c r="K87" s="160"/>
      <c r="L87" s="162"/>
      <c r="M87" s="162"/>
      <c r="N87" s="54" t="n">
        <f aca="false">SUM(H87,J87,L87)</f>
        <v>0</v>
      </c>
      <c r="O87" s="54" t="n">
        <f aca="false">SUM(I87,K87,M87)</f>
        <v>0</v>
      </c>
      <c r="P87" s="138"/>
      <c r="Q87" s="138"/>
      <c r="R87" s="138"/>
      <c r="S87" s="138"/>
      <c r="T87" s="138"/>
      <c r="U87" s="138"/>
      <c r="V87" s="138"/>
      <c r="W87" s="23"/>
      <c r="AB87" s="128"/>
      <c r="AC87" s="129"/>
      <c r="AD87" s="130"/>
      <c r="AE87" s="129"/>
      <c r="AN87" s="131"/>
      <c r="AO87" s="132"/>
      <c r="AP87" s="94"/>
      <c r="AQ87" s="94"/>
      <c r="AR87" s="153"/>
      <c r="AS87" s="153"/>
      <c r="AT87" s="153"/>
      <c r="AU87" s="154"/>
      <c r="AV87" s="166"/>
      <c r="AW87" s="154"/>
      <c r="AX87" s="153"/>
      <c r="AY87" s="153"/>
      <c r="AZ87" s="156"/>
      <c r="BA87" s="157"/>
      <c r="BB87" s="94"/>
    </row>
    <row r="88" s="24" customFormat="true" ht="27.75" hidden="false" customHeight="true" outlineLevel="0" collapsed="false">
      <c r="A88" s="64" t="s">
        <v>104</v>
      </c>
      <c r="B88" s="158"/>
      <c r="C88" s="159" t="str">
        <f aca="false">IF(B88="","",VLOOKUP(B88,Упутство!$A$1912:$B$6831,2,FALSE()))</f>
        <v/>
      </c>
      <c r="D88" s="160"/>
      <c r="E88" s="160"/>
      <c r="F88" s="160"/>
      <c r="G88" s="160"/>
      <c r="H88" s="161"/>
      <c r="I88" s="161"/>
      <c r="J88" s="160"/>
      <c r="K88" s="160"/>
      <c r="L88" s="162"/>
      <c r="M88" s="162"/>
      <c r="N88" s="54" t="n">
        <f aca="false">SUM(H88,J88,L88)</f>
        <v>0</v>
      </c>
      <c r="O88" s="54" t="n">
        <f aca="false">SUM(I88,K88,M88)</f>
        <v>0</v>
      </c>
      <c r="P88" s="138"/>
      <c r="Q88" s="138"/>
      <c r="R88" s="138"/>
      <c r="S88" s="138"/>
      <c r="T88" s="138"/>
      <c r="U88" s="138"/>
      <c r="V88" s="138"/>
      <c r="W88" s="23"/>
      <c r="AB88" s="128"/>
      <c r="AC88" s="129"/>
      <c r="AD88" s="130"/>
      <c r="AE88" s="129"/>
      <c r="AN88" s="131"/>
      <c r="AO88" s="132"/>
      <c r="AP88" s="94"/>
      <c r="AQ88" s="94"/>
      <c r="AR88" s="153"/>
      <c r="AS88" s="153"/>
      <c r="AT88" s="153"/>
      <c r="AU88" s="154"/>
      <c r="AV88" s="166"/>
      <c r="AW88" s="154"/>
      <c r="AX88" s="153"/>
      <c r="AY88" s="153"/>
      <c r="AZ88" s="156"/>
      <c r="BA88" s="157"/>
      <c r="BB88" s="94"/>
    </row>
    <row r="89" s="24" customFormat="true" ht="27.75" hidden="false" customHeight="true" outlineLevel="0" collapsed="false">
      <c r="A89" s="64" t="s">
        <v>105</v>
      </c>
      <c r="B89" s="158"/>
      <c r="C89" s="159" t="str">
        <f aca="false">IF(B89="","",VLOOKUP(B89,Упутство!$A$1912:$B$6831,2,FALSE()))</f>
        <v/>
      </c>
      <c r="D89" s="160"/>
      <c r="E89" s="160"/>
      <c r="F89" s="160"/>
      <c r="G89" s="160"/>
      <c r="H89" s="161"/>
      <c r="I89" s="161"/>
      <c r="J89" s="160"/>
      <c r="K89" s="160"/>
      <c r="L89" s="162"/>
      <c r="M89" s="162"/>
      <c r="N89" s="54" t="n">
        <f aca="false">SUM(H89,J89,L89)</f>
        <v>0</v>
      </c>
      <c r="O89" s="54" t="n">
        <f aca="false">SUM(I89,K89,M89)</f>
        <v>0</v>
      </c>
      <c r="P89" s="138"/>
      <c r="Q89" s="138"/>
      <c r="R89" s="138"/>
      <c r="S89" s="138"/>
      <c r="T89" s="138"/>
      <c r="U89" s="138"/>
      <c r="V89" s="138"/>
      <c r="W89" s="23"/>
      <c r="AB89" s="128"/>
      <c r="AC89" s="129"/>
      <c r="AD89" s="130"/>
      <c r="AE89" s="129"/>
      <c r="AN89" s="131"/>
      <c r="AO89" s="132"/>
      <c r="AP89" s="94"/>
      <c r="AQ89" s="94"/>
      <c r="AR89" s="153"/>
      <c r="AS89" s="153"/>
      <c r="AT89" s="153"/>
      <c r="AU89" s="154"/>
      <c r="AV89" s="166"/>
      <c r="AW89" s="154"/>
      <c r="AX89" s="153"/>
      <c r="AY89" s="153"/>
      <c r="AZ89" s="156"/>
      <c r="BA89" s="157"/>
      <c r="BB89" s="94"/>
    </row>
    <row r="90" s="24" customFormat="true" ht="27.75" hidden="false" customHeight="true" outlineLevel="0" collapsed="false">
      <c r="A90" s="64" t="s">
        <v>106</v>
      </c>
      <c r="B90" s="158"/>
      <c r="C90" s="159" t="str">
        <f aca="false">IF(B90="","",VLOOKUP(B90,Упутство!$A$1912:$B$6831,2,FALSE()))</f>
        <v/>
      </c>
      <c r="D90" s="160"/>
      <c r="E90" s="160"/>
      <c r="F90" s="160"/>
      <c r="G90" s="160"/>
      <c r="H90" s="161"/>
      <c r="I90" s="161"/>
      <c r="J90" s="160"/>
      <c r="K90" s="160"/>
      <c r="L90" s="162"/>
      <c r="M90" s="162"/>
      <c r="N90" s="54" t="n">
        <f aca="false">SUM(H90,J90,L90)</f>
        <v>0</v>
      </c>
      <c r="O90" s="54" t="n">
        <f aca="false">SUM(I90,K90,M90)</f>
        <v>0</v>
      </c>
      <c r="P90" s="138"/>
      <c r="Q90" s="138"/>
      <c r="R90" s="138"/>
      <c r="S90" s="138"/>
      <c r="T90" s="138"/>
      <c r="U90" s="138"/>
      <c r="V90" s="138"/>
      <c r="W90" s="23"/>
      <c r="AB90" s="128"/>
      <c r="AC90" s="129"/>
      <c r="AD90" s="130"/>
      <c r="AE90" s="129"/>
      <c r="AN90" s="131"/>
      <c r="AO90" s="132"/>
      <c r="AP90" s="94"/>
      <c r="AQ90" s="94"/>
      <c r="AR90" s="153"/>
      <c r="AS90" s="153"/>
      <c r="AT90" s="153"/>
      <c r="AU90" s="154"/>
      <c r="AV90" s="166"/>
      <c r="AW90" s="154"/>
      <c r="AX90" s="153"/>
      <c r="AY90" s="153"/>
      <c r="AZ90" s="156"/>
      <c r="BA90" s="157"/>
      <c r="BB90" s="94"/>
    </row>
    <row r="91" s="24" customFormat="true" ht="27.75" hidden="false" customHeight="true" outlineLevel="0" collapsed="false">
      <c r="A91" s="64" t="s">
        <v>107</v>
      </c>
      <c r="B91" s="158"/>
      <c r="C91" s="159" t="str">
        <f aca="false">IF(B91="","",VLOOKUP(B91,Упутство!$A$1912:$B$6831,2,FALSE()))</f>
        <v/>
      </c>
      <c r="D91" s="160"/>
      <c r="E91" s="160"/>
      <c r="F91" s="160"/>
      <c r="G91" s="160"/>
      <c r="H91" s="161"/>
      <c r="I91" s="161"/>
      <c r="J91" s="160"/>
      <c r="K91" s="160"/>
      <c r="L91" s="162"/>
      <c r="M91" s="162"/>
      <c r="N91" s="54" t="n">
        <f aca="false">SUM(H91,J91,L91)</f>
        <v>0</v>
      </c>
      <c r="O91" s="54" t="n">
        <f aca="false">SUM(I91,K91,M91)</f>
        <v>0</v>
      </c>
      <c r="P91" s="138"/>
      <c r="Q91" s="138"/>
      <c r="R91" s="138"/>
      <c r="S91" s="138"/>
      <c r="T91" s="138"/>
      <c r="U91" s="138"/>
      <c r="V91" s="138"/>
      <c r="W91" s="23"/>
      <c r="AB91" s="128"/>
      <c r="AC91" s="129"/>
      <c r="AD91" s="130"/>
      <c r="AE91" s="129"/>
      <c r="AN91" s="131"/>
      <c r="AO91" s="132"/>
      <c r="AP91" s="94"/>
      <c r="AQ91" s="94"/>
      <c r="AR91" s="153"/>
      <c r="AS91" s="153"/>
      <c r="AT91" s="153"/>
      <c r="AU91" s="154"/>
      <c r="AV91" s="166"/>
      <c r="AW91" s="154"/>
      <c r="AX91" s="153"/>
      <c r="AY91" s="153"/>
      <c r="AZ91" s="156"/>
      <c r="BA91" s="157"/>
      <c r="BB91" s="94"/>
    </row>
    <row r="92" s="24" customFormat="true" ht="27.75" hidden="false" customHeight="true" outlineLevel="0" collapsed="false">
      <c r="A92" s="64" t="s">
        <v>108</v>
      </c>
      <c r="B92" s="158"/>
      <c r="C92" s="159" t="str">
        <f aca="false">IF(B92="","",VLOOKUP(B92,Упутство!$A$1912:$B$6831,2,FALSE()))</f>
        <v/>
      </c>
      <c r="D92" s="160"/>
      <c r="E92" s="160"/>
      <c r="F92" s="160"/>
      <c r="G92" s="160"/>
      <c r="H92" s="161"/>
      <c r="I92" s="161"/>
      <c r="J92" s="160"/>
      <c r="K92" s="160"/>
      <c r="L92" s="162"/>
      <c r="M92" s="162"/>
      <c r="N92" s="54" t="n">
        <f aca="false">SUM(H92,J92,L92)</f>
        <v>0</v>
      </c>
      <c r="O92" s="54" t="n">
        <f aca="false">SUM(I92,K92,M92)</f>
        <v>0</v>
      </c>
      <c r="P92" s="138"/>
      <c r="Q92" s="138"/>
      <c r="R92" s="138"/>
      <c r="S92" s="138"/>
      <c r="T92" s="138"/>
      <c r="U92" s="138"/>
      <c r="V92" s="138"/>
      <c r="W92" s="23"/>
      <c r="AB92" s="128"/>
      <c r="AC92" s="129"/>
      <c r="AD92" s="130"/>
      <c r="AE92" s="129"/>
      <c r="AN92" s="131"/>
      <c r="AO92" s="132"/>
      <c r="AP92" s="94"/>
      <c r="AQ92" s="94"/>
      <c r="AR92" s="153"/>
      <c r="AS92" s="153"/>
      <c r="AT92" s="153"/>
      <c r="AU92" s="154"/>
      <c r="AV92" s="166"/>
      <c r="AW92" s="154"/>
      <c r="AX92" s="153"/>
      <c r="AY92" s="153"/>
      <c r="AZ92" s="156"/>
      <c r="BA92" s="157"/>
      <c r="BB92" s="94"/>
    </row>
    <row r="93" s="24" customFormat="true" ht="27.75" hidden="false" customHeight="true" outlineLevel="0" collapsed="false">
      <c r="A93" s="64" t="s">
        <v>109</v>
      </c>
      <c r="B93" s="158"/>
      <c r="C93" s="159" t="str">
        <f aca="false">IF(B93="","",VLOOKUP(B93,Упутство!$A$1912:$B$6831,2,FALSE()))</f>
        <v/>
      </c>
      <c r="D93" s="160"/>
      <c r="E93" s="160"/>
      <c r="F93" s="160"/>
      <c r="G93" s="160"/>
      <c r="H93" s="161"/>
      <c r="I93" s="161"/>
      <c r="J93" s="160"/>
      <c r="K93" s="160"/>
      <c r="L93" s="162"/>
      <c r="M93" s="162"/>
      <c r="N93" s="54" t="n">
        <f aca="false">SUM(H93,J93,L93)</f>
        <v>0</v>
      </c>
      <c r="O93" s="54" t="n">
        <f aca="false">SUM(I93,K93,M93)</f>
        <v>0</v>
      </c>
      <c r="P93" s="138"/>
      <c r="Q93" s="138"/>
      <c r="R93" s="138"/>
      <c r="S93" s="138"/>
      <c r="T93" s="138"/>
      <c r="U93" s="138"/>
      <c r="V93" s="138"/>
      <c r="W93" s="23"/>
      <c r="AB93" s="128"/>
      <c r="AC93" s="129"/>
      <c r="AD93" s="130"/>
      <c r="AE93" s="129"/>
      <c r="AN93" s="131"/>
      <c r="AO93" s="132"/>
      <c r="AP93" s="94"/>
      <c r="AQ93" s="94"/>
      <c r="AR93" s="153"/>
      <c r="AS93" s="153"/>
      <c r="AT93" s="153"/>
      <c r="AU93" s="154"/>
      <c r="AV93" s="166"/>
      <c r="AW93" s="154"/>
      <c r="AX93" s="153"/>
      <c r="AY93" s="153"/>
      <c r="AZ93" s="156"/>
      <c r="BA93" s="157"/>
      <c r="BB93" s="94"/>
    </row>
    <row r="94" s="24" customFormat="true" ht="27.75" hidden="false" customHeight="true" outlineLevel="0" collapsed="false">
      <c r="A94" s="64" t="s">
        <v>110</v>
      </c>
      <c r="B94" s="158"/>
      <c r="C94" s="159" t="str">
        <f aca="false">IF(B94="","",VLOOKUP(B94,Упутство!$A$1912:$B$6831,2,FALSE()))</f>
        <v/>
      </c>
      <c r="D94" s="160"/>
      <c r="E94" s="160"/>
      <c r="F94" s="160"/>
      <c r="G94" s="160"/>
      <c r="H94" s="161"/>
      <c r="I94" s="161"/>
      <c r="J94" s="160"/>
      <c r="K94" s="160"/>
      <c r="L94" s="162"/>
      <c r="M94" s="162"/>
      <c r="N94" s="54" t="n">
        <f aca="false">SUM(H94,J94,L94)</f>
        <v>0</v>
      </c>
      <c r="O94" s="54" t="n">
        <f aca="false">SUM(I94,K94,M94)</f>
        <v>0</v>
      </c>
      <c r="P94" s="138"/>
      <c r="Q94" s="138"/>
      <c r="R94" s="138"/>
      <c r="S94" s="138"/>
      <c r="T94" s="138"/>
      <c r="U94" s="138"/>
      <c r="V94" s="138"/>
      <c r="W94" s="23"/>
      <c r="AB94" s="128"/>
      <c r="AC94" s="129"/>
      <c r="AD94" s="130"/>
      <c r="AE94" s="129"/>
      <c r="AN94" s="131"/>
      <c r="AO94" s="132"/>
      <c r="AP94" s="94"/>
      <c r="AQ94" s="94"/>
      <c r="AR94" s="153"/>
      <c r="AS94" s="153"/>
      <c r="AT94" s="153"/>
      <c r="AU94" s="154"/>
      <c r="AV94" s="166"/>
      <c r="AW94" s="154"/>
      <c r="AX94" s="153"/>
      <c r="AY94" s="153"/>
      <c r="AZ94" s="156"/>
      <c r="BA94" s="157"/>
      <c r="BB94" s="94"/>
    </row>
    <row r="95" s="24" customFormat="true" ht="27.75" hidden="false" customHeight="true" outlineLevel="0" collapsed="false">
      <c r="A95" s="64" t="s">
        <v>111</v>
      </c>
      <c r="B95" s="158"/>
      <c r="C95" s="159" t="str">
        <f aca="false">IF(B95="","",VLOOKUP(B95,Упутство!$A$1912:$B$6831,2,FALSE()))</f>
        <v/>
      </c>
      <c r="D95" s="160"/>
      <c r="E95" s="160"/>
      <c r="F95" s="160"/>
      <c r="G95" s="160"/>
      <c r="H95" s="161"/>
      <c r="I95" s="161"/>
      <c r="J95" s="160"/>
      <c r="K95" s="160"/>
      <c r="L95" s="162"/>
      <c r="M95" s="162"/>
      <c r="N95" s="54" t="n">
        <f aca="false">SUM(H95,J95,L95)</f>
        <v>0</v>
      </c>
      <c r="O95" s="54" t="n">
        <f aca="false">SUM(I95,K95,M95)</f>
        <v>0</v>
      </c>
      <c r="P95" s="138"/>
      <c r="Q95" s="138"/>
      <c r="R95" s="138"/>
      <c r="S95" s="138"/>
      <c r="T95" s="138"/>
      <c r="U95" s="138"/>
      <c r="V95" s="138"/>
      <c r="W95" s="23"/>
      <c r="AB95" s="128"/>
      <c r="AC95" s="129"/>
      <c r="AD95" s="130"/>
      <c r="AE95" s="129"/>
      <c r="AN95" s="131"/>
      <c r="AO95" s="132"/>
      <c r="AP95" s="94"/>
      <c r="AQ95" s="94"/>
      <c r="AR95" s="153"/>
      <c r="AS95" s="153"/>
      <c r="AT95" s="153"/>
      <c r="AU95" s="154"/>
      <c r="AV95" s="166"/>
      <c r="AW95" s="154"/>
      <c r="AX95" s="153"/>
      <c r="AY95" s="153"/>
      <c r="AZ95" s="156"/>
      <c r="BA95" s="157"/>
      <c r="BB95" s="94"/>
    </row>
    <row r="96" s="24" customFormat="true" ht="27.75" hidden="false" customHeight="true" outlineLevel="0" collapsed="false">
      <c r="A96" s="64" t="s">
        <v>112</v>
      </c>
      <c r="B96" s="158"/>
      <c r="C96" s="159" t="str">
        <f aca="false">IF(B96="","",VLOOKUP(B96,Упутство!$A$1912:$B$6831,2,FALSE()))</f>
        <v/>
      </c>
      <c r="D96" s="160"/>
      <c r="E96" s="160"/>
      <c r="F96" s="160"/>
      <c r="G96" s="160"/>
      <c r="H96" s="161"/>
      <c r="I96" s="161"/>
      <c r="J96" s="160"/>
      <c r="K96" s="160"/>
      <c r="L96" s="162"/>
      <c r="M96" s="162"/>
      <c r="N96" s="54" t="n">
        <f aca="false">SUM(H96,J96,L96)</f>
        <v>0</v>
      </c>
      <c r="O96" s="54" t="n">
        <f aca="false">SUM(I96,K96,M96)</f>
        <v>0</v>
      </c>
      <c r="P96" s="138"/>
      <c r="Q96" s="138"/>
      <c r="R96" s="138"/>
      <c r="S96" s="138"/>
      <c r="T96" s="138"/>
      <c r="U96" s="138"/>
      <c r="V96" s="138"/>
      <c r="W96" s="23"/>
      <c r="AB96" s="128"/>
      <c r="AC96" s="129"/>
      <c r="AD96" s="130"/>
      <c r="AE96" s="129"/>
      <c r="AN96" s="131"/>
      <c r="AO96" s="132"/>
      <c r="AP96" s="94"/>
      <c r="AQ96" s="94"/>
      <c r="AR96" s="153"/>
      <c r="AS96" s="153"/>
      <c r="AT96" s="153"/>
      <c r="AU96" s="154"/>
      <c r="AV96" s="166"/>
      <c r="AW96" s="154"/>
      <c r="AX96" s="153"/>
      <c r="AY96" s="153"/>
      <c r="AZ96" s="156"/>
      <c r="BA96" s="157"/>
      <c r="BB96" s="94"/>
    </row>
    <row r="97" s="24" customFormat="true" ht="27.75" hidden="false" customHeight="true" outlineLevel="0" collapsed="false">
      <c r="A97" s="64" t="s">
        <v>113</v>
      </c>
      <c r="B97" s="158"/>
      <c r="C97" s="159" t="str">
        <f aca="false">IF(B97="","",VLOOKUP(B97,Упутство!$A$1912:$B$6831,2,FALSE()))</f>
        <v/>
      </c>
      <c r="D97" s="160"/>
      <c r="E97" s="160"/>
      <c r="F97" s="160"/>
      <c r="G97" s="160"/>
      <c r="H97" s="161"/>
      <c r="I97" s="161"/>
      <c r="J97" s="160"/>
      <c r="K97" s="160"/>
      <c r="L97" s="162"/>
      <c r="M97" s="162"/>
      <c r="N97" s="54" t="n">
        <f aca="false">SUM(H97,J97,L97)</f>
        <v>0</v>
      </c>
      <c r="O97" s="54" t="n">
        <f aca="false">SUM(I97,K97,M97)</f>
        <v>0</v>
      </c>
      <c r="P97" s="138"/>
      <c r="Q97" s="138"/>
      <c r="R97" s="138"/>
      <c r="S97" s="138"/>
      <c r="T97" s="138"/>
      <c r="U97" s="138"/>
      <c r="V97" s="138"/>
      <c r="W97" s="23"/>
      <c r="AB97" s="128"/>
      <c r="AC97" s="129"/>
      <c r="AD97" s="130"/>
      <c r="AE97" s="129"/>
      <c r="AN97" s="131"/>
      <c r="AO97" s="132"/>
      <c r="AP97" s="94"/>
      <c r="AQ97" s="94"/>
      <c r="AR97" s="153"/>
      <c r="AS97" s="153"/>
      <c r="AT97" s="153"/>
      <c r="AU97" s="154"/>
      <c r="AV97" s="166"/>
      <c r="AW97" s="154"/>
      <c r="AX97" s="153"/>
      <c r="AY97" s="153"/>
      <c r="AZ97" s="156"/>
      <c r="BA97" s="157"/>
      <c r="BB97" s="94"/>
    </row>
    <row r="98" s="24" customFormat="true" ht="27.75" hidden="false" customHeight="true" outlineLevel="0" collapsed="false">
      <c r="A98" s="64" t="s">
        <v>114</v>
      </c>
      <c r="B98" s="158"/>
      <c r="C98" s="159" t="str">
        <f aca="false">IF(B98="","",VLOOKUP(B98,Упутство!$A$1912:$B$6831,2,FALSE()))</f>
        <v/>
      </c>
      <c r="D98" s="160"/>
      <c r="E98" s="160"/>
      <c r="F98" s="160"/>
      <c r="G98" s="160"/>
      <c r="H98" s="161"/>
      <c r="I98" s="161"/>
      <c r="J98" s="160"/>
      <c r="K98" s="160"/>
      <c r="L98" s="162"/>
      <c r="M98" s="162"/>
      <c r="N98" s="54" t="n">
        <f aca="false">SUM(H98,J98,L98)</f>
        <v>0</v>
      </c>
      <c r="O98" s="54" t="n">
        <f aca="false">SUM(I98,K98,M98)</f>
        <v>0</v>
      </c>
      <c r="P98" s="138"/>
      <c r="Q98" s="138"/>
      <c r="R98" s="138"/>
      <c r="S98" s="138"/>
      <c r="T98" s="138"/>
      <c r="U98" s="138"/>
      <c r="V98" s="138"/>
      <c r="W98" s="23"/>
      <c r="AB98" s="128"/>
      <c r="AC98" s="129"/>
      <c r="AD98" s="130"/>
      <c r="AE98" s="129"/>
      <c r="AN98" s="131"/>
      <c r="AO98" s="132"/>
      <c r="AP98" s="94"/>
      <c r="AQ98" s="94"/>
      <c r="AR98" s="153"/>
      <c r="AS98" s="153"/>
      <c r="AT98" s="153"/>
      <c r="AU98" s="154"/>
      <c r="AV98" s="166"/>
      <c r="AW98" s="154"/>
      <c r="AX98" s="153"/>
      <c r="AY98" s="153"/>
      <c r="AZ98" s="156"/>
      <c r="BA98" s="157"/>
      <c r="BB98" s="94"/>
    </row>
    <row r="99" s="24" customFormat="true" ht="27.75" hidden="false" customHeight="true" outlineLevel="0" collapsed="false">
      <c r="A99" s="64" t="s">
        <v>115</v>
      </c>
      <c r="B99" s="158"/>
      <c r="C99" s="159" t="str">
        <f aca="false">IF(B99="","",VLOOKUP(B99,Упутство!$A$1912:$B$6831,2,FALSE()))</f>
        <v/>
      </c>
      <c r="D99" s="160"/>
      <c r="E99" s="160"/>
      <c r="F99" s="160"/>
      <c r="G99" s="160"/>
      <c r="H99" s="161"/>
      <c r="I99" s="161"/>
      <c r="J99" s="160"/>
      <c r="K99" s="160"/>
      <c r="L99" s="162"/>
      <c r="M99" s="162"/>
      <c r="N99" s="54" t="n">
        <f aca="false">SUM(H99,J99,L99)</f>
        <v>0</v>
      </c>
      <c r="O99" s="54" t="n">
        <f aca="false">SUM(I99,K99,M99)</f>
        <v>0</v>
      </c>
      <c r="P99" s="138"/>
      <c r="Q99" s="138"/>
      <c r="R99" s="138"/>
      <c r="S99" s="138"/>
      <c r="T99" s="138"/>
      <c r="U99" s="138"/>
      <c r="V99" s="138"/>
      <c r="W99" s="23"/>
      <c r="AB99" s="128"/>
      <c r="AC99" s="129"/>
      <c r="AD99" s="130"/>
      <c r="AE99" s="129"/>
      <c r="AN99" s="131"/>
      <c r="AO99" s="132"/>
      <c r="AP99" s="94"/>
      <c r="AQ99" s="94"/>
      <c r="AR99" s="153"/>
      <c r="AS99" s="153"/>
      <c r="AT99" s="153"/>
      <c r="AU99" s="154"/>
      <c r="AV99" s="166"/>
      <c r="AW99" s="154"/>
      <c r="AX99" s="153"/>
      <c r="AY99" s="153"/>
      <c r="AZ99" s="156"/>
      <c r="BA99" s="157"/>
      <c r="BB99" s="94"/>
    </row>
    <row r="100" s="24" customFormat="true" ht="27.75" hidden="false" customHeight="true" outlineLevel="0" collapsed="false">
      <c r="A100" s="64" t="s">
        <v>116</v>
      </c>
      <c r="B100" s="158"/>
      <c r="C100" s="159" t="str">
        <f aca="false">IF(B100="","",VLOOKUP(B100,Упутство!$A$1912:$B$6831,2,FALSE()))</f>
        <v/>
      </c>
      <c r="D100" s="160"/>
      <c r="E100" s="160"/>
      <c r="F100" s="160"/>
      <c r="G100" s="160"/>
      <c r="H100" s="161"/>
      <c r="I100" s="161"/>
      <c r="J100" s="160"/>
      <c r="K100" s="160"/>
      <c r="L100" s="162"/>
      <c r="M100" s="162"/>
      <c r="N100" s="54" t="n">
        <f aca="false">SUM(H100,J100,L100)</f>
        <v>0</v>
      </c>
      <c r="O100" s="54" t="n">
        <f aca="false">SUM(I100,K100,M100)</f>
        <v>0</v>
      </c>
      <c r="P100" s="138"/>
      <c r="Q100" s="138"/>
      <c r="R100" s="138"/>
      <c r="S100" s="138"/>
      <c r="T100" s="138"/>
      <c r="U100" s="138"/>
      <c r="V100" s="138"/>
      <c r="W100" s="23"/>
      <c r="AB100" s="128"/>
      <c r="AC100" s="129"/>
      <c r="AD100" s="130"/>
      <c r="AE100" s="129"/>
      <c r="AN100" s="131"/>
      <c r="AO100" s="132"/>
      <c r="AP100" s="94"/>
      <c r="AQ100" s="94"/>
      <c r="AR100" s="153"/>
      <c r="AS100" s="153"/>
      <c r="AT100" s="153"/>
      <c r="AU100" s="154"/>
      <c r="AV100" s="166"/>
      <c r="AW100" s="154"/>
      <c r="AX100" s="153"/>
      <c r="AY100" s="153"/>
      <c r="AZ100" s="156"/>
      <c r="BA100" s="157"/>
      <c r="BB100" s="94"/>
    </row>
    <row r="101" s="24" customFormat="true" ht="27.75" hidden="false" customHeight="true" outlineLevel="0" collapsed="false">
      <c r="A101" s="64" t="s">
        <v>117</v>
      </c>
      <c r="B101" s="158"/>
      <c r="C101" s="159" t="str">
        <f aca="false">IF(B101="","",VLOOKUP(B101,Упутство!$A$1912:$B$6831,2,FALSE()))</f>
        <v/>
      </c>
      <c r="D101" s="160"/>
      <c r="E101" s="160"/>
      <c r="F101" s="160"/>
      <c r="G101" s="160"/>
      <c r="H101" s="161"/>
      <c r="I101" s="161"/>
      <c r="J101" s="160"/>
      <c r="K101" s="160"/>
      <c r="L101" s="162"/>
      <c r="M101" s="162"/>
      <c r="N101" s="54" t="n">
        <f aca="false">SUM(H101,J101,L101)</f>
        <v>0</v>
      </c>
      <c r="O101" s="54" t="n">
        <f aca="false">SUM(I101,K101,M101)</f>
        <v>0</v>
      </c>
      <c r="P101" s="138"/>
      <c r="Q101" s="138"/>
      <c r="R101" s="138"/>
      <c r="S101" s="138"/>
      <c r="T101" s="138"/>
      <c r="U101" s="138"/>
      <c r="V101" s="138"/>
      <c r="W101" s="23"/>
      <c r="AB101" s="128"/>
      <c r="AC101" s="129"/>
      <c r="AD101" s="130"/>
      <c r="AE101" s="129"/>
      <c r="AN101" s="131"/>
      <c r="AO101" s="132"/>
      <c r="AP101" s="94"/>
      <c r="AQ101" s="94"/>
      <c r="AR101" s="153"/>
      <c r="AS101" s="153"/>
      <c r="AT101" s="153"/>
      <c r="AU101" s="154"/>
      <c r="AV101" s="166"/>
      <c r="AW101" s="154"/>
      <c r="AX101" s="153"/>
      <c r="AY101" s="153"/>
      <c r="AZ101" s="156"/>
      <c r="BA101" s="157"/>
      <c r="BB101" s="94"/>
    </row>
    <row r="102" s="24" customFormat="true" ht="27.75" hidden="false" customHeight="true" outlineLevel="0" collapsed="false">
      <c r="A102" s="64" t="s">
        <v>118</v>
      </c>
      <c r="B102" s="158"/>
      <c r="C102" s="159" t="str">
        <f aca="false">IF(B102="","",VLOOKUP(B102,Упутство!$A$1912:$B$6831,2,FALSE()))</f>
        <v/>
      </c>
      <c r="D102" s="160"/>
      <c r="E102" s="160"/>
      <c r="F102" s="160"/>
      <c r="G102" s="160"/>
      <c r="H102" s="161"/>
      <c r="I102" s="161"/>
      <c r="J102" s="160"/>
      <c r="K102" s="160"/>
      <c r="L102" s="162"/>
      <c r="M102" s="162"/>
      <c r="N102" s="54" t="n">
        <f aca="false">SUM(H102,J102,L102)</f>
        <v>0</v>
      </c>
      <c r="O102" s="54" t="n">
        <f aca="false">SUM(I102,K102,M102)</f>
        <v>0</v>
      </c>
      <c r="P102" s="138"/>
      <c r="Q102" s="138"/>
      <c r="R102" s="138"/>
      <c r="S102" s="138"/>
      <c r="T102" s="138"/>
      <c r="U102" s="138"/>
      <c r="V102" s="138"/>
      <c r="W102" s="23"/>
      <c r="AB102" s="128"/>
      <c r="AC102" s="129"/>
      <c r="AD102" s="130"/>
      <c r="AE102" s="129"/>
      <c r="AN102" s="131"/>
      <c r="AO102" s="132"/>
      <c r="AP102" s="94"/>
      <c r="AQ102" s="94"/>
      <c r="AR102" s="153"/>
      <c r="AS102" s="153"/>
      <c r="AT102" s="153"/>
      <c r="AU102" s="154"/>
      <c r="AV102" s="166"/>
      <c r="AW102" s="154"/>
      <c r="AX102" s="153"/>
      <c r="AY102" s="153"/>
      <c r="AZ102" s="156"/>
      <c r="BA102" s="157"/>
      <c r="BB102" s="94"/>
    </row>
    <row r="103" s="24" customFormat="true" ht="27.75" hidden="false" customHeight="true" outlineLevel="0" collapsed="false">
      <c r="A103" s="64" t="s">
        <v>119</v>
      </c>
      <c r="B103" s="158"/>
      <c r="C103" s="159" t="str">
        <f aca="false">IF(B103="","",VLOOKUP(B103,Упутство!$A$1912:$B$6831,2,FALSE()))</f>
        <v/>
      </c>
      <c r="D103" s="160"/>
      <c r="E103" s="160"/>
      <c r="F103" s="160"/>
      <c r="G103" s="160"/>
      <c r="H103" s="161"/>
      <c r="I103" s="161"/>
      <c r="J103" s="160"/>
      <c r="K103" s="160"/>
      <c r="L103" s="162"/>
      <c r="M103" s="162"/>
      <c r="N103" s="54" t="n">
        <f aca="false">SUM(H103,J103,L103)</f>
        <v>0</v>
      </c>
      <c r="O103" s="54" t="n">
        <f aca="false">SUM(I103,K103,M103)</f>
        <v>0</v>
      </c>
      <c r="P103" s="138"/>
      <c r="Q103" s="138"/>
      <c r="R103" s="138"/>
      <c r="S103" s="138"/>
      <c r="T103" s="138"/>
      <c r="U103" s="138"/>
      <c r="V103" s="138"/>
      <c r="W103" s="23"/>
      <c r="AB103" s="128"/>
      <c r="AC103" s="129"/>
      <c r="AD103" s="130"/>
      <c r="AE103" s="129"/>
      <c r="AN103" s="131"/>
      <c r="AO103" s="132"/>
      <c r="AP103" s="94"/>
      <c r="AQ103" s="94"/>
      <c r="AR103" s="153"/>
      <c r="AS103" s="153"/>
      <c r="AT103" s="153"/>
      <c r="AU103" s="154"/>
      <c r="AV103" s="166"/>
      <c r="AW103" s="154"/>
      <c r="AX103" s="153"/>
      <c r="AY103" s="153"/>
      <c r="AZ103" s="156"/>
      <c r="BA103" s="157"/>
      <c r="BB103" s="94"/>
    </row>
    <row r="104" s="24" customFormat="true" ht="27.75" hidden="false" customHeight="true" outlineLevel="0" collapsed="false">
      <c r="A104" s="64" t="s">
        <v>120</v>
      </c>
      <c r="B104" s="158"/>
      <c r="C104" s="159" t="str">
        <f aca="false">IF(B104="","",VLOOKUP(B104,Упутство!$A$1912:$B$6831,2,FALSE()))</f>
        <v/>
      </c>
      <c r="D104" s="160"/>
      <c r="E104" s="160"/>
      <c r="F104" s="160"/>
      <c r="G104" s="160"/>
      <c r="H104" s="161"/>
      <c r="I104" s="161"/>
      <c r="J104" s="160"/>
      <c r="K104" s="160"/>
      <c r="L104" s="162"/>
      <c r="M104" s="162"/>
      <c r="N104" s="54" t="n">
        <f aca="false">SUM(H104,J104,L104)</f>
        <v>0</v>
      </c>
      <c r="O104" s="54" t="n">
        <f aca="false">SUM(I104,K104,M104)</f>
        <v>0</v>
      </c>
      <c r="P104" s="138"/>
      <c r="Q104" s="138"/>
      <c r="R104" s="138"/>
      <c r="S104" s="138"/>
      <c r="T104" s="138"/>
      <c r="U104" s="138"/>
      <c r="V104" s="138"/>
      <c r="W104" s="23"/>
      <c r="AB104" s="128"/>
      <c r="AC104" s="129"/>
      <c r="AD104" s="130"/>
      <c r="AE104" s="129"/>
      <c r="AN104" s="131"/>
      <c r="AO104" s="132"/>
      <c r="AP104" s="94"/>
      <c r="AQ104" s="94"/>
      <c r="AR104" s="153"/>
      <c r="AS104" s="153"/>
      <c r="AT104" s="153"/>
      <c r="AU104" s="154"/>
      <c r="AV104" s="166"/>
      <c r="AW104" s="154"/>
      <c r="AX104" s="153"/>
      <c r="AY104" s="153"/>
      <c r="AZ104" s="156"/>
      <c r="BA104" s="157"/>
      <c r="BB104" s="94"/>
    </row>
    <row r="105" s="24" customFormat="true" ht="27.75" hidden="false" customHeight="true" outlineLevel="0" collapsed="false">
      <c r="A105" s="64" t="s">
        <v>121</v>
      </c>
      <c r="B105" s="158"/>
      <c r="C105" s="159" t="str">
        <f aca="false">IF(B105="","",VLOOKUP(B105,Упутство!$A$1912:$B$6831,2,FALSE()))</f>
        <v/>
      </c>
      <c r="D105" s="160"/>
      <c r="E105" s="160"/>
      <c r="F105" s="160"/>
      <c r="G105" s="160"/>
      <c r="H105" s="161"/>
      <c r="I105" s="161"/>
      <c r="J105" s="160"/>
      <c r="K105" s="160"/>
      <c r="L105" s="162"/>
      <c r="M105" s="162"/>
      <c r="N105" s="54" t="n">
        <f aca="false">SUM(H105,J105,L105)</f>
        <v>0</v>
      </c>
      <c r="O105" s="54" t="n">
        <f aca="false">SUM(I105,K105,M105)</f>
        <v>0</v>
      </c>
      <c r="P105" s="138"/>
      <c r="Q105" s="138"/>
      <c r="R105" s="138"/>
      <c r="S105" s="138"/>
      <c r="T105" s="138"/>
      <c r="U105" s="138"/>
      <c r="V105" s="138"/>
      <c r="W105" s="23"/>
      <c r="AB105" s="128"/>
      <c r="AC105" s="129"/>
      <c r="AD105" s="130"/>
      <c r="AE105" s="129"/>
      <c r="AN105" s="131"/>
      <c r="AO105" s="132"/>
      <c r="AP105" s="94"/>
      <c r="AQ105" s="94"/>
      <c r="AR105" s="153"/>
      <c r="AS105" s="153"/>
      <c r="AT105" s="153"/>
      <c r="AU105" s="154"/>
      <c r="AV105" s="166"/>
      <c r="AW105" s="154"/>
      <c r="AX105" s="153"/>
      <c r="AY105" s="153"/>
      <c r="AZ105" s="156"/>
      <c r="BA105" s="157"/>
      <c r="BB105" s="94"/>
    </row>
    <row r="106" s="24" customFormat="true" ht="27.75" hidden="false" customHeight="true" outlineLevel="0" collapsed="false">
      <c r="A106" s="64" t="s">
        <v>122</v>
      </c>
      <c r="B106" s="158"/>
      <c r="C106" s="159" t="str">
        <f aca="false">IF(B106="","",VLOOKUP(B106,Упутство!$A$1912:$B$6831,2,FALSE()))</f>
        <v/>
      </c>
      <c r="D106" s="160"/>
      <c r="E106" s="160"/>
      <c r="F106" s="160"/>
      <c r="G106" s="160"/>
      <c r="H106" s="161"/>
      <c r="I106" s="161"/>
      <c r="J106" s="160"/>
      <c r="K106" s="160"/>
      <c r="L106" s="162"/>
      <c r="M106" s="162"/>
      <c r="N106" s="54" t="n">
        <f aca="false">SUM(H106,J106,L106)</f>
        <v>0</v>
      </c>
      <c r="O106" s="54" t="n">
        <f aca="false">SUM(I106,K106,M106)</f>
        <v>0</v>
      </c>
      <c r="P106" s="138"/>
      <c r="Q106" s="138"/>
      <c r="R106" s="138"/>
      <c r="S106" s="138"/>
      <c r="T106" s="138"/>
      <c r="U106" s="138"/>
      <c r="V106" s="138"/>
      <c r="W106" s="23"/>
      <c r="AB106" s="128"/>
      <c r="AC106" s="129"/>
      <c r="AD106" s="130"/>
      <c r="AE106" s="129"/>
      <c r="AN106" s="131"/>
      <c r="AO106" s="132"/>
      <c r="AP106" s="94"/>
      <c r="AQ106" s="94"/>
      <c r="AR106" s="153"/>
      <c r="AS106" s="153"/>
      <c r="AT106" s="153"/>
      <c r="AU106" s="154"/>
      <c r="AV106" s="166"/>
      <c r="AW106" s="154"/>
      <c r="AX106" s="153"/>
      <c r="AY106" s="153"/>
      <c r="AZ106" s="156"/>
      <c r="BA106" s="157"/>
      <c r="BB106" s="94"/>
    </row>
    <row r="107" s="24" customFormat="true" ht="27.75" hidden="false" customHeight="true" outlineLevel="0" collapsed="false">
      <c r="A107" s="64" t="s">
        <v>123</v>
      </c>
      <c r="B107" s="158"/>
      <c r="C107" s="159" t="str">
        <f aca="false">IF(B107="","",VLOOKUP(B107,Упутство!$A$1912:$B$6831,2,FALSE()))</f>
        <v/>
      </c>
      <c r="D107" s="160"/>
      <c r="E107" s="160"/>
      <c r="F107" s="160"/>
      <c r="G107" s="160"/>
      <c r="H107" s="161"/>
      <c r="I107" s="161"/>
      <c r="J107" s="160"/>
      <c r="K107" s="160"/>
      <c r="L107" s="162"/>
      <c r="M107" s="162"/>
      <c r="N107" s="54" t="n">
        <f aca="false">SUM(H107,J107,L107)</f>
        <v>0</v>
      </c>
      <c r="O107" s="54" t="n">
        <f aca="false">SUM(I107,K107,M107)</f>
        <v>0</v>
      </c>
      <c r="P107" s="138"/>
      <c r="Q107" s="138"/>
      <c r="R107" s="138"/>
      <c r="S107" s="138"/>
      <c r="T107" s="138"/>
      <c r="U107" s="138"/>
      <c r="V107" s="138"/>
      <c r="W107" s="23"/>
      <c r="AB107" s="128"/>
      <c r="AC107" s="129"/>
      <c r="AD107" s="130"/>
      <c r="AE107" s="129"/>
      <c r="AN107" s="131"/>
      <c r="AO107" s="132"/>
      <c r="AP107" s="94"/>
      <c r="AQ107" s="94"/>
      <c r="AR107" s="153"/>
      <c r="AS107" s="153"/>
      <c r="AT107" s="153"/>
      <c r="AU107" s="154"/>
      <c r="AV107" s="166"/>
      <c r="AW107" s="154"/>
      <c r="AX107" s="153"/>
      <c r="AY107" s="153"/>
      <c r="AZ107" s="156"/>
      <c r="BA107" s="157"/>
      <c r="BB107" s="94"/>
    </row>
    <row r="108" s="24" customFormat="true" ht="27.75" hidden="false" customHeight="true" outlineLevel="0" collapsed="false">
      <c r="A108" s="64" t="s">
        <v>124</v>
      </c>
      <c r="B108" s="158"/>
      <c r="C108" s="159" t="str">
        <f aca="false">IF(B108="","",VLOOKUP(B108,Упутство!$A$1912:$B$6831,2,FALSE()))</f>
        <v/>
      </c>
      <c r="D108" s="160"/>
      <c r="E108" s="160"/>
      <c r="F108" s="160"/>
      <c r="G108" s="160"/>
      <c r="H108" s="161"/>
      <c r="I108" s="161"/>
      <c r="J108" s="160"/>
      <c r="K108" s="160"/>
      <c r="L108" s="162"/>
      <c r="M108" s="162"/>
      <c r="N108" s="54" t="n">
        <f aca="false">SUM(H108,J108,L108)</f>
        <v>0</v>
      </c>
      <c r="O108" s="54" t="n">
        <f aca="false">SUM(I108,K108,M108)</f>
        <v>0</v>
      </c>
      <c r="P108" s="138"/>
      <c r="Q108" s="138"/>
      <c r="R108" s="138"/>
      <c r="S108" s="138"/>
      <c r="T108" s="138"/>
      <c r="U108" s="138"/>
      <c r="V108" s="138"/>
      <c r="W108" s="23"/>
      <c r="AB108" s="128"/>
      <c r="AC108" s="129"/>
      <c r="AD108" s="130"/>
      <c r="AE108" s="129"/>
      <c r="AN108" s="131"/>
      <c r="AO108" s="132"/>
      <c r="AP108" s="94"/>
      <c r="AQ108" s="94"/>
      <c r="AR108" s="153"/>
      <c r="AS108" s="153"/>
      <c r="AT108" s="153"/>
      <c r="AU108" s="154"/>
      <c r="AV108" s="166"/>
      <c r="AW108" s="154"/>
      <c r="AX108" s="153"/>
      <c r="AY108" s="153"/>
      <c r="AZ108" s="156"/>
      <c r="BA108" s="157"/>
      <c r="BB108" s="94"/>
    </row>
    <row r="109" s="24" customFormat="true" ht="27.75" hidden="false" customHeight="true" outlineLevel="0" collapsed="false">
      <c r="A109" s="64" t="s">
        <v>125</v>
      </c>
      <c r="B109" s="158"/>
      <c r="C109" s="159" t="str">
        <f aca="false">IF(B109="","",VLOOKUP(B109,Упутство!$A$1912:$B$6831,2,FALSE()))</f>
        <v/>
      </c>
      <c r="D109" s="160"/>
      <c r="E109" s="160"/>
      <c r="F109" s="160"/>
      <c r="G109" s="160"/>
      <c r="H109" s="161"/>
      <c r="I109" s="161"/>
      <c r="J109" s="160"/>
      <c r="K109" s="160"/>
      <c r="L109" s="162"/>
      <c r="M109" s="162"/>
      <c r="N109" s="54" t="n">
        <f aca="false">SUM(H109,J109,L109)</f>
        <v>0</v>
      </c>
      <c r="O109" s="54" t="n">
        <f aca="false">SUM(I109,K109,M109)</f>
        <v>0</v>
      </c>
      <c r="P109" s="138"/>
      <c r="Q109" s="138"/>
      <c r="R109" s="138"/>
      <c r="S109" s="138"/>
      <c r="T109" s="138"/>
      <c r="U109" s="138"/>
      <c r="V109" s="138"/>
      <c r="W109" s="23"/>
      <c r="AB109" s="128"/>
      <c r="AC109" s="129"/>
      <c r="AD109" s="130"/>
      <c r="AE109" s="129"/>
      <c r="AN109" s="131"/>
      <c r="AO109" s="132"/>
      <c r="AP109" s="94"/>
      <c r="AQ109" s="94"/>
      <c r="AR109" s="153"/>
      <c r="AS109" s="153"/>
      <c r="AT109" s="153"/>
      <c r="AU109" s="154"/>
      <c r="AV109" s="166"/>
      <c r="AW109" s="154"/>
      <c r="AX109" s="153"/>
      <c r="AY109" s="153"/>
      <c r="AZ109" s="156"/>
      <c r="BA109" s="157"/>
      <c r="BB109" s="94"/>
    </row>
    <row r="110" s="24" customFormat="true" ht="27.75" hidden="false" customHeight="true" outlineLevel="0" collapsed="false">
      <c r="A110" s="64" t="s">
        <v>126</v>
      </c>
      <c r="B110" s="158"/>
      <c r="C110" s="159" t="str">
        <f aca="false">IF(B110="","",VLOOKUP(B110,Упутство!$A$1912:$B$6831,2,FALSE()))</f>
        <v/>
      </c>
      <c r="D110" s="160"/>
      <c r="E110" s="160"/>
      <c r="F110" s="160"/>
      <c r="G110" s="160"/>
      <c r="H110" s="161"/>
      <c r="I110" s="161"/>
      <c r="J110" s="160"/>
      <c r="K110" s="160"/>
      <c r="L110" s="162"/>
      <c r="M110" s="162"/>
      <c r="N110" s="54" t="n">
        <f aca="false">SUM(H110,J110,L110)</f>
        <v>0</v>
      </c>
      <c r="O110" s="54" t="n">
        <f aca="false">SUM(I110,K110,M110)</f>
        <v>0</v>
      </c>
      <c r="P110" s="138"/>
      <c r="Q110" s="138"/>
      <c r="R110" s="138"/>
      <c r="S110" s="138"/>
      <c r="T110" s="138"/>
      <c r="U110" s="138"/>
      <c r="V110" s="138"/>
      <c r="W110" s="23"/>
      <c r="AB110" s="128"/>
      <c r="AC110" s="129"/>
      <c r="AD110" s="130"/>
      <c r="AE110" s="129"/>
      <c r="AN110" s="131"/>
      <c r="AO110" s="132"/>
      <c r="AP110" s="94"/>
      <c r="AQ110" s="94"/>
      <c r="AR110" s="153"/>
      <c r="AS110" s="153"/>
      <c r="AT110" s="153"/>
      <c r="AU110" s="154"/>
      <c r="AV110" s="166"/>
      <c r="AW110" s="154"/>
      <c r="AX110" s="153"/>
      <c r="AY110" s="153"/>
      <c r="AZ110" s="156"/>
      <c r="BA110" s="157"/>
      <c r="BB110" s="94"/>
    </row>
    <row r="111" s="24" customFormat="true" ht="27.75" hidden="false" customHeight="true" outlineLevel="0" collapsed="false">
      <c r="A111" s="64" t="s">
        <v>127</v>
      </c>
      <c r="B111" s="158"/>
      <c r="C111" s="159" t="str">
        <f aca="false">IF(B111="","",VLOOKUP(B111,Упутство!$A$1912:$B$6831,2,FALSE()))</f>
        <v/>
      </c>
      <c r="D111" s="160"/>
      <c r="E111" s="160"/>
      <c r="F111" s="160"/>
      <c r="G111" s="160"/>
      <c r="H111" s="161"/>
      <c r="I111" s="161"/>
      <c r="J111" s="160"/>
      <c r="K111" s="160"/>
      <c r="L111" s="162"/>
      <c r="M111" s="162"/>
      <c r="N111" s="54" t="n">
        <f aca="false">SUM(H111,J111,L111)</f>
        <v>0</v>
      </c>
      <c r="O111" s="54" t="n">
        <f aca="false">SUM(I111,K111,M111)</f>
        <v>0</v>
      </c>
      <c r="P111" s="138"/>
      <c r="Q111" s="138"/>
      <c r="R111" s="138"/>
      <c r="S111" s="138"/>
      <c r="T111" s="138"/>
      <c r="U111" s="138"/>
      <c r="V111" s="138"/>
      <c r="W111" s="23"/>
      <c r="AB111" s="128"/>
      <c r="AC111" s="129"/>
      <c r="AD111" s="130"/>
      <c r="AE111" s="129"/>
      <c r="AN111" s="131"/>
      <c r="AO111" s="132"/>
      <c r="AP111" s="94"/>
      <c r="AQ111" s="94"/>
      <c r="AR111" s="153"/>
      <c r="AS111" s="153"/>
      <c r="AT111" s="153"/>
      <c r="AU111" s="154"/>
      <c r="AV111" s="166"/>
      <c r="AW111" s="154"/>
      <c r="AX111" s="153"/>
      <c r="AY111" s="153"/>
      <c r="AZ111" s="156"/>
      <c r="BA111" s="157"/>
      <c r="BB111" s="94"/>
    </row>
    <row r="112" s="24" customFormat="true" ht="27.75" hidden="false" customHeight="true" outlineLevel="0" collapsed="false">
      <c r="A112" s="64" t="s">
        <v>128</v>
      </c>
      <c r="B112" s="158"/>
      <c r="C112" s="159" t="str">
        <f aca="false">IF(B112="","",VLOOKUP(B112,Упутство!$A$1912:$B$6831,2,FALSE()))</f>
        <v/>
      </c>
      <c r="D112" s="160"/>
      <c r="E112" s="160"/>
      <c r="F112" s="160"/>
      <c r="G112" s="160"/>
      <c r="H112" s="161"/>
      <c r="I112" s="161"/>
      <c r="J112" s="160"/>
      <c r="K112" s="160"/>
      <c r="L112" s="162"/>
      <c r="M112" s="162"/>
      <c r="N112" s="54" t="n">
        <f aca="false">SUM(H112,J112,L112)</f>
        <v>0</v>
      </c>
      <c r="O112" s="54" t="n">
        <f aca="false">SUM(I112,K112,M112)</f>
        <v>0</v>
      </c>
      <c r="P112" s="138"/>
      <c r="Q112" s="138"/>
      <c r="R112" s="138"/>
      <c r="S112" s="138"/>
      <c r="T112" s="138"/>
      <c r="U112" s="138"/>
      <c r="V112" s="138"/>
      <c r="W112" s="23"/>
      <c r="AB112" s="128"/>
      <c r="AC112" s="129"/>
      <c r="AD112" s="130"/>
      <c r="AE112" s="129"/>
      <c r="AN112" s="131"/>
      <c r="AO112" s="132"/>
      <c r="AP112" s="94"/>
      <c r="AQ112" s="94"/>
      <c r="AR112" s="153"/>
      <c r="AS112" s="153"/>
      <c r="AT112" s="153"/>
      <c r="AU112" s="154"/>
      <c r="AV112" s="166"/>
      <c r="AW112" s="154"/>
      <c r="AX112" s="153"/>
      <c r="AY112" s="153"/>
      <c r="AZ112" s="156"/>
      <c r="BA112" s="157"/>
      <c r="BB112" s="94"/>
    </row>
    <row r="113" s="24" customFormat="true" ht="27.75" hidden="false" customHeight="true" outlineLevel="0" collapsed="false">
      <c r="A113" s="64" t="s">
        <v>129</v>
      </c>
      <c r="B113" s="158"/>
      <c r="C113" s="159" t="str">
        <f aca="false">IF(B113="","",VLOOKUP(B113,Упутство!$A$1912:$B$6831,2,FALSE()))</f>
        <v/>
      </c>
      <c r="D113" s="160"/>
      <c r="E113" s="160"/>
      <c r="F113" s="160"/>
      <c r="G113" s="160"/>
      <c r="H113" s="161"/>
      <c r="I113" s="161"/>
      <c r="J113" s="160"/>
      <c r="K113" s="160"/>
      <c r="L113" s="162"/>
      <c r="M113" s="162"/>
      <c r="N113" s="54" t="n">
        <f aca="false">SUM(H113,J113,L113)</f>
        <v>0</v>
      </c>
      <c r="O113" s="54" t="n">
        <f aca="false">SUM(I113,K113,M113)</f>
        <v>0</v>
      </c>
      <c r="P113" s="138"/>
      <c r="Q113" s="138"/>
      <c r="R113" s="138"/>
      <c r="S113" s="138"/>
      <c r="T113" s="138"/>
      <c r="U113" s="138"/>
      <c r="V113" s="138"/>
      <c r="W113" s="23"/>
      <c r="AB113" s="128"/>
      <c r="AC113" s="129"/>
      <c r="AD113" s="130"/>
      <c r="AE113" s="129"/>
      <c r="AN113" s="131"/>
      <c r="AO113" s="132"/>
      <c r="AP113" s="94"/>
      <c r="AQ113" s="94"/>
      <c r="AR113" s="153"/>
      <c r="AS113" s="153"/>
      <c r="AT113" s="153"/>
      <c r="AU113" s="154"/>
      <c r="AV113" s="166"/>
      <c r="AW113" s="154"/>
      <c r="AX113" s="153"/>
      <c r="AY113" s="153"/>
      <c r="AZ113" s="156"/>
      <c r="BA113" s="157"/>
      <c r="BB113" s="94"/>
    </row>
    <row r="114" s="24" customFormat="true" ht="27.75" hidden="false" customHeight="true" outlineLevel="0" collapsed="false">
      <c r="A114" s="167" t="s">
        <v>130</v>
      </c>
      <c r="B114" s="148" t="n">
        <v>422000</v>
      </c>
      <c r="C114" s="149" t="str">
        <f aca="false">IF(B114="","",VLOOKUP(B114,Упутство!$A$1912:$B$6831,2,FALSE()))</f>
        <v>ТРОШКОВИ ПУТОВАЊА</v>
      </c>
      <c r="D114" s="150" t="n">
        <f aca="false">SUM(D115:D125)</f>
        <v>0</v>
      </c>
      <c r="E114" s="150" t="n">
        <f aca="false">SUM(E115:E125)</f>
        <v>0</v>
      </c>
      <c r="F114" s="150" t="n">
        <f aca="false">SUM(F115:F125)</f>
        <v>0</v>
      </c>
      <c r="G114" s="150" t="n">
        <f aca="false">SUM(G115:G125)</f>
        <v>0</v>
      </c>
      <c r="H114" s="151" t="n">
        <f aca="false">SUM(H115:H125)</f>
        <v>0</v>
      </c>
      <c r="I114" s="151" t="n">
        <f aca="false">SUM(I115:I125)</f>
        <v>0</v>
      </c>
      <c r="J114" s="150" t="n">
        <f aca="false">SUM(J115:J125)</f>
        <v>0</v>
      </c>
      <c r="K114" s="150" t="n">
        <f aca="false">SUM(K115:K125)</f>
        <v>0</v>
      </c>
      <c r="L114" s="150" t="n">
        <f aca="false">SUM(L115:L125)</f>
        <v>0</v>
      </c>
      <c r="M114" s="150" t="n">
        <f aca="false">SUM(M115:M125)</f>
        <v>0</v>
      </c>
      <c r="N114" s="152" t="n">
        <f aca="false">SUM(H114,J114,L114)</f>
        <v>0</v>
      </c>
      <c r="O114" s="152" t="n">
        <f aca="false">SUM(I114,K114,M114)</f>
        <v>0</v>
      </c>
      <c r="P114" s="138"/>
      <c r="Q114" s="138"/>
      <c r="R114" s="138"/>
      <c r="S114" s="138"/>
      <c r="T114" s="138"/>
      <c r="U114" s="138"/>
      <c r="V114" s="138"/>
      <c r="W114" s="23"/>
      <c r="AB114" s="128"/>
      <c r="AC114" s="129"/>
      <c r="AD114" s="130"/>
      <c r="AE114" s="129"/>
      <c r="AN114" s="131"/>
      <c r="AO114" s="132"/>
      <c r="AP114" s="94"/>
      <c r="AQ114" s="94"/>
      <c r="AR114" s="153"/>
      <c r="AS114" s="153"/>
      <c r="AT114" s="153"/>
      <c r="AU114" s="154"/>
      <c r="AV114" s="166"/>
      <c r="AW114" s="154"/>
      <c r="AX114" s="153"/>
      <c r="AY114" s="153"/>
      <c r="AZ114" s="156"/>
      <c r="BA114" s="157"/>
      <c r="BB114" s="94"/>
    </row>
    <row r="115" s="24" customFormat="true" ht="27.75" hidden="false" customHeight="true" outlineLevel="0" collapsed="false">
      <c r="A115" s="64" t="s">
        <v>131</v>
      </c>
      <c r="B115" s="158"/>
      <c r="C115" s="159" t="str">
        <f aca="false">IF(B115="","",VLOOKUP(B115,Упутство!$A$1912:$B$6831,2,FALSE()))</f>
        <v/>
      </c>
      <c r="D115" s="160"/>
      <c r="E115" s="160"/>
      <c r="F115" s="160"/>
      <c r="G115" s="160"/>
      <c r="H115" s="161"/>
      <c r="I115" s="161"/>
      <c r="J115" s="160"/>
      <c r="K115" s="160"/>
      <c r="L115" s="162"/>
      <c r="M115" s="162"/>
      <c r="N115" s="54" t="n">
        <f aca="false">SUM(H115,J115,L115)</f>
        <v>0</v>
      </c>
      <c r="O115" s="54" t="n">
        <f aca="false">SUM(I115,K115,M115)</f>
        <v>0</v>
      </c>
      <c r="P115" s="138"/>
      <c r="Q115" s="138"/>
      <c r="R115" s="138"/>
      <c r="S115" s="138"/>
      <c r="T115" s="138"/>
      <c r="U115" s="138"/>
      <c r="V115" s="138"/>
      <c r="W115" s="23"/>
      <c r="AB115" s="128"/>
      <c r="AC115" s="129"/>
      <c r="AD115" s="130"/>
      <c r="AE115" s="129"/>
      <c r="AN115" s="131"/>
      <c r="AO115" s="132"/>
      <c r="AP115" s="94"/>
      <c r="AQ115" s="94"/>
      <c r="AR115" s="153"/>
      <c r="AS115" s="153"/>
      <c r="AT115" s="153"/>
      <c r="AU115" s="154"/>
      <c r="AV115" s="166"/>
      <c r="AW115" s="154"/>
      <c r="AX115" s="153"/>
      <c r="AY115" s="153"/>
      <c r="AZ115" s="156"/>
      <c r="BA115" s="157"/>
      <c r="BB115" s="94"/>
    </row>
    <row r="116" s="24" customFormat="true" ht="27.75" hidden="false" customHeight="true" outlineLevel="0" collapsed="false">
      <c r="A116" s="64" t="s">
        <v>132</v>
      </c>
      <c r="B116" s="158"/>
      <c r="C116" s="159" t="str">
        <f aca="false">IF(B116="","",VLOOKUP(B116,Упутство!$A$1912:$B$6831,2,FALSE()))</f>
        <v/>
      </c>
      <c r="D116" s="160"/>
      <c r="E116" s="160"/>
      <c r="F116" s="160"/>
      <c r="G116" s="160"/>
      <c r="H116" s="161"/>
      <c r="I116" s="161"/>
      <c r="J116" s="160"/>
      <c r="K116" s="160"/>
      <c r="L116" s="162"/>
      <c r="M116" s="162"/>
      <c r="N116" s="54" t="n">
        <f aca="false">SUM(H116,J116,L116)</f>
        <v>0</v>
      </c>
      <c r="O116" s="54" t="n">
        <f aca="false">SUM(I116,K116,M116)</f>
        <v>0</v>
      </c>
      <c r="P116" s="138"/>
      <c r="Q116" s="138"/>
      <c r="R116" s="138"/>
      <c r="S116" s="138"/>
      <c r="T116" s="138"/>
      <c r="U116" s="138"/>
      <c r="V116" s="138"/>
      <c r="W116" s="23"/>
      <c r="AB116" s="128"/>
      <c r="AC116" s="129"/>
      <c r="AD116" s="130"/>
      <c r="AE116" s="129"/>
      <c r="AN116" s="131"/>
      <c r="AO116" s="132"/>
      <c r="AP116" s="94"/>
      <c r="AQ116" s="94"/>
      <c r="AR116" s="153"/>
      <c r="AS116" s="153"/>
      <c r="AT116" s="153"/>
      <c r="AU116" s="154"/>
      <c r="AV116" s="166"/>
      <c r="AW116" s="154"/>
      <c r="AX116" s="153"/>
      <c r="AY116" s="153"/>
      <c r="AZ116" s="156"/>
      <c r="BA116" s="157"/>
      <c r="BB116" s="94"/>
    </row>
    <row r="117" s="24" customFormat="true" ht="27.75" hidden="false" customHeight="true" outlineLevel="0" collapsed="false">
      <c r="A117" s="64" t="s">
        <v>133</v>
      </c>
      <c r="B117" s="158"/>
      <c r="C117" s="159" t="str">
        <f aca="false">IF(B117="","",VLOOKUP(B117,Упутство!$A$1912:$B$6831,2,FALSE()))</f>
        <v/>
      </c>
      <c r="D117" s="160"/>
      <c r="E117" s="160"/>
      <c r="F117" s="160"/>
      <c r="G117" s="160"/>
      <c r="H117" s="161"/>
      <c r="I117" s="161"/>
      <c r="J117" s="160"/>
      <c r="K117" s="160"/>
      <c r="L117" s="162"/>
      <c r="M117" s="162"/>
      <c r="N117" s="54" t="n">
        <f aca="false">SUM(H117,J117,L117)</f>
        <v>0</v>
      </c>
      <c r="O117" s="54" t="n">
        <f aca="false">SUM(I117,K117,M117)</f>
        <v>0</v>
      </c>
      <c r="P117" s="138"/>
      <c r="Q117" s="138"/>
      <c r="R117" s="138"/>
      <c r="S117" s="138"/>
      <c r="T117" s="138"/>
      <c r="U117" s="138"/>
      <c r="V117" s="138"/>
      <c r="W117" s="23"/>
      <c r="AB117" s="128"/>
      <c r="AC117" s="129"/>
      <c r="AD117" s="130"/>
      <c r="AE117" s="129"/>
      <c r="AN117" s="131"/>
      <c r="AO117" s="132"/>
      <c r="AP117" s="94"/>
      <c r="AQ117" s="94"/>
      <c r="AR117" s="153"/>
      <c r="AS117" s="153"/>
      <c r="AT117" s="153"/>
      <c r="AU117" s="154"/>
      <c r="AV117" s="166"/>
      <c r="AW117" s="154"/>
      <c r="AX117" s="153"/>
      <c r="AY117" s="153"/>
      <c r="AZ117" s="156"/>
      <c r="BA117" s="157"/>
      <c r="BB117" s="94"/>
    </row>
    <row r="118" s="24" customFormat="true" ht="27.75" hidden="false" customHeight="true" outlineLevel="0" collapsed="false">
      <c r="A118" s="64" t="s">
        <v>134</v>
      </c>
      <c r="B118" s="158"/>
      <c r="C118" s="159" t="str">
        <f aca="false">IF(B118="","",VLOOKUP(B118,Упутство!$A$1912:$B$6831,2,FALSE()))</f>
        <v/>
      </c>
      <c r="D118" s="160"/>
      <c r="E118" s="160"/>
      <c r="F118" s="160"/>
      <c r="G118" s="160"/>
      <c r="H118" s="161"/>
      <c r="I118" s="161"/>
      <c r="J118" s="160"/>
      <c r="K118" s="160"/>
      <c r="L118" s="162"/>
      <c r="M118" s="162"/>
      <c r="N118" s="54" t="n">
        <f aca="false">SUM(H118,J118,L118)</f>
        <v>0</v>
      </c>
      <c r="O118" s="54" t="n">
        <f aca="false">SUM(I118,K118,M118)</f>
        <v>0</v>
      </c>
      <c r="P118" s="138"/>
      <c r="Q118" s="138"/>
      <c r="R118" s="138"/>
      <c r="S118" s="138"/>
      <c r="T118" s="138"/>
      <c r="U118" s="138"/>
      <c r="V118" s="138"/>
      <c r="W118" s="23"/>
      <c r="AB118" s="128"/>
      <c r="AC118" s="129"/>
      <c r="AD118" s="130"/>
      <c r="AE118" s="129"/>
      <c r="AN118" s="131"/>
      <c r="AO118" s="132"/>
      <c r="AP118" s="94"/>
      <c r="AQ118" s="94"/>
      <c r="AR118" s="153"/>
      <c r="AS118" s="153"/>
      <c r="AT118" s="153"/>
      <c r="AU118" s="154"/>
      <c r="AV118" s="166"/>
      <c r="AW118" s="154"/>
      <c r="AX118" s="153"/>
      <c r="AY118" s="153"/>
      <c r="AZ118" s="156"/>
      <c r="BA118" s="157"/>
      <c r="BB118" s="94"/>
    </row>
    <row r="119" s="24" customFormat="true" ht="27.75" hidden="false" customHeight="true" outlineLevel="0" collapsed="false">
      <c r="A119" s="64" t="s">
        <v>135</v>
      </c>
      <c r="B119" s="158"/>
      <c r="C119" s="159" t="str">
        <f aca="false">IF(B119="","",VLOOKUP(B119,Упутство!$A$1912:$B$6831,2,FALSE()))</f>
        <v/>
      </c>
      <c r="D119" s="160"/>
      <c r="E119" s="160"/>
      <c r="F119" s="160"/>
      <c r="G119" s="160"/>
      <c r="H119" s="161"/>
      <c r="I119" s="161"/>
      <c r="J119" s="160"/>
      <c r="K119" s="160"/>
      <c r="L119" s="162"/>
      <c r="M119" s="162"/>
      <c r="N119" s="54" t="n">
        <f aca="false">SUM(H119,J119,L119)</f>
        <v>0</v>
      </c>
      <c r="O119" s="54" t="n">
        <f aca="false">SUM(I119,K119,M119)</f>
        <v>0</v>
      </c>
      <c r="P119" s="138"/>
      <c r="Q119" s="138"/>
      <c r="R119" s="138"/>
      <c r="S119" s="138"/>
      <c r="T119" s="138"/>
      <c r="U119" s="138"/>
      <c r="V119" s="138"/>
      <c r="W119" s="23"/>
      <c r="AB119" s="128"/>
      <c r="AC119" s="129"/>
      <c r="AD119" s="130"/>
      <c r="AE119" s="129"/>
      <c r="AN119" s="131"/>
      <c r="AO119" s="132"/>
      <c r="AP119" s="94"/>
      <c r="AQ119" s="94"/>
      <c r="AR119" s="153"/>
      <c r="AS119" s="153"/>
      <c r="AT119" s="153"/>
      <c r="AU119" s="154"/>
      <c r="AV119" s="166"/>
      <c r="AW119" s="154"/>
      <c r="AX119" s="153"/>
      <c r="AY119" s="153"/>
      <c r="AZ119" s="156"/>
      <c r="BA119" s="157"/>
      <c r="BB119" s="94"/>
    </row>
    <row r="120" s="24" customFormat="true" ht="27.75" hidden="false" customHeight="true" outlineLevel="0" collapsed="false">
      <c r="A120" s="64" t="s">
        <v>136</v>
      </c>
      <c r="B120" s="158"/>
      <c r="C120" s="159" t="str">
        <f aca="false">IF(B120="","",VLOOKUP(B120,Упутство!$A$1912:$B$6831,2,FALSE()))</f>
        <v/>
      </c>
      <c r="D120" s="160"/>
      <c r="E120" s="160"/>
      <c r="F120" s="160"/>
      <c r="G120" s="160"/>
      <c r="H120" s="161"/>
      <c r="I120" s="161"/>
      <c r="J120" s="160"/>
      <c r="K120" s="160"/>
      <c r="L120" s="162"/>
      <c r="M120" s="162"/>
      <c r="N120" s="54" t="n">
        <f aca="false">SUM(H120,J120,L120)</f>
        <v>0</v>
      </c>
      <c r="O120" s="54" t="n">
        <f aca="false">SUM(I120,K120,M120)</f>
        <v>0</v>
      </c>
      <c r="P120" s="138"/>
      <c r="Q120" s="138"/>
      <c r="R120" s="138"/>
      <c r="S120" s="138"/>
      <c r="T120" s="138"/>
      <c r="U120" s="138"/>
      <c r="V120" s="138"/>
      <c r="W120" s="23"/>
      <c r="AB120" s="128"/>
      <c r="AC120" s="129"/>
      <c r="AD120" s="130"/>
      <c r="AE120" s="129"/>
      <c r="AN120" s="131"/>
      <c r="AO120" s="132"/>
      <c r="AP120" s="94"/>
      <c r="AQ120" s="94"/>
      <c r="AR120" s="153"/>
      <c r="AS120" s="153"/>
      <c r="AT120" s="153"/>
      <c r="AU120" s="154"/>
      <c r="AV120" s="166"/>
      <c r="AW120" s="154"/>
      <c r="AX120" s="153"/>
      <c r="AY120" s="153"/>
      <c r="AZ120" s="156"/>
      <c r="BA120" s="157"/>
      <c r="BB120" s="94"/>
    </row>
    <row r="121" s="24" customFormat="true" ht="27.75" hidden="false" customHeight="true" outlineLevel="0" collapsed="false">
      <c r="A121" s="64" t="s">
        <v>137</v>
      </c>
      <c r="B121" s="158"/>
      <c r="C121" s="159" t="str">
        <f aca="false">IF(B121="","",VLOOKUP(B121,Упутство!$A$1912:$B$6831,2,FALSE()))</f>
        <v/>
      </c>
      <c r="D121" s="160"/>
      <c r="E121" s="160"/>
      <c r="F121" s="160"/>
      <c r="G121" s="160"/>
      <c r="H121" s="161"/>
      <c r="I121" s="161"/>
      <c r="J121" s="160"/>
      <c r="K121" s="160"/>
      <c r="L121" s="162"/>
      <c r="M121" s="162"/>
      <c r="N121" s="54" t="n">
        <f aca="false">SUM(H121,J121,L121)</f>
        <v>0</v>
      </c>
      <c r="O121" s="54" t="n">
        <f aca="false">SUM(I121,K121,M121)</f>
        <v>0</v>
      </c>
      <c r="P121" s="138"/>
      <c r="Q121" s="138"/>
      <c r="R121" s="138"/>
      <c r="S121" s="138"/>
      <c r="T121" s="138"/>
      <c r="U121" s="138"/>
      <c r="V121" s="138"/>
      <c r="W121" s="23"/>
      <c r="AB121" s="128"/>
      <c r="AC121" s="129"/>
      <c r="AD121" s="130"/>
      <c r="AE121" s="129"/>
      <c r="AN121" s="131"/>
      <c r="AO121" s="132"/>
      <c r="AP121" s="94"/>
      <c r="AQ121" s="94"/>
      <c r="AR121" s="153"/>
      <c r="AS121" s="153"/>
      <c r="AT121" s="153"/>
      <c r="AU121" s="154"/>
      <c r="AV121" s="166"/>
      <c r="AW121" s="154"/>
      <c r="AX121" s="153"/>
      <c r="AY121" s="153"/>
      <c r="AZ121" s="156"/>
      <c r="BA121" s="157"/>
      <c r="BB121" s="94"/>
    </row>
    <row r="122" s="24" customFormat="true" ht="27.75" hidden="false" customHeight="true" outlineLevel="0" collapsed="false">
      <c r="A122" s="64" t="s">
        <v>138</v>
      </c>
      <c r="B122" s="158"/>
      <c r="C122" s="159" t="str">
        <f aca="false">IF(B122="","",VLOOKUP(B122,Упутство!$A$1912:$B$6831,2,FALSE()))</f>
        <v/>
      </c>
      <c r="D122" s="160"/>
      <c r="E122" s="160"/>
      <c r="F122" s="160"/>
      <c r="G122" s="160"/>
      <c r="H122" s="161"/>
      <c r="I122" s="161"/>
      <c r="J122" s="160"/>
      <c r="K122" s="160"/>
      <c r="L122" s="162"/>
      <c r="M122" s="162"/>
      <c r="N122" s="54" t="n">
        <f aca="false">SUM(H122,J122,L122)</f>
        <v>0</v>
      </c>
      <c r="O122" s="54" t="n">
        <f aca="false">SUM(I122,K122,M122)</f>
        <v>0</v>
      </c>
      <c r="P122" s="138"/>
      <c r="Q122" s="138"/>
      <c r="R122" s="138"/>
      <c r="S122" s="138"/>
      <c r="T122" s="138"/>
      <c r="U122" s="138"/>
      <c r="V122" s="138"/>
      <c r="W122" s="23"/>
      <c r="AB122" s="128"/>
      <c r="AC122" s="129"/>
      <c r="AD122" s="130"/>
      <c r="AE122" s="129"/>
      <c r="AN122" s="131"/>
      <c r="AO122" s="132"/>
      <c r="AP122" s="94"/>
      <c r="AQ122" s="94"/>
      <c r="AR122" s="153"/>
      <c r="AS122" s="153"/>
      <c r="AT122" s="153"/>
      <c r="AU122" s="154"/>
      <c r="AV122" s="166"/>
      <c r="AW122" s="154"/>
      <c r="AX122" s="153"/>
      <c r="AY122" s="153"/>
      <c r="AZ122" s="156"/>
      <c r="BA122" s="157"/>
      <c r="BB122" s="94"/>
    </row>
    <row r="123" s="24" customFormat="true" ht="27.75" hidden="false" customHeight="true" outlineLevel="0" collapsed="false">
      <c r="A123" s="64" t="s">
        <v>139</v>
      </c>
      <c r="B123" s="158"/>
      <c r="C123" s="159" t="str">
        <f aca="false">IF(B123="","",VLOOKUP(B123,Упутство!$A$1912:$B$6831,2,FALSE()))</f>
        <v/>
      </c>
      <c r="D123" s="160"/>
      <c r="E123" s="160"/>
      <c r="F123" s="160"/>
      <c r="G123" s="160"/>
      <c r="H123" s="161"/>
      <c r="I123" s="161"/>
      <c r="J123" s="160"/>
      <c r="K123" s="160"/>
      <c r="L123" s="162"/>
      <c r="M123" s="162"/>
      <c r="N123" s="54" t="n">
        <f aca="false">SUM(H123,J123,L123)</f>
        <v>0</v>
      </c>
      <c r="O123" s="54" t="n">
        <f aca="false">SUM(I123,K123,M123)</f>
        <v>0</v>
      </c>
      <c r="P123" s="138"/>
      <c r="Q123" s="138"/>
      <c r="R123" s="138"/>
      <c r="S123" s="138"/>
      <c r="T123" s="138"/>
      <c r="U123" s="138"/>
      <c r="V123" s="138"/>
      <c r="W123" s="23"/>
      <c r="AB123" s="128"/>
      <c r="AC123" s="129"/>
      <c r="AD123" s="130"/>
      <c r="AE123" s="129"/>
      <c r="AN123" s="131"/>
      <c r="AO123" s="132"/>
      <c r="AP123" s="94"/>
      <c r="AQ123" s="94"/>
      <c r="AR123" s="153"/>
      <c r="AS123" s="153"/>
      <c r="AT123" s="153"/>
      <c r="AU123" s="154"/>
      <c r="AV123" s="166"/>
      <c r="AW123" s="154"/>
      <c r="AX123" s="153"/>
      <c r="AY123" s="153"/>
      <c r="AZ123" s="156"/>
      <c r="BA123" s="157"/>
      <c r="BB123" s="94"/>
    </row>
    <row r="124" s="24" customFormat="true" ht="27.75" hidden="false" customHeight="true" outlineLevel="0" collapsed="false">
      <c r="A124" s="64" t="s">
        <v>140</v>
      </c>
      <c r="B124" s="158"/>
      <c r="C124" s="159" t="str">
        <f aca="false">IF(B124="","",VLOOKUP(B124,Упутство!$A$1912:$B$6831,2,FALSE()))</f>
        <v/>
      </c>
      <c r="D124" s="160"/>
      <c r="E124" s="160"/>
      <c r="F124" s="160"/>
      <c r="G124" s="160"/>
      <c r="H124" s="161"/>
      <c r="I124" s="161"/>
      <c r="J124" s="160"/>
      <c r="K124" s="160"/>
      <c r="L124" s="162"/>
      <c r="M124" s="162"/>
      <c r="N124" s="54" t="n">
        <f aca="false">SUM(H124,J124,L124)</f>
        <v>0</v>
      </c>
      <c r="O124" s="54" t="n">
        <f aca="false">SUM(I124,K124,M124)</f>
        <v>0</v>
      </c>
      <c r="P124" s="138"/>
      <c r="Q124" s="138"/>
      <c r="R124" s="138"/>
      <c r="S124" s="138"/>
      <c r="T124" s="138"/>
      <c r="U124" s="138"/>
      <c r="V124" s="138"/>
      <c r="W124" s="23"/>
      <c r="AB124" s="128"/>
      <c r="AC124" s="129"/>
      <c r="AD124" s="130"/>
      <c r="AE124" s="129"/>
      <c r="AN124" s="131"/>
      <c r="AO124" s="132"/>
      <c r="AP124" s="94"/>
      <c r="AQ124" s="94"/>
      <c r="AR124" s="153"/>
      <c r="AS124" s="153"/>
      <c r="AT124" s="153"/>
      <c r="AU124" s="154"/>
      <c r="AV124" s="166"/>
      <c r="AW124" s="154"/>
      <c r="AX124" s="153"/>
      <c r="AY124" s="153"/>
      <c r="AZ124" s="156"/>
      <c r="BA124" s="157"/>
      <c r="BB124" s="94"/>
    </row>
    <row r="125" s="24" customFormat="true" ht="27.75" hidden="false" customHeight="true" outlineLevel="0" collapsed="false">
      <c r="A125" s="64" t="s">
        <v>141</v>
      </c>
      <c r="B125" s="158"/>
      <c r="C125" s="159" t="str">
        <f aca="false">IF(B125="","",VLOOKUP(B125,Упутство!$A$1912:$B$6831,2,FALSE()))</f>
        <v/>
      </c>
      <c r="D125" s="160"/>
      <c r="E125" s="160"/>
      <c r="F125" s="160"/>
      <c r="G125" s="160"/>
      <c r="H125" s="161"/>
      <c r="I125" s="161"/>
      <c r="J125" s="160"/>
      <c r="K125" s="160"/>
      <c r="L125" s="162"/>
      <c r="M125" s="162"/>
      <c r="N125" s="54" t="n">
        <f aca="false">SUM(H125,J125,L125)</f>
        <v>0</v>
      </c>
      <c r="O125" s="54" t="n">
        <f aca="false">SUM(I125,K125,M125)</f>
        <v>0</v>
      </c>
      <c r="P125" s="138"/>
      <c r="Q125" s="138"/>
      <c r="R125" s="138"/>
      <c r="S125" s="138"/>
      <c r="T125" s="138"/>
      <c r="U125" s="138"/>
      <c r="V125" s="138"/>
      <c r="W125" s="23"/>
      <c r="AB125" s="128"/>
      <c r="AC125" s="129"/>
      <c r="AD125" s="130"/>
      <c r="AE125" s="129"/>
      <c r="AN125" s="131"/>
      <c r="AO125" s="132"/>
      <c r="AP125" s="94"/>
      <c r="AQ125" s="94"/>
      <c r="AR125" s="153"/>
      <c r="AS125" s="153"/>
      <c r="AT125" s="153"/>
      <c r="AU125" s="154"/>
      <c r="AV125" s="166"/>
      <c r="AW125" s="154"/>
      <c r="AX125" s="153"/>
      <c r="AY125" s="153"/>
      <c r="AZ125" s="156"/>
      <c r="BA125" s="157"/>
      <c r="BB125" s="94"/>
    </row>
    <row r="126" s="24" customFormat="true" ht="27.75" hidden="false" customHeight="true" outlineLevel="0" collapsed="false">
      <c r="A126" s="167" t="s">
        <v>142</v>
      </c>
      <c r="B126" s="148" t="n">
        <v>423000</v>
      </c>
      <c r="C126" s="149" t="str">
        <f aca="false">IF(B126="","",VLOOKUP(B126,Упутство!$A$1912:$B$6831,2,FALSE()))</f>
        <v>УСЛУГЕ ПО УГОВОРУ</v>
      </c>
      <c r="D126" s="150" t="n">
        <f aca="false">SUM(D127:D156)</f>
        <v>0</v>
      </c>
      <c r="E126" s="150" t="n">
        <f aca="false">SUM(E127:E156)</f>
        <v>0</v>
      </c>
      <c r="F126" s="150" t="n">
        <f aca="false">SUM(F127:F156)</f>
        <v>0</v>
      </c>
      <c r="G126" s="150" t="n">
        <f aca="false">SUM(G127:G156)</f>
        <v>0</v>
      </c>
      <c r="H126" s="151" t="n">
        <f aca="false">SUM(H127:H156)</f>
        <v>0</v>
      </c>
      <c r="I126" s="151" t="n">
        <f aca="false">SUM(I127:I156)</f>
        <v>0</v>
      </c>
      <c r="J126" s="150" t="n">
        <f aca="false">SUM(J127:J156)</f>
        <v>0</v>
      </c>
      <c r="K126" s="150" t="n">
        <f aca="false">SUM(K127:K156)</f>
        <v>0</v>
      </c>
      <c r="L126" s="150" t="n">
        <f aca="false">SUM(L127:L156)</f>
        <v>0</v>
      </c>
      <c r="M126" s="150" t="n">
        <f aca="false">SUM(M127:M156)</f>
        <v>0</v>
      </c>
      <c r="N126" s="152" t="n">
        <f aca="false">SUM(H126,J126,L126)</f>
        <v>0</v>
      </c>
      <c r="O126" s="152" t="n">
        <f aca="false">SUM(I126,K126,M126)</f>
        <v>0</v>
      </c>
      <c r="P126" s="138"/>
      <c r="Q126" s="138"/>
      <c r="R126" s="138"/>
      <c r="S126" s="138"/>
      <c r="T126" s="138"/>
      <c r="U126" s="138"/>
      <c r="V126" s="138"/>
      <c r="W126" s="23"/>
      <c r="AB126" s="128"/>
      <c r="AC126" s="129"/>
      <c r="AD126" s="130"/>
      <c r="AE126" s="129"/>
      <c r="AN126" s="131"/>
      <c r="AO126" s="132"/>
      <c r="AP126" s="94"/>
      <c r="AQ126" s="94"/>
      <c r="AR126" s="153"/>
      <c r="AS126" s="153"/>
      <c r="AT126" s="153"/>
      <c r="AU126" s="154"/>
      <c r="AV126" s="166"/>
      <c r="AW126" s="154"/>
      <c r="AX126" s="153"/>
      <c r="AY126" s="153"/>
      <c r="AZ126" s="156"/>
      <c r="BA126" s="157"/>
      <c r="BB126" s="94"/>
    </row>
    <row r="127" s="24" customFormat="true" ht="27.75" hidden="false" customHeight="true" outlineLevel="0" collapsed="false">
      <c r="A127" s="64" t="s">
        <v>143</v>
      </c>
      <c r="B127" s="158"/>
      <c r="C127" s="159" t="str">
        <f aca="false">IF(B127="","",VLOOKUP(B127,Упутство!$A$1912:$B$6831,2,FALSE()))</f>
        <v/>
      </c>
      <c r="D127" s="160"/>
      <c r="E127" s="160"/>
      <c r="F127" s="160"/>
      <c r="G127" s="160"/>
      <c r="H127" s="161"/>
      <c r="I127" s="161"/>
      <c r="J127" s="160"/>
      <c r="K127" s="160"/>
      <c r="L127" s="162"/>
      <c r="M127" s="162"/>
      <c r="N127" s="54" t="n">
        <f aca="false">SUM(H127,J127,L127)</f>
        <v>0</v>
      </c>
      <c r="O127" s="54" t="n">
        <f aca="false">SUM(I127,K127,M127)</f>
        <v>0</v>
      </c>
      <c r="P127" s="138"/>
      <c r="Q127" s="138"/>
      <c r="R127" s="138"/>
      <c r="S127" s="138"/>
      <c r="T127" s="138"/>
      <c r="U127" s="138"/>
      <c r="V127" s="138"/>
      <c r="W127" s="23"/>
      <c r="AB127" s="128"/>
      <c r="AC127" s="129"/>
      <c r="AD127" s="130"/>
      <c r="AE127" s="129"/>
      <c r="AN127" s="131"/>
      <c r="AO127" s="132"/>
      <c r="AP127" s="94"/>
      <c r="AQ127" s="94"/>
      <c r="AR127" s="153"/>
      <c r="AS127" s="153"/>
      <c r="AT127" s="153"/>
      <c r="AU127" s="154"/>
      <c r="AV127" s="166"/>
      <c r="AW127" s="154"/>
      <c r="AX127" s="153"/>
      <c r="AY127" s="153"/>
      <c r="AZ127" s="156"/>
      <c r="BA127" s="157"/>
      <c r="BB127" s="94"/>
    </row>
    <row r="128" s="24" customFormat="true" ht="27.75" hidden="false" customHeight="true" outlineLevel="0" collapsed="false">
      <c r="A128" s="64" t="s">
        <v>144</v>
      </c>
      <c r="B128" s="158"/>
      <c r="C128" s="159" t="str">
        <f aca="false">IF(B128="","",VLOOKUP(B128,Упутство!$A$1912:$B$6831,2,FALSE()))</f>
        <v/>
      </c>
      <c r="D128" s="160"/>
      <c r="E128" s="160"/>
      <c r="F128" s="160"/>
      <c r="G128" s="160"/>
      <c r="H128" s="161"/>
      <c r="I128" s="161"/>
      <c r="J128" s="160"/>
      <c r="K128" s="160"/>
      <c r="L128" s="162"/>
      <c r="M128" s="162"/>
      <c r="N128" s="54" t="n">
        <f aca="false">SUM(H128,J128,L128)</f>
        <v>0</v>
      </c>
      <c r="O128" s="54" t="n">
        <f aca="false">SUM(I128,K128,M128)</f>
        <v>0</v>
      </c>
      <c r="P128" s="138"/>
      <c r="Q128" s="138"/>
      <c r="R128" s="138"/>
      <c r="S128" s="138"/>
      <c r="T128" s="138"/>
      <c r="U128" s="138"/>
      <c r="V128" s="138"/>
      <c r="W128" s="23"/>
      <c r="AB128" s="128"/>
      <c r="AC128" s="129"/>
      <c r="AD128" s="130"/>
      <c r="AE128" s="129"/>
      <c r="AN128" s="131"/>
      <c r="AO128" s="132"/>
      <c r="AP128" s="94"/>
      <c r="AQ128" s="94"/>
      <c r="AR128" s="153"/>
      <c r="AS128" s="153"/>
      <c r="AT128" s="153"/>
      <c r="AU128" s="154"/>
      <c r="AV128" s="166"/>
      <c r="AW128" s="154"/>
      <c r="AX128" s="153"/>
      <c r="AY128" s="153"/>
      <c r="AZ128" s="156"/>
      <c r="BA128" s="157"/>
      <c r="BB128" s="94"/>
    </row>
    <row r="129" s="24" customFormat="true" ht="27.75" hidden="false" customHeight="true" outlineLevel="0" collapsed="false">
      <c r="A129" s="64" t="s">
        <v>145</v>
      </c>
      <c r="B129" s="158"/>
      <c r="C129" s="159" t="str">
        <f aca="false">IF(B129="","",VLOOKUP(B129,Упутство!$A$1912:$B$6831,2,FALSE()))</f>
        <v/>
      </c>
      <c r="D129" s="160"/>
      <c r="E129" s="160"/>
      <c r="F129" s="160"/>
      <c r="G129" s="160"/>
      <c r="H129" s="161"/>
      <c r="I129" s="161"/>
      <c r="J129" s="160"/>
      <c r="K129" s="160"/>
      <c r="L129" s="162"/>
      <c r="M129" s="162"/>
      <c r="N129" s="54" t="n">
        <f aca="false">SUM(H129,J129,L129)</f>
        <v>0</v>
      </c>
      <c r="O129" s="54" t="n">
        <f aca="false">SUM(I129,K129,M129)</f>
        <v>0</v>
      </c>
      <c r="P129" s="138"/>
      <c r="Q129" s="138"/>
      <c r="R129" s="138"/>
      <c r="S129" s="138"/>
      <c r="T129" s="138"/>
      <c r="U129" s="138"/>
      <c r="V129" s="138"/>
      <c r="W129" s="23"/>
      <c r="AB129" s="128"/>
      <c r="AC129" s="129"/>
      <c r="AD129" s="130"/>
      <c r="AE129" s="129"/>
      <c r="AN129" s="131"/>
      <c r="AO129" s="132"/>
      <c r="AP129" s="94"/>
      <c r="AQ129" s="94"/>
      <c r="AR129" s="153"/>
      <c r="AS129" s="153"/>
      <c r="AT129" s="153"/>
      <c r="AU129" s="154"/>
      <c r="AV129" s="166"/>
      <c r="AW129" s="154"/>
      <c r="AX129" s="153"/>
      <c r="AY129" s="153"/>
      <c r="AZ129" s="156"/>
      <c r="BA129" s="157"/>
      <c r="BB129" s="94"/>
    </row>
    <row r="130" s="24" customFormat="true" ht="27.75" hidden="false" customHeight="true" outlineLevel="0" collapsed="false">
      <c r="A130" s="64" t="s">
        <v>146</v>
      </c>
      <c r="B130" s="158"/>
      <c r="C130" s="159" t="str">
        <f aca="false">IF(B130="","",VLOOKUP(B130,Упутство!$A$1912:$B$6831,2,FALSE()))</f>
        <v/>
      </c>
      <c r="D130" s="160"/>
      <c r="E130" s="160"/>
      <c r="F130" s="160"/>
      <c r="G130" s="160"/>
      <c r="H130" s="161"/>
      <c r="I130" s="161"/>
      <c r="J130" s="160"/>
      <c r="K130" s="160"/>
      <c r="L130" s="162"/>
      <c r="M130" s="162"/>
      <c r="N130" s="54" t="n">
        <f aca="false">SUM(H130,J130,L130)</f>
        <v>0</v>
      </c>
      <c r="O130" s="54" t="n">
        <f aca="false">SUM(I130,K130,M130)</f>
        <v>0</v>
      </c>
      <c r="P130" s="138"/>
      <c r="Q130" s="138"/>
      <c r="R130" s="138"/>
      <c r="S130" s="138"/>
      <c r="T130" s="138"/>
      <c r="U130" s="138"/>
      <c r="V130" s="138"/>
      <c r="W130" s="23"/>
      <c r="AB130" s="128"/>
      <c r="AC130" s="129"/>
      <c r="AD130" s="130"/>
      <c r="AE130" s="129"/>
      <c r="AN130" s="131"/>
      <c r="AO130" s="132"/>
      <c r="AP130" s="94"/>
      <c r="AQ130" s="94"/>
      <c r="AR130" s="153"/>
      <c r="AS130" s="153"/>
      <c r="AT130" s="153"/>
      <c r="AU130" s="154"/>
      <c r="AV130" s="166"/>
      <c r="AW130" s="154"/>
      <c r="AX130" s="153"/>
      <c r="AY130" s="153"/>
      <c r="AZ130" s="156"/>
      <c r="BA130" s="168"/>
      <c r="BB130" s="94"/>
    </row>
    <row r="131" s="24" customFormat="true" ht="27.75" hidden="false" customHeight="true" outlineLevel="0" collapsed="false">
      <c r="A131" s="64" t="s">
        <v>147</v>
      </c>
      <c r="B131" s="158"/>
      <c r="C131" s="159" t="str">
        <f aca="false">IF(B131="","",VLOOKUP(B131,Упутство!$A$1912:$B$6831,2,FALSE()))</f>
        <v/>
      </c>
      <c r="D131" s="160"/>
      <c r="E131" s="160"/>
      <c r="F131" s="160"/>
      <c r="G131" s="160"/>
      <c r="H131" s="161"/>
      <c r="I131" s="161"/>
      <c r="J131" s="160"/>
      <c r="K131" s="160"/>
      <c r="L131" s="162"/>
      <c r="M131" s="162"/>
      <c r="N131" s="54" t="n">
        <f aca="false">SUM(H131,J131,L131)</f>
        <v>0</v>
      </c>
      <c r="O131" s="54" t="n">
        <f aca="false">SUM(I131,K131,M131)</f>
        <v>0</v>
      </c>
      <c r="P131" s="138"/>
      <c r="Q131" s="138"/>
      <c r="R131" s="138"/>
      <c r="S131" s="138"/>
      <c r="T131" s="138"/>
      <c r="U131" s="138"/>
      <c r="V131" s="138"/>
      <c r="W131" s="23"/>
      <c r="AB131" s="128"/>
      <c r="AC131" s="129"/>
      <c r="AD131" s="130"/>
      <c r="AE131" s="129"/>
      <c r="AN131" s="134"/>
      <c r="AO131" s="135"/>
      <c r="AP131" s="94"/>
      <c r="AQ131" s="94"/>
      <c r="AR131" s="153"/>
      <c r="AS131" s="153"/>
      <c r="AT131" s="153"/>
      <c r="AU131" s="154"/>
      <c r="AV131" s="166"/>
      <c r="AW131" s="154"/>
      <c r="AX131" s="153"/>
      <c r="AY131" s="153"/>
      <c r="AZ131" s="156"/>
      <c r="BA131" s="163"/>
      <c r="BB131" s="94"/>
    </row>
    <row r="132" s="24" customFormat="true" ht="27.75" hidden="false" customHeight="true" outlineLevel="0" collapsed="false">
      <c r="A132" s="64" t="s">
        <v>148</v>
      </c>
      <c r="B132" s="158"/>
      <c r="C132" s="159" t="str">
        <f aca="false">IF(B132="","",VLOOKUP(B132,Упутство!$A$1912:$B$6831,2,FALSE()))</f>
        <v/>
      </c>
      <c r="D132" s="160"/>
      <c r="E132" s="160"/>
      <c r="F132" s="160"/>
      <c r="G132" s="160"/>
      <c r="H132" s="161"/>
      <c r="I132" s="161"/>
      <c r="J132" s="160"/>
      <c r="K132" s="160"/>
      <c r="L132" s="162"/>
      <c r="M132" s="162"/>
      <c r="N132" s="54" t="n">
        <f aca="false">SUM(H132,J132,L132)</f>
        <v>0</v>
      </c>
      <c r="O132" s="54" t="n">
        <f aca="false">SUM(I132,K132,M132)</f>
        <v>0</v>
      </c>
      <c r="P132" s="138"/>
      <c r="Q132" s="138"/>
      <c r="R132" s="138"/>
      <c r="S132" s="138"/>
      <c r="T132" s="138"/>
      <c r="U132" s="138"/>
      <c r="V132" s="138"/>
      <c r="W132" s="23"/>
      <c r="AB132" s="128"/>
      <c r="AC132" s="129"/>
      <c r="AD132" s="130"/>
      <c r="AE132" s="129"/>
      <c r="AN132" s="131"/>
      <c r="AO132" s="132"/>
      <c r="AP132" s="94"/>
      <c r="AQ132" s="94"/>
      <c r="AR132" s="153"/>
      <c r="AS132" s="153"/>
      <c r="AT132" s="153"/>
      <c r="AU132" s="154"/>
      <c r="AV132" s="165"/>
      <c r="AW132" s="154"/>
      <c r="AX132" s="153"/>
      <c r="AY132" s="153"/>
      <c r="AZ132" s="156"/>
      <c r="BA132" s="163"/>
      <c r="BB132" s="94"/>
    </row>
    <row r="133" s="24" customFormat="true" ht="27.75" hidden="false" customHeight="true" outlineLevel="0" collapsed="false">
      <c r="A133" s="64" t="s">
        <v>149</v>
      </c>
      <c r="B133" s="158"/>
      <c r="C133" s="159" t="str">
        <f aca="false">IF(B133="","",VLOOKUP(B133,Упутство!$A$1912:$B$6831,2,FALSE()))</f>
        <v/>
      </c>
      <c r="D133" s="160"/>
      <c r="E133" s="160"/>
      <c r="F133" s="160"/>
      <c r="G133" s="160"/>
      <c r="H133" s="161"/>
      <c r="I133" s="161"/>
      <c r="J133" s="160"/>
      <c r="K133" s="160"/>
      <c r="L133" s="162"/>
      <c r="M133" s="162"/>
      <c r="N133" s="54" t="n">
        <f aca="false">SUM(H133,J133,L133)</f>
        <v>0</v>
      </c>
      <c r="O133" s="54" t="n">
        <f aca="false">SUM(I133,K133,M133)</f>
        <v>0</v>
      </c>
      <c r="P133" s="138"/>
      <c r="Q133" s="138"/>
      <c r="R133" s="138"/>
      <c r="S133" s="138"/>
      <c r="T133" s="138"/>
      <c r="U133" s="138"/>
      <c r="V133" s="138"/>
      <c r="W133" s="23"/>
      <c r="AB133" s="128"/>
      <c r="AC133" s="129"/>
      <c r="AD133" s="130"/>
      <c r="AE133" s="129"/>
      <c r="AN133" s="131"/>
      <c r="AO133" s="132"/>
      <c r="AP133" s="94"/>
      <c r="AQ133" s="94"/>
      <c r="AR133" s="153"/>
      <c r="AS133" s="153"/>
      <c r="AT133" s="153"/>
      <c r="AU133" s="154"/>
      <c r="AV133" s="166"/>
      <c r="AW133" s="154"/>
      <c r="AX133" s="153"/>
      <c r="AY133" s="153"/>
      <c r="AZ133" s="156"/>
      <c r="BA133" s="157"/>
      <c r="BB133" s="94"/>
    </row>
    <row r="134" s="24" customFormat="true" ht="27.75" hidden="false" customHeight="true" outlineLevel="0" collapsed="false">
      <c r="A134" s="64" t="s">
        <v>150</v>
      </c>
      <c r="B134" s="158"/>
      <c r="C134" s="159" t="str">
        <f aca="false">IF(B134="","",VLOOKUP(B134,Упутство!$A$1912:$B$6831,2,FALSE()))</f>
        <v/>
      </c>
      <c r="D134" s="160"/>
      <c r="E134" s="160"/>
      <c r="F134" s="160"/>
      <c r="G134" s="160"/>
      <c r="H134" s="161"/>
      <c r="I134" s="161"/>
      <c r="J134" s="160"/>
      <c r="K134" s="160"/>
      <c r="L134" s="162"/>
      <c r="M134" s="162"/>
      <c r="N134" s="54" t="n">
        <f aca="false">SUM(H134,J134,L134)</f>
        <v>0</v>
      </c>
      <c r="O134" s="54" t="n">
        <f aca="false">SUM(I134,K134,M134)</f>
        <v>0</v>
      </c>
      <c r="P134" s="138"/>
      <c r="Q134" s="138"/>
      <c r="R134" s="138"/>
      <c r="S134" s="138"/>
      <c r="T134" s="138"/>
      <c r="U134" s="138"/>
      <c r="V134" s="138"/>
      <c r="W134" s="23"/>
      <c r="AB134" s="128"/>
      <c r="AC134" s="129"/>
      <c r="AD134" s="130"/>
      <c r="AE134" s="129"/>
      <c r="AN134" s="131"/>
      <c r="AO134" s="132"/>
      <c r="AP134" s="94"/>
      <c r="AQ134" s="94"/>
      <c r="AR134" s="153"/>
      <c r="AS134" s="153"/>
      <c r="AT134" s="153"/>
      <c r="AU134" s="154"/>
      <c r="AV134" s="166"/>
      <c r="AW134" s="154"/>
      <c r="AX134" s="153"/>
      <c r="AY134" s="153"/>
      <c r="AZ134" s="156"/>
      <c r="BA134" s="157"/>
      <c r="BB134" s="94"/>
    </row>
    <row r="135" s="24" customFormat="true" ht="27.75" hidden="false" customHeight="true" outlineLevel="0" collapsed="false">
      <c r="A135" s="64" t="s">
        <v>151</v>
      </c>
      <c r="B135" s="158"/>
      <c r="C135" s="159" t="str">
        <f aca="false">IF(B135="","",VLOOKUP(B135,Упутство!$A$1912:$B$6831,2,FALSE()))</f>
        <v/>
      </c>
      <c r="D135" s="160"/>
      <c r="E135" s="160"/>
      <c r="F135" s="160"/>
      <c r="G135" s="160"/>
      <c r="H135" s="161"/>
      <c r="I135" s="161"/>
      <c r="J135" s="160"/>
      <c r="K135" s="160"/>
      <c r="L135" s="162"/>
      <c r="M135" s="162"/>
      <c r="N135" s="54" t="n">
        <f aca="false">SUM(H135,J135,L135)</f>
        <v>0</v>
      </c>
      <c r="O135" s="54" t="n">
        <f aca="false">SUM(I135,K135,M135)</f>
        <v>0</v>
      </c>
      <c r="P135" s="138"/>
      <c r="Q135" s="138"/>
      <c r="R135" s="138"/>
      <c r="S135" s="138"/>
      <c r="T135" s="138"/>
      <c r="U135" s="138"/>
      <c r="V135" s="138"/>
      <c r="W135" s="23"/>
      <c r="AB135" s="128"/>
      <c r="AC135" s="129"/>
      <c r="AD135" s="130"/>
      <c r="AE135" s="129"/>
      <c r="AN135" s="131"/>
      <c r="AO135" s="132"/>
      <c r="AP135" s="94"/>
      <c r="AQ135" s="94"/>
      <c r="AR135" s="153"/>
      <c r="AS135" s="153"/>
      <c r="AT135" s="153"/>
      <c r="AU135" s="154"/>
      <c r="AV135" s="166"/>
      <c r="AW135" s="154"/>
      <c r="AX135" s="153"/>
      <c r="AY135" s="153"/>
      <c r="AZ135" s="156"/>
      <c r="BA135" s="157"/>
      <c r="BB135" s="94"/>
    </row>
    <row r="136" s="24" customFormat="true" ht="27.75" hidden="false" customHeight="true" outlineLevel="0" collapsed="false">
      <c r="A136" s="64" t="s">
        <v>152</v>
      </c>
      <c r="B136" s="158"/>
      <c r="C136" s="159" t="str">
        <f aca="false">IF(B136="","",VLOOKUP(B136,Упутство!$A$1912:$B$6831,2,FALSE()))</f>
        <v/>
      </c>
      <c r="D136" s="160"/>
      <c r="E136" s="160"/>
      <c r="F136" s="160"/>
      <c r="G136" s="160"/>
      <c r="H136" s="161"/>
      <c r="I136" s="161"/>
      <c r="J136" s="160"/>
      <c r="K136" s="160"/>
      <c r="L136" s="162"/>
      <c r="M136" s="162"/>
      <c r="N136" s="54" t="n">
        <f aca="false">SUM(H136,J136,L136)</f>
        <v>0</v>
      </c>
      <c r="O136" s="54" t="n">
        <f aca="false">SUM(I136,K136,M136)</f>
        <v>0</v>
      </c>
      <c r="P136" s="138"/>
      <c r="Q136" s="138"/>
      <c r="R136" s="138"/>
      <c r="S136" s="138"/>
      <c r="T136" s="138"/>
      <c r="U136" s="138"/>
      <c r="V136" s="138"/>
      <c r="W136" s="23"/>
      <c r="AB136" s="128"/>
      <c r="AC136" s="129"/>
      <c r="AD136" s="130"/>
      <c r="AE136" s="129"/>
      <c r="AN136" s="131"/>
      <c r="AO136" s="132"/>
      <c r="AP136" s="94"/>
      <c r="AQ136" s="94"/>
      <c r="AR136" s="153"/>
      <c r="AS136" s="153"/>
      <c r="AT136" s="153"/>
      <c r="AU136" s="154"/>
      <c r="AV136" s="166"/>
      <c r="AW136" s="154"/>
      <c r="AX136" s="153"/>
      <c r="AY136" s="153"/>
      <c r="AZ136" s="156"/>
      <c r="BA136" s="157"/>
      <c r="BB136" s="94"/>
    </row>
    <row r="137" s="24" customFormat="true" ht="27.75" hidden="false" customHeight="true" outlineLevel="0" collapsed="false">
      <c r="A137" s="64" t="s">
        <v>153</v>
      </c>
      <c r="B137" s="158"/>
      <c r="C137" s="159" t="str">
        <f aca="false">IF(B137="","",VLOOKUP(B137,Упутство!$A$1912:$B$6831,2,FALSE()))</f>
        <v/>
      </c>
      <c r="D137" s="160"/>
      <c r="E137" s="160"/>
      <c r="F137" s="160"/>
      <c r="G137" s="160"/>
      <c r="H137" s="161"/>
      <c r="I137" s="161"/>
      <c r="J137" s="160"/>
      <c r="K137" s="160"/>
      <c r="L137" s="162"/>
      <c r="M137" s="162"/>
      <c r="N137" s="54" t="n">
        <f aca="false">SUM(H137,J137,L137)</f>
        <v>0</v>
      </c>
      <c r="O137" s="54" t="n">
        <f aca="false">SUM(I137,K137,M137)</f>
        <v>0</v>
      </c>
      <c r="P137" s="138"/>
      <c r="Q137" s="138"/>
      <c r="R137" s="138"/>
      <c r="S137" s="138"/>
      <c r="T137" s="138"/>
      <c r="U137" s="138"/>
      <c r="V137" s="138"/>
      <c r="W137" s="23"/>
      <c r="AB137" s="128"/>
      <c r="AC137" s="129"/>
      <c r="AD137" s="130"/>
      <c r="AE137" s="129"/>
      <c r="AN137" s="131"/>
      <c r="AO137" s="132"/>
      <c r="AP137" s="94"/>
      <c r="AQ137" s="94"/>
      <c r="AR137" s="153"/>
      <c r="AS137" s="153"/>
      <c r="AT137" s="153"/>
      <c r="AU137" s="154"/>
      <c r="AV137" s="166"/>
      <c r="AW137" s="154"/>
      <c r="AX137" s="153"/>
      <c r="AY137" s="153"/>
      <c r="AZ137" s="156"/>
      <c r="BA137" s="157"/>
      <c r="BB137" s="94"/>
    </row>
    <row r="138" s="24" customFormat="true" ht="27.75" hidden="false" customHeight="true" outlineLevel="0" collapsed="false">
      <c r="A138" s="64" t="s">
        <v>154</v>
      </c>
      <c r="B138" s="158"/>
      <c r="C138" s="159" t="str">
        <f aca="false">IF(B138="","",VLOOKUP(B138,Упутство!$A$1912:$B$6831,2,FALSE()))</f>
        <v/>
      </c>
      <c r="D138" s="160"/>
      <c r="E138" s="160"/>
      <c r="F138" s="160"/>
      <c r="G138" s="160"/>
      <c r="H138" s="161"/>
      <c r="I138" s="161"/>
      <c r="J138" s="160"/>
      <c r="K138" s="160"/>
      <c r="L138" s="162"/>
      <c r="M138" s="162"/>
      <c r="N138" s="54" t="n">
        <f aca="false">SUM(H138,J138,L138)</f>
        <v>0</v>
      </c>
      <c r="O138" s="54" t="n">
        <f aca="false">SUM(I138,K138,M138)</f>
        <v>0</v>
      </c>
      <c r="P138" s="138"/>
      <c r="Q138" s="138"/>
      <c r="R138" s="138"/>
      <c r="S138" s="138"/>
      <c r="T138" s="138"/>
      <c r="U138" s="138"/>
      <c r="V138" s="138"/>
      <c r="W138" s="23"/>
      <c r="AB138" s="128"/>
      <c r="AC138" s="129"/>
      <c r="AD138" s="130"/>
      <c r="AE138" s="129"/>
      <c r="AN138" s="131"/>
      <c r="AO138" s="132"/>
      <c r="AP138" s="94"/>
      <c r="AQ138" s="94"/>
      <c r="AR138" s="153"/>
      <c r="AS138" s="153"/>
      <c r="AT138" s="153"/>
      <c r="AU138" s="154"/>
      <c r="AV138" s="166"/>
      <c r="AW138" s="154"/>
      <c r="AX138" s="153"/>
      <c r="AY138" s="153"/>
      <c r="AZ138" s="156"/>
      <c r="BA138" s="157"/>
      <c r="BB138" s="94"/>
    </row>
    <row r="139" s="24" customFormat="true" ht="27.75" hidden="false" customHeight="true" outlineLevel="0" collapsed="false">
      <c r="A139" s="64" t="s">
        <v>155</v>
      </c>
      <c r="B139" s="158"/>
      <c r="C139" s="159" t="str">
        <f aca="false">IF(B139="","",VLOOKUP(B139,Упутство!$A$1912:$B$6831,2,FALSE()))</f>
        <v/>
      </c>
      <c r="D139" s="160"/>
      <c r="E139" s="160"/>
      <c r="F139" s="160"/>
      <c r="G139" s="160"/>
      <c r="H139" s="161"/>
      <c r="I139" s="161"/>
      <c r="J139" s="160"/>
      <c r="K139" s="160"/>
      <c r="L139" s="162"/>
      <c r="M139" s="162"/>
      <c r="N139" s="54" t="n">
        <f aca="false">SUM(H139,J139,L139)</f>
        <v>0</v>
      </c>
      <c r="O139" s="54" t="n">
        <f aca="false">SUM(I139,K139,M139)</f>
        <v>0</v>
      </c>
      <c r="P139" s="138"/>
      <c r="Q139" s="138"/>
      <c r="R139" s="138"/>
      <c r="S139" s="138"/>
      <c r="T139" s="138"/>
      <c r="U139" s="138"/>
      <c r="V139" s="138"/>
      <c r="W139" s="23"/>
      <c r="AB139" s="128"/>
      <c r="AC139" s="129"/>
      <c r="AD139" s="130"/>
      <c r="AE139" s="129"/>
      <c r="AN139" s="131"/>
      <c r="AO139" s="132"/>
      <c r="AP139" s="94"/>
      <c r="AQ139" s="94"/>
      <c r="AR139" s="153"/>
      <c r="AS139" s="153"/>
      <c r="AT139" s="153"/>
      <c r="AU139" s="154"/>
      <c r="AV139" s="166"/>
      <c r="AW139" s="154"/>
      <c r="AX139" s="153"/>
      <c r="AY139" s="153"/>
      <c r="AZ139" s="156"/>
      <c r="BA139" s="157"/>
      <c r="BB139" s="94"/>
    </row>
    <row r="140" s="24" customFormat="true" ht="27.75" hidden="false" customHeight="true" outlineLevel="0" collapsed="false">
      <c r="A140" s="64" t="s">
        <v>156</v>
      </c>
      <c r="B140" s="158"/>
      <c r="C140" s="159" t="str">
        <f aca="false">IF(B140="","",VLOOKUP(B140,Упутство!$A$1912:$B$6831,2,FALSE()))</f>
        <v/>
      </c>
      <c r="D140" s="160"/>
      <c r="E140" s="160"/>
      <c r="F140" s="160"/>
      <c r="G140" s="160"/>
      <c r="H140" s="161"/>
      <c r="I140" s="161"/>
      <c r="J140" s="160"/>
      <c r="K140" s="160"/>
      <c r="L140" s="162"/>
      <c r="M140" s="162"/>
      <c r="N140" s="54" t="n">
        <f aca="false">SUM(H140,J140,L140)</f>
        <v>0</v>
      </c>
      <c r="O140" s="54" t="n">
        <f aca="false">SUM(I140,K140,M140)</f>
        <v>0</v>
      </c>
      <c r="P140" s="138"/>
      <c r="Q140" s="138"/>
      <c r="R140" s="138"/>
      <c r="S140" s="138"/>
      <c r="T140" s="138"/>
      <c r="U140" s="138"/>
      <c r="V140" s="138"/>
      <c r="W140" s="23"/>
      <c r="AB140" s="128"/>
      <c r="AC140" s="129"/>
      <c r="AD140" s="130"/>
      <c r="AE140" s="129"/>
      <c r="AN140" s="131"/>
      <c r="AO140" s="132"/>
      <c r="AP140" s="94"/>
      <c r="AQ140" s="94"/>
      <c r="AR140" s="153"/>
      <c r="AS140" s="153"/>
      <c r="AT140" s="153"/>
      <c r="AU140" s="154"/>
      <c r="AV140" s="166"/>
      <c r="AW140" s="154"/>
      <c r="AX140" s="153"/>
      <c r="AY140" s="153"/>
      <c r="AZ140" s="156"/>
      <c r="BA140" s="157"/>
      <c r="BB140" s="94"/>
    </row>
    <row r="141" s="24" customFormat="true" ht="27.75" hidden="false" customHeight="true" outlineLevel="0" collapsed="false">
      <c r="A141" s="64" t="s">
        <v>157</v>
      </c>
      <c r="B141" s="158"/>
      <c r="C141" s="159" t="str">
        <f aca="false">IF(B141="","",VLOOKUP(B141,Упутство!$A$1912:$B$6831,2,FALSE()))</f>
        <v/>
      </c>
      <c r="D141" s="160"/>
      <c r="E141" s="160"/>
      <c r="F141" s="160"/>
      <c r="G141" s="160"/>
      <c r="H141" s="161"/>
      <c r="I141" s="161"/>
      <c r="J141" s="160"/>
      <c r="K141" s="160"/>
      <c r="L141" s="162"/>
      <c r="M141" s="162"/>
      <c r="N141" s="54" t="n">
        <f aca="false">SUM(H141,J141,L141)</f>
        <v>0</v>
      </c>
      <c r="O141" s="54" t="n">
        <f aca="false">SUM(I141,K141,M141)</f>
        <v>0</v>
      </c>
      <c r="P141" s="138"/>
      <c r="Q141" s="138"/>
      <c r="R141" s="138"/>
      <c r="S141" s="138"/>
      <c r="T141" s="138"/>
      <c r="U141" s="138"/>
      <c r="V141" s="138"/>
      <c r="W141" s="23"/>
      <c r="AB141" s="128"/>
      <c r="AC141" s="129"/>
      <c r="AD141" s="130"/>
      <c r="AE141" s="129"/>
      <c r="AN141" s="131"/>
      <c r="AO141" s="132"/>
      <c r="AP141" s="94"/>
      <c r="AQ141" s="94"/>
      <c r="AR141" s="153"/>
      <c r="AS141" s="153"/>
      <c r="AT141" s="153"/>
      <c r="AU141" s="154"/>
      <c r="AV141" s="166"/>
      <c r="AW141" s="154"/>
      <c r="AX141" s="153"/>
      <c r="AY141" s="153"/>
      <c r="AZ141" s="156"/>
      <c r="BA141" s="157"/>
      <c r="BB141" s="94"/>
    </row>
    <row r="142" s="24" customFormat="true" ht="27.75" hidden="false" customHeight="true" outlineLevel="0" collapsed="false">
      <c r="A142" s="64" t="s">
        <v>158</v>
      </c>
      <c r="B142" s="158"/>
      <c r="C142" s="159" t="str">
        <f aca="false">IF(B142="","",VLOOKUP(B142,Упутство!$A$1912:$B$6831,2,FALSE()))</f>
        <v/>
      </c>
      <c r="D142" s="160"/>
      <c r="E142" s="160"/>
      <c r="F142" s="160"/>
      <c r="G142" s="160"/>
      <c r="H142" s="161"/>
      <c r="I142" s="161"/>
      <c r="J142" s="160"/>
      <c r="K142" s="160"/>
      <c r="L142" s="162"/>
      <c r="M142" s="162"/>
      <c r="N142" s="54" t="n">
        <f aca="false">SUM(H142,J142,L142)</f>
        <v>0</v>
      </c>
      <c r="O142" s="54" t="n">
        <f aca="false">SUM(I142,K142,M142)</f>
        <v>0</v>
      </c>
      <c r="P142" s="138"/>
      <c r="Q142" s="138"/>
      <c r="R142" s="138"/>
      <c r="S142" s="138"/>
      <c r="T142" s="138"/>
      <c r="U142" s="138"/>
      <c r="V142" s="138"/>
      <c r="W142" s="23"/>
      <c r="AB142" s="128"/>
      <c r="AC142" s="129"/>
      <c r="AD142" s="130"/>
      <c r="AE142" s="129"/>
      <c r="AN142" s="131"/>
      <c r="AO142" s="132"/>
      <c r="AP142" s="94"/>
      <c r="AQ142" s="94"/>
      <c r="AR142" s="153"/>
      <c r="AS142" s="153"/>
      <c r="AT142" s="153"/>
      <c r="AU142" s="154"/>
      <c r="AV142" s="166"/>
      <c r="AW142" s="154"/>
      <c r="AX142" s="153"/>
      <c r="AY142" s="153"/>
      <c r="AZ142" s="156"/>
      <c r="BA142" s="157"/>
      <c r="BB142" s="94"/>
    </row>
    <row r="143" s="24" customFormat="true" ht="27.75" hidden="false" customHeight="true" outlineLevel="0" collapsed="false">
      <c r="A143" s="64" t="s">
        <v>159</v>
      </c>
      <c r="B143" s="158"/>
      <c r="C143" s="159" t="str">
        <f aca="false">IF(B143="","",VLOOKUP(B143,Упутство!$A$1912:$B$6831,2,FALSE()))</f>
        <v/>
      </c>
      <c r="D143" s="160"/>
      <c r="E143" s="160"/>
      <c r="F143" s="160"/>
      <c r="G143" s="160"/>
      <c r="H143" s="161"/>
      <c r="I143" s="161"/>
      <c r="J143" s="160"/>
      <c r="K143" s="160"/>
      <c r="L143" s="162"/>
      <c r="M143" s="162"/>
      <c r="N143" s="54" t="n">
        <f aca="false">SUM(H143,J143,L143)</f>
        <v>0</v>
      </c>
      <c r="O143" s="54" t="n">
        <f aca="false">SUM(I143,K143,M143)</f>
        <v>0</v>
      </c>
      <c r="P143" s="138"/>
      <c r="Q143" s="138"/>
      <c r="R143" s="138"/>
      <c r="S143" s="138"/>
      <c r="T143" s="138"/>
      <c r="U143" s="138"/>
      <c r="V143" s="138"/>
      <c r="W143" s="23"/>
      <c r="AB143" s="128"/>
      <c r="AC143" s="129"/>
      <c r="AD143" s="130"/>
      <c r="AE143" s="129"/>
      <c r="AN143" s="131"/>
      <c r="AO143" s="132"/>
      <c r="AP143" s="94"/>
      <c r="AQ143" s="94"/>
      <c r="AR143" s="153"/>
      <c r="AS143" s="153"/>
      <c r="AT143" s="153"/>
      <c r="AU143" s="154"/>
      <c r="AV143" s="166"/>
      <c r="AW143" s="154"/>
      <c r="AX143" s="153"/>
      <c r="AY143" s="153"/>
      <c r="AZ143" s="156"/>
      <c r="BA143" s="157"/>
      <c r="BB143" s="94"/>
    </row>
    <row r="144" s="24" customFormat="true" ht="27.75" hidden="false" customHeight="true" outlineLevel="0" collapsed="false">
      <c r="A144" s="64" t="s">
        <v>160</v>
      </c>
      <c r="B144" s="158"/>
      <c r="C144" s="159" t="str">
        <f aca="false">IF(B144="","",VLOOKUP(B144,Упутство!$A$1912:$B$6831,2,FALSE()))</f>
        <v/>
      </c>
      <c r="D144" s="160"/>
      <c r="E144" s="160"/>
      <c r="F144" s="160"/>
      <c r="G144" s="160"/>
      <c r="H144" s="161"/>
      <c r="I144" s="161"/>
      <c r="J144" s="160"/>
      <c r="K144" s="160"/>
      <c r="L144" s="162"/>
      <c r="M144" s="162"/>
      <c r="N144" s="54" t="n">
        <f aca="false">SUM(H144,J144,L144)</f>
        <v>0</v>
      </c>
      <c r="O144" s="54" t="n">
        <f aca="false">SUM(I144,K144,M144)</f>
        <v>0</v>
      </c>
      <c r="P144" s="138"/>
      <c r="Q144" s="138"/>
      <c r="R144" s="138"/>
      <c r="S144" s="138"/>
      <c r="T144" s="138"/>
      <c r="U144" s="138"/>
      <c r="V144" s="138"/>
      <c r="W144" s="23"/>
      <c r="AB144" s="128"/>
      <c r="AC144" s="129"/>
      <c r="AD144" s="130"/>
      <c r="AE144" s="129"/>
      <c r="AN144" s="131"/>
      <c r="AO144" s="132"/>
      <c r="AP144" s="94"/>
      <c r="AQ144" s="94"/>
      <c r="AR144" s="153"/>
      <c r="AS144" s="153"/>
      <c r="AT144" s="153"/>
      <c r="AU144" s="154"/>
      <c r="AV144" s="166"/>
      <c r="AW144" s="154"/>
      <c r="AX144" s="153"/>
      <c r="AY144" s="153"/>
      <c r="AZ144" s="156"/>
      <c r="BA144" s="157"/>
      <c r="BB144" s="94"/>
    </row>
    <row r="145" s="24" customFormat="true" ht="27.75" hidden="false" customHeight="true" outlineLevel="0" collapsed="false">
      <c r="A145" s="64" t="s">
        <v>161</v>
      </c>
      <c r="B145" s="158"/>
      <c r="C145" s="159" t="str">
        <f aca="false">IF(B145="","",VLOOKUP(B145,Упутство!$A$1912:$B$6831,2,FALSE()))</f>
        <v/>
      </c>
      <c r="D145" s="160"/>
      <c r="E145" s="160"/>
      <c r="F145" s="160"/>
      <c r="G145" s="160"/>
      <c r="H145" s="161"/>
      <c r="I145" s="161"/>
      <c r="J145" s="160"/>
      <c r="K145" s="160"/>
      <c r="L145" s="162"/>
      <c r="M145" s="162"/>
      <c r="N145" s="54" t="n">
        <f aca="false">SUM(H145,J145,L145)</f>
        <v>0</v>
      </c>
      <c r="O145" s="54" t="n">
        <f aca="false">SUM(I145,K145,M145)</f>
        <v>0</v>
      </c>
      <c r="P145" s="138"/>
      <c r="Q145" s="138"/>
      <c r="R145" s="138"/>
      <c r="S145" s="138"/>
      <c r="T145" s="138"/>
      <c r="U145" s="138"/>
      <c r="V145" s="138"/>
      <c r="W145" s="23"/>
      <c r="AB145" s="128"/>
      <c r="AC145" s="129"/>
      <c r="AD145" s="130"/>
      <c r="AE145" s="129"/>
      <c r="AN145" s="131"/>
      <c r="AO145" s="132"/>
      <c r="AP145" s="94"/>
      <c r="AQ145" s="94"/>
      <c r="AR145" s="153"/>
      <c r="AS145" s="153"/>
      <c r="AT145" s="153"/>
      <c r="AU145" s="154"/>
      <c r="AV145" s="166"/>
      <c r="AW145" s="154"/>
      <c r="AX145" s="153"/>
      <c r="AY145" s="153"/>
      <c r="AZ145" s="156"/>
      <c r="BA145" s="157"/>
      <c r="BB145" s="94"/>
    </row>
    <row r="146" s="24" customFormat="true" ht="27.75" hidden="false" customHeight="true" outlineLevel="0" collapsed="false">
      <c r="A146" s="64" t="s">
        <v>162</v>
      </c>
      <c r="B146" s="158"/>
      <c r="C146" s="159" t="str">
        <f aca="false">IF(B146="","",VLOOKUP(B146,Упутство!$A$1912:$B$6831,2,FALSE()))</f>
        <v/>
      </c>
      <c r="D146" s="160"/>
      <c r="E146" s="160"/>
      <c r="F146" s="160"/>
      <c r="G146" s="160"/>
      <c r="H146" s="161"/>
      <c r="I146" s="161"/>
      <c r="J146" s="160"/>
      <c r="K146" s="160"/>
      <c r="L146" s="162"/>
      <c r="M146" s="162"/>
      <c r="N146" s="54" t="n">
        <f aca="false">SUM(H146,J146,L146)</f>
        <v>0</v>
      </c>
      <c r="O146" s="54" t="n">
        <f aca="false">SUM(I146,K146,M146)</f>
        <v>0</v>
      </c>
      <c r="P146" s="138"/>
      <c r="Q146" s="138"/>
      <c r="R146" s="138"/>
      <c r="S146" s="138"/>
      <c r="T146" s="138"/>
      <c r="U146" s="138"/>
      <c r="V146" s="138"/>
      <c r="W146" s="23"/>
      <c r="AB146" s="128"/>
      <c r="AC146" s="129"/>
      <c r="AD146" s="130"/>
      <c r="AE146" s="129"/>
      <c r="AN146" s="131"/>
      <c r="AO146" s="132"/>
      <c r="AP146" s="94"/>
      <c r="AQ146" s="94"/>
      <c r="AR146" s="153"/>
      <c r="AS146" s="153"/>
      <c r="AT146" s="153"/>
      <c r="AU146" s="154"/>
      <c r="AV146" s="166"/>
      <c r="AW146" s="154"/>
      <c r="AX146" s="153"/>
      <c r="AY146" s="153"/>
      <c r="AZ146" s="156"/>
      <c r="BA146" s="157"/>
      <c r="BB146" s="94"/>
    </row>
    <row r="147" s="24" customFormat="true" ht="27.75" hidden="false" customHeight="true" outlineLevel="0" collapsed="false">
      <c r="A147" s="64" t="s">
        <v>163</v>
      </c>
      <c r="B147" s="158"/>
      <c r="C147" s="159" t="str">
        <f aca="false">IF(B147="","",VLOOKUP(B147,Упутство!$A$1912:$B$6831,2,FALSE()))</f>
        <v/>
      </c>
      <c r="D147" s="160"/>
      <c r="E147" s="160"/>
      <c r="F147" s="160"/>
      <c r="G147" s="160"/>
      <c r="H147" s="161"/>
      <c r="I147" s="161"/>
      <c r="J147" s="160"/>
      <c r="K147" s="160"/>
      <c r="L147" s="162"/>
      <c r="M147" s="162"/>
      <c r="N147" s="54" t="n">
        <f aca="false">SUM(H147,J147,L147)</f>
        <v>0</v>
      </c>
      <c r="O147" s="54" t="n">
        <f aca="false">SUM(I147,K147,M147)</f>
        <v>0</v>
      </c>
      <c r="P147" s="138"/>
      <c r="Q147" s="138"/>
      <c r="R147" s="138"/>
      <c r="S147" s="138"/>
      <c r="T147" s="138"/>
      <c r="U147" s="138"/>
      <c r="V147" s="138"/>
      <c r="W147" s="23"/>
      <c r="AB147" s="128"/>
      <c r="AC147" s="129"/>
      <c r="AD147" s="130"/>
      <c r="AE147" s="129"/>
      <c r="AN147" s="131"/>
      <c r="AO147" s="132"/>
      <c r="AP147" s="94"/>
      <c r="AQ147" s="94"/>
      <c r="AR147" s="153"/>
      <c r="AS147" s="153"/>
      <c r="AT147" s="153"/>
      <c r="AU147" s="154"/>
      <c r="AV147" s="166"/>
      <c r="AW147" s="154"/>
      <c r="AX147" s="153"/>
      <c r="AY147" s="153"/>
      <c r="AZ147" s="156"/>
      <c r="BA147" s="157"/>
      <c r="BB147" s="94"/>
    </row>
    <row r="148" s="24" customFormat="true" ht="27.75" hidden="false" customHeight="true" outlineLevel="0" collapsed="false">
      <c r="A148" s="64" t="s">
        <v>164</v>
      </c>
      <c r="B148" s="158"/>
      <c r="C148" s="159" t="str">
        <f aca="false">IF(B148="","",VLOOKUP(B148,Упутство!$A$1912:$B$6831,2,FALSE()))</f>
        <v/>
      </c>
      <c r="D148" s="160"/>
      <c r="E148" s="160"/>
      <c r="F148" s="160"/>
      <c r="G148" s="160"/>
      <c r="H148" s="161"/>
      <c r="I148" s="161"/>
      <c r="J148" s="160"/>
      <c r="K148" s="160"/>
      <c r="L148" s="162"/>
      <c r="M148" s="162"/>
      <c r="N148" s="54" t="n">
        <f aca="false">SUM(H148,J148,L148)</f>
        <v>0</v>
      </c>
      <c r="O148" s="54" t="n">
        <f aca="false">SUM(I148,K148,M148)</f>
        <v>0</v>
      </c>
      <c r="P148" s="138"/>
      <c r="Q148" s="138"/>
      <c r="R148" s="138"/>
      <c r="S148" s="138"/>
      <c r="T148" s="138"/>
      <c r="U148" s="138"/>
      <c r="V148" s="138"/>
      <c r="W148" s="23"/>
      <c r="AB148" s="128"/>
      <c r="AC148" s="129"/>
      <c r="AD148" s="130"/>
      <c r="AE148" s="129"/>
      <c r="AN148" s="131"/>
      <c r="AO148" s="132"/>
      <c r="AP148" s="94"/>
      <c r="AQ148" s="94"/>
      <c r="AR148" s="153"/>
      <c r="AS148" s="153"/>
      <c r="AT148" s="153"/>
      <c r="AU148" s="154"/>
      <c r="AV148" s="166"/>
      <c r="AW148" s="154"/>
      <c r="AX148" s="153"/>
      <c r="AY148" s="153"/>
      <c r="AZ148" s="156"/>
      <c r="BA148" s="157"/>
      <c r="BB148" s="94"/>
    </row>
    <row r="149" s="24" customFormat="true" ht="27.75" hidden="false" customHeight="true" outlineLevel="0" collapsed="false">
      <c r="A149" s="64" t="s">
        <v>165</v>
      </c>
      <c r="B149" s="158"/>
      <c r="C149" s="159" t="str">
        <f aca="false">IF(B149="","",VLOOKUP(B149,Упутство!$A$1912:$B$6831,2,FALSE()))</f>
        <v/>
      </c>
      <c r="D149" s="160"/>
      <c r="E149" s="160"/>
      <c r="F149" s="160"/>
      <c r="G149" s="160"/>
      <c r="H149" s="161"/>
      <c r="I149" s="161"/>
      <c r="J149" s="160"/>
      <c r="K149" s="160"/>
      <c r="L149" s="162"/>
      <c r="M149" s="162"/>
      <c r="N149" s="54" t="n">
        <f aca="false">SUM(H149,J149,L149)</f>
        <v>0</v>
      </c>
      <c r="O149" s="54" t="n">
        <f aca="false">SUM(I149,K149,M149)</f>
        <v>0</v>
      </c>
      <c r="P149" s="138"/>
      <c r="Q149" s="138"/>
      <c r="R149" s="138"/>
      <c r="S149" s="138"/>
      <c r="T149" s="138"/>
      <c r="U149" s="138"/>
      <c r="V149" s="138"/>
      <c r="W149" s="23"/>
      <c r="AB149" s="128"/>
      <c r="AC149" s="129"/>
      <c r="AD149" s="130"/>
      <c r="AE149" s="129"/>
      <c r="AN149" s="131"/>
      <c r="AO149" s="132"/>
      <c r="AP149" s="94"/>
      <c r="AQ149" s="94"/>
      <c r="AR149" s="153"/>
      <c r="AS149" s="153"/>
      <c r="AT149" s="153"/>
      <c r="AU149" s="154"/>
      <c r="AV149" s="166"/>
      <c r="AW149" s="154"/>
      <c r="AX149" s="153"/>
      <c r="AY149" s="153"/>
      <c r="AZ149" s="156"/>
      <c r="BA149" s="157"/>
      <c r="BB149" s="94"/>
    </row>
    <row r="150" s="24" customFormat="true" ht="27.75" hidden="false" customHeight="true" outlineLevel="0" collapsed="false">
      <c r="A150" s="64" t="s">
        <v>166</v>
      </c>
      <c r="B150" s="158"/>
      <c r="C150" s="159" t="str">
        <f aca="false">IF(B150="","",VLOOKUP(B150,Упутство!$A$1912:$B$6831,2,FALSE()))</f>
        <v/>
      </c>
      <c r="D150" s="160"/>
      <c r="E150" s="160"/>
      <c r="F150" s="160"/>
      <c r="G150" s="160"/>
      <c r="H150" s="161"/>
      <c r="I150" s="161"/>
      <c r="J150" s="160"/>
      <c r="K150" s="160"/>
      <c r="L150" s="162"/>
      <c r="M150" s="162"/>
      <c r="N150" s="54" t="n">
        <f aca="false">SUM(H150,J150,L150)</f>
        <v>0</v>
      </c>
      <c r="O150" s="54" t="n">
        <f aca="false">SUM(I150,K150,M150)</f>
        <v>0</v>
      </c>
      <c r="P150" s="138"/>
      <c r="Q150" s="138"/>
      <c r="R150" s="138"/>
      <c r="S150" s="138"/>
      <c r="T150" s="138"/>
      <c r="U150" s="138"/>
      <c r="V150" s="138"/>
      <c r="W150" s="23"/>
      <c r="AB150" s="128"/>
      <c r="AC150" s="129"/>
      <c r="AD150" s="130"/>
      <c r="AE150" s="129"/>
      <c r="AN150" s="131"/>
      <c r="AO150" s="132"/>
      <c r="AP150" s="94"/>
      <c r="AQ150" s="94"/>
      <c r="AR150" s="153"/>
      <c r="AS150" s="153"/>
      <c r="AT150" s="153"/>
      <c r="AU150" s="154"/>
      <c r="AV150" s="166"/>
      <c r="AW150" s="154"/>
      <c r="AX150" s="153"/>
      <c r="AY150" s="153"/>
      <c r="AZ150" s="156"/>
      <c r="BA150" s="157"/>
      <c r="BB150" s="94"/>
    </row>
    <row r="151" s="24" customFormat="true" ht="27.75" hidden="false" customHeight="true" outlineLevel="0" collapsed="false">
      <c r="A151" s="64" t="s">
        <v>167</v>
      </c>
      <c r="B151" s="158"/>
      <c r="C151" s="159" t="str">
        <f aca="false">IF(B151="","",VLOOKUP(B151,Упутство!$A$1912:$B$6831,2,FALSE()))</f>
        <v/>
      </c>
      <c r="D151" s="160"/>
      <c r="E151" s="160"/>
      <c r="F151" s="160"/>
      <c r="G151" s="160"/>
      <c r="H151" s="161"/>
      <c r="I151" s="161"/>
      <c r="J151" s="160"/>
      <c r="K151" s="160"/>
      <c r="L151" s="162"/>
      <c r="M151" s="162"/>
      <c r="N151" s="54" t="n">
        <f aca="false">SUM(H151,J151,L151)</f>
        <v>0</v>
      </c>
      <c r="O151" s="54" t="n">
        <f aca="false">SUM(I151,K151,M151)</f>
        <v>0</v>
      </c>
      <c r="P151" s="138"/>
      <c r="Q151" s="138"/>
      <c r="R151" s="138"/>
      <c r="S151" s="138"/>
      <c r="T151" s="138"/>
      <c r="U151" s="138"/>
      <c r="V151" s="138"/>
      <c r="W151" s="23"/>
      <c r="AB151" s="128"/>
      <c r="AC151" s="129"/>
      <c r="AD151" s="130"/>
      <c r="AE151" s="129"/>
      <c r="AN151" s="131"/>
      <c r="AO151" s="132"/>
      <c r="AP151" s="94"/>
      <c r="AQ151" s="94"/>
      <c r="AR151" s="153"/>
      <c r="AS151" s="153"/>
      <c r="AT151" s="153"/>
      <c r="AU151" s="154"/>
      <c r="AV151" s="166"/>
      <c r="AW151" s="154"/>
      <c r="AX151" s="153"/>
      <c r="AY151" s="153"/>
      <c r="AZ151" s="156"/>
      <c r="BA151" s="157"/>
      <c r="BB151" s="94"/>
    </row>
    <row r="152" s="24" customFormat="true" ht="27.75" hidden="false" customHeight="true" outlineLevel="0" collapsed="false">
      <c r="A152" s="64" t="s">
        <v>168</v>
      </c>
      <c r="B152" s="158"/>
      <c r="C152" s="159" t="str">
        <f aca="false">IF(B152="","",VLOOKUP(B152,Упутство!$A$1912:$B$6831,2,FALSE()))</f>
        <v/>
      </c>
      <c r="D152" s="160"/>
      <c r="E152" s="160"/>
      <c r="F152" s="160"/>
      <c r="G152" s="160"/>
      <c r="H152" s="161"/>
      <c r="I152" s="161"/>
      <c r="J152" s="160"/>
      <c r="K152" s="160"/>
      <c r="L152" s="162"/>
      <c r="M152" s="162"/>
      <c r="N152" s="54" t="n">
        <f aca="false">SUM(H152,J152,L152)</f>
        <v>0</v>
      </c>
      <c r="O152" s="54" t="n">
        <f aca="false">SUM(I152,K152,M152)</f>
        <v>0</v>
      </c>
      <c r="P152" s="138"/>
      <c r="Q152" s="138"/>
      <c r="R152" s="138"/>
      <c r="S152" s="138"/>
      <c r="T152" s="138"/>
      <c r="U152" s="138"/>
      <c r="V152" s="138"/>
      <c r="W152" s="23"/>
      <c r="AB152" s="128"/>
      <c r="AC152" s="129"/>
      <c r="AD152" s="130"/>
      <c r="AE152" s="129"/>
      <c r="AN152" s="131"/>
      <c r="AO152" s="132"/>
      <c r="AP152" s="94"/>
      <c r="AQ152" s="94"/>
      <c r="AR152" s="153"/>
      <c r="AS152" s="153"/>
      <c r="AT152" s="153"/>
      <c r="AU152" s="154"/>
      <c r="AV152" s="166"/>
      <c r="AW152" s="154"/>
      <c r="AX152" s="153"/>
      <c r="AY152" s="153"/>
      <c r="AZ152" s="156"/>
      <c r="BA152" s="157"/>
      <c r="BB152" s="94"/>
    </row>
    <row r="153" s="24" customFormat="true" ht="27.75" hidden="false" customHeight="true" outlineLevel="0" collapsed="false">
      <c r="A153" s="64" t="s">
        <v>169</v>
      </c>
      <c r="B153" s="158"/>
      <c r="C153" s="159" t="str">
        <f aca="false">IF(B153="","",VLOOKUP(B153,Упутство!$A$1912:$B$6831,2,FALSE()))</f>
        <v/>
      </c>
      <c r="D153" s="160"/>
      <c r="E153" s="160"/>
      <c r="F153" s="160"/>
      <c r="G153" s="160"/>
      <c r="H153" s="161"/>
      <c r="I153" s="161"/>
      <c r="J153" s="160"/>
      <c r="K153" s="160"/>
      <c r="L153" s="162"/>
      <c r="M153" s="162"/>
      <c r="N153" s="54" t="n">
        <f aca="false">SUM(H153,J153,L153)</f>
        <v>0</v>
      </c>
      <c r="O153" s="54" t="n">
        <f aca="false">SUM(I153,K153,M153)</f>
        <v>0</v>
      </c>
      <c r="P153" s="138"/>
      <c r="Q153" s="138"/>
      <c r="R153" s="138"/>
      <c r="S153" s="138"/>
      <c r="T153" s="138"/>
      <c r="U153" s="138"/>
      <c r="V153" s="138"/>
      <c r="W153" s="23"/>
      <c r="AB153" s="128"/>
      <c r="AC153" s="129"/>
      <c r="AD153" s="130"/>
      <c r="AE153" s="129"/>
      <c r="AN153" s="131"/>
      <c r="AO153" s="132"/>
      <c r="AP153" s="94"/>
      <c r="AQ153" s="94"/>
      <c r="AR153" s="153"/>
      <c r="AS153" s="153"/>
      <c r="AT153" s="153"/>
      <c r="AU153" s="154"/>
      <c r="AV153" s="166"/>
      <c r="AW153" s="154"/>
      <c r="AX153" s="153"/>
      <c r="AY153" s="153"/>
      <c r="AZ153" s="156"/>
      <c r="BA153" s="157"/>
      <c r="BB153" s="94"/>
    </row>
    <row r="154" s="24" customFormat="true" ht="27.75" hidden="false" customHeight="true" outlineLevel="0" collapsed="false">
      <c r="A154" s="64" t="s">
        <v>170</v>
      </c>
      <c r="B154" s="158"/>
      <c r="C154" s="159" t="str">
        <f aca="false">IF(B154="","",VLOOKUP(B154,Упутство!$A$1912:$B$6831,2,FALSE()))</f>
        <v/>
      </c>
      <c r="D154" s="160"/>
      <c r="E154" s="160"/>
      <c r="F154" s="160"/>
      <c r="G154" s="160"/>
      <c r="H154" s="161"/>
      <c r="I154" s="161"/>
      <c r="J154" s="160"/>
      <c r="K154" s="160"/>
      <c r="L154" s="162"/>
      <c r="M154" s="162"/>
      <c r="N154" s="54" t="n">
        <f aca="false">SUM(H154,J154,L154)</f>
        <v>0</v>
      </c>
      <c r="O154" s="54" t="n">
        <f aca="false">SUM(I154,K154,M154)</f>
        <v>0</v>
      </c>
      <c r="P154" s="138"/>
      <c r="Q154" s="138"/>
      <c r="R154" s="138"/>
      <c r="S154" s="138"/>
      <c r="T154" s="138"/>
      <c r="U154" s="138"/>
      <c r="V154" s="138"/>
      <c r="W154" s="23"/>
      <c r="AB154" s="128"/>
      <c r="AC154" s="129"/>
      <c r="AD154" s="130"/>
      <c r="AE154" s="129"/>
      <c r="AN154" s="131"/>
      <c r="AO154" s="132"/>
      <c r="AP154" s="94"/>
      <c r="AQ154" s="94"/>
      <c r="AR154" s="153"/>
      <c r="AS154" s="153"/>
      <c r="AT154" s="153"/>
      <c r="AU154" s="154"/>
      <c r="AV154" s="166"/>
      <c r="AW154" s="154"/>
      <c r="AX154" s="153"/>
      <c r="AY154" s="153"/>
      <c r="AZ154" s="156"/>
      <c r="BA154" s="157"/>
      <c r="BB154" s="94"/>
    </row>
    <row r="155" s="24" customFormat="true" ht="27.75" hidden="false" customHeight="true" outlineLevel="0" collapsed="false">
      <c r="A155" s="64" t="s">
        <v>171</v>
      </c>
      <c r="B155" s="158"/>
      <c r="C155" s="159" t="str">
        <f aca="false">IF(B155="","",VLOOKUP(B155,Упутство!$A$1912:$B$6831,2,FALSE()))</f>
        <v/>
      </c>
      <c r="D155" s="160"/>
      <c r="E155" s="160"/>
      <c r="F155" s="160"/>
      <c r="G155" s="160"/>
      <c r="H155" s="161"/>
      <c r="I155" s="161"/>
      <c r="J155" s="160"/>
      <c r="K155" s="160"/>
      <c r="L155" s="162"/>
      <c r="M155" s="162"/>
      <c r="N155" s="54" t="n">
        <f aca="false">SUM(H155,J155,L155)</f>
        <v>0</v>
      </c>
      <c r="O155" s="54" t="n">
        <f aca="false">SUM(I155,K155,M155)</f>
        <v>0</v>
      </c>
      <c r="P155" s="138"/>
      <c r="Q155" s="138"/>
      <c r="R155" s="138"/>
      <c r="S155" s="138"/>
      <c r="T155" s="138"/>
      <c r="U155" s="138"/>
      <c r="V155" s="138"/>
      <c r="W155" s="23"/>
      <c r="AB155" s="128"/>
      <c r="AC155" s="129"/>
      <c r="AD155" s="130"/>
      <c r="AE155" s="129"/>
      <c r="AN155" s="131"/>
      <c r="AO155" s="132"/>
      <c r="AP155" s="94"/>
      <c r="AQ155" s="94"/>
      <c r="AR155" s="153"/>
      <c r="AS155" s="153"/>
      <c r="AT155" s="153"/>
      <c r="AU155" s="154"/>
      <c r="AV155" s="166"/>
      <c r="AW155" s="154"/>
      <c r="AX155" s="153"/>
      <c r="AY155" s="153"/>
      <c r="AZ155" s="156"/>
      <c r="BA155" s="157"/>
      <c r="BB155" s="94"/>
    </row>
    <row r="156" s="24" customFormat="true" ht="27.75" hidden="false" customHeight="true" outlineLevel="0" collapsed="false">
      <c r="A156" s="64" t="s">
        <v>172</v>
      </c>
      <c r="B156" s="158"/>
      <c r="C156" s="159" t="str">
        <f aca="false">IF(B156="","",VLOOKUP(B156,Упутство!$A$1912:$B$6831,2,FALSE()))</f>
        <v/>
      </c>
      <c r="D156" s="160"/>
      <c r="E156" s="160"/>
      <c r="F156" s="160"/>
      <c r="G156" s="160"/>
      <c r="H156" s="161"/>
      <c r="I156" s="161"/>
      <c r="J156" s="160"/>
      <c r="K156" s="160"/>
      <c r="L156" s="162"/>
      <c r="M156" s="162"/>
      <c r="N156" s="54" t="n">
        <f aca="false">SUM(H156,J156,L156)</f>
        <v>0</v>
      </c>
      <c r="O156" s="54" t="n">
        <f aca="false">SUM(I156,K156,M156)</f>
        <v>0</v>
      </c>
      <c r="P156" s="138"/>
      <c r="Q156" s="138"/>
      <c r="R156" s="138"/>
      <c r="S156" s="138"/>
      <c r="T156" s="138"/>
      <c r="U156" s="138"/>
      <c r="V156" s="138"/>
      <c r="W156" s="23"/>
      <c r="AB156" s="128"/>
      <c r="AC156" s="129"/>
      <c r="AD156" s="130"/>
      <c r="AE156" s="129"/>
      <c r="AN156" s="131"/>
      <c r="AO156" s="132"/>
      <c r="AP156" s="94"/>
      <c r="AQ156" s="94"/>
      <c r="AR156" s="153"/>
      <c r="AS156" s="153"/>
      <c r="AT156" s="153"/>
      <c r="AU156" s="154"/>
      <c r="AV156" s="166"/>
      <c r="AW156" s="154"/>
      <c r="AX156" s="153"/>
      <c r="AY156" s="153"/>
      <c r="AZ156" s="156"/>
      <c r="BA156" s="157"/>
      <c r="BB156" s="94"/>
    </row>
    <row r="157" s="24" customFormat="true" ht="27.75" hidden="false" customHeight="true" outlineLevel="0" collapsed="false">
      <c r="A157" s="167" t="s">
        <v>173</v>
      </c>
      <c r="B157" s="148" t="n">
        <v>424000</v>
      </c>
      <c r="C157" s="149" t="str">
        <f aca="false">IF(B157="","",VLOOKUP(B157,Упутство!$A$1912:$B$6831,2,FALSE()))</f>
        <v>СПЕЦИЈАЛИЗОВАНЕ УСЛУГЕ</v>
      </c>
      <c r="D157" s="150" t="n">
        <f aca="false">SUM(D158:D166)</f>
        <v>0</v>
      </c>
      <c r="E157" s="150" t="n">
        <f aca="false">SUM(E158:E166)</f>
        <v>0</v>
      </c>
      <c r="F157" s="150" t="n">
        <f aca="false">SUM(F158:F166)</f>
        <v>0</v>
      </c>
      <c r="G157" s="150" t="n">
        <f aca="false">SUM(G158:G166)</f>
        <v>0</v>
      </c>
      <c r="H157" s="151" t="n">
        <f aca="false">SUM(H158:H166)</f>
        <v>0</v>
      </c>
      <c r="I157" s="151" t="n">
        <f aca="false">SUM(I158:I166)</f>
        <v>0</v>
      </c>
      <c r="J157" s="150" t="n">
        <f aca="false">SUM(J158:J166)</f>
        <v>0</v>
      </c>
      <c r="K157" s="150" t="n">
        <f aca="false">SUM(K158:K166)</f>
        <v>0</v>
      </c>
      <c r="L157" s="150" t="n">
        <f aca="false">SUM(L158:L166)</f>
        <v>0</v>
      </c>
      <c r="M157" s="150" t="n">
        <f aca="false">SUM(M158:M166)</f>
        <v>0</v>
      </c>
      <c r="N157" s="152" t="n">
        <f aca="false">SUM(H157,J157,L157)</f>
        <v>0</v>
      </c>
      <c r="O157" s="152" t="n">
        <f aca="false">SUM(I157,K157,M157)</f>
        <v>0</v>
      </c>
      <c r="P157" s="138"/>
      <c r="Q157" s="138"/>
      <c r="R157" s="138"/>
      <c r="S157" s="138"/>
      <c r="T157" s="138"/>
      <c r="U157" s="138"/>
      <c r="V157" s="138"/>
      <c r="W157" s="23"/>
      <c r="AB157" s="128"/>
      <c r="AC157" s="129"/>
      <c r="AD157" s="130"/>
      <c r="AE157" s="129"/>
      <c r="AN157" s="131"/>
      <c r="AO157" s="132"/>
      <c r="AP157" s="94"/>
      <c r="AQ157" s="94"/>
      <c r="AR157" s="153"/>
      <c r="AS157" s="153"/>
      <c r="AT157" s="153"/>
      <c r="AU157" s="154"/>
      <c r="AV157" s="166"/>
      <c r="AW157" s="154"/>
      <c r="AX157" s="153"/>
      <c r="AY157" s="153"/>
      <c r="AZ157" s="156"/>
      <c r="BA157" s="157"/>
      <c r="BB157" s="94"/>
    </row>
    <row r="158" s="24" customFormat="true" ht="27.75" hidden="false" customHeight="true" outlineLevel="0" collapsed="false">
      <c r="A158" s="64" t="s">
        <v>174</v>
      </c>
      <c r="B158" s="158"/>
      <c r="C158" s="159" t="str">
        <f aca="false">IF(B158="","",VLOOKUP(B158,Упутство!$A$1912:$B$6831,2,FALSE()))</f>
        <v/>
      </c>
      <c r="D158" s="160"/>
      <c r="E158" s="160"/>
      <c r="F158" s="160"/>
      <c r="G158" s="160"/>
      <c r="H158" s="161"/>
      <c r="I158" s="161"/>
      <c r="J158" s="160"/>
      <c r="K158" s="160"/>
      <c r="L158" s="162"/>
      <c r="M158" s="162"/>
      <c r="N158" s="54" t="n">
        <f aca="false">SUM(H158,J158,L158)</f>
        <v>0</v>
      </c>
      <c r="O158" s="54" t="n">
        <f aca="false">SUM(I158,K158,M158)</f>
        <v>0</v>
      </c>
      <c r="P158" s="138"/>
      <c r="Q158" s="138"/>
      <c r="R158" s="138"/>
      <c r="S158" s="138"/>
      <c r="T158" s="138"/>
      <c r="U158" s="138"/>
      <c r="V158" s="138"/>
      <c r="W158" s="23"/>
      <c r="AB158" s="128"/>
      <c r="AC158" s="129"/>
      <c r="AD158" s="130"/>
      <c r="AE158" s="129"/>
      <c r="AN158" s="131"/>
      <c r="AO158" s="132"/>
      <c r="AP158" s="94"/>
      <c r="AQ158" s="94"/>
      <c r="AR158" s="153"/>
      <c r="AS158" s="153"/>
      <c r="AT158" s="153"/>
      <c r="AU158" s="154"/>
      <c r="AV158" s="166"/>
      <c r="AW158" s="154"/>
      <c r="AX158" s="153"/>
      <c r="AY158" s="153"/>
      <c r="AZ158" s="156"/>
      <c r="BA158" s="157"/>
      <c r="BB158" s="94"/>
    </row>
    <row r="159" s="24" customFormat="true" ht="27.75" hidden="false" customHeight="true" outlineLevel="0" collapsed="false">
      <c r="A159" s="64" t="s">
        <v>175</v>
      </c>
      <c r="B159" s="158"/>
      <c r="C159" s="159" t="str">
        <f aca="false">IF(B159="","",VLOOKUP(B159,Упутство!$A$1912:$B$6831,2,FALSE()))</f>
        <v/>
      </c>
      <c r="D159" s="160"/>
      <c r="E159" s="160"/>
      <c r="F159" s="160"/>
      <c r="G159" s="160"/>
      <c r="H159" s="161"/>
      <c r="I159" s="161"/>
      <c r="J159" s="160"/>
      <c r="K159" s="160"/>
      <c r="L159" s="162"/>
      <c r="M159" s="162"/>
      <c r="N159" s="54" t="n">
        <f aca="false">SUM(H159,J159,L159)</f>
        <v>0</v>
      </c>
      <c r="O159" s="54" t="n">
        <f aca="false">SUM(I159,K159,M159)</f>
        <v>0</v>
      </c>
      <c r="P159" s="138"/>
      <c r="Q159" s="138"/>
      <c r="R159" s="138"/>
      <c r="S159" s="138"/>
      <c r="T159" s="138"/>
      <c r="U159" s="138"/>
      <c r="V159" s="138"/>
      <c r="W159" s="23"/>
      <c r="AB159" s="128"/>
      <c r="AC159" s="129"/>
      <c r="AD159" s="130"/>
      <c r="AE159" s="129"/>
      <c r="AN159" s="131"/>
      <c r="AO159" s="132"/>
      <c r="AP159" s="94"/>
      <c r="AQ159" s="94"/>
      <c r="AR159" s="153"/>
      <c r="AS159" s="153"/>
      <c r="AT159" s="153"/>
      <c r="AU159" s="154"/>
      <c r="AV159" s="166"/>
      <c r="AW159" s="154"/>
      <c r="AX159" s="153"/>
      <c r="AY159" s="153"/>
      <c r="AZ159" s="156"/>
      <c r="BA159" s="157"/>
      <c r="BB159" s="94"/>
    </row>
    <row r="160" s="24" customFormat="true" ht="27.75" hidden="false" customHeight="true" outlineLevel="0" collapsed="false">
      <c r="A160" s="64" t="s">
        <v>176</v>
      </c>
      <c r="B160" s="158"/>
      <c r="C160" s="159" t="str">
        <f aca="false">IF(B160="","",VLOOKUP(B160,Упутство!$A$1912:$B$6831,2,FALSE()))</f>
        <v/>
      </c>
      <c r="D160" s="160"/>
      <c r="E160" s="160"/>
      <c r="F160" s="160"/>
      <c r="G160" s="160"/>
      <c r="H160" s="161"/>
      <c r="I160" s="161"/>
      <c r="J160" s="160"/>
      <c r="K160" s="160"/>
      <c r="L160" s="162"/>
      <c r="M160" s="162"/>
      <c r="N160" s="54" t="n">
        <f aca="false">SUM(H160,J160,L160)</f>
        <v>0</v>
      </c>
      <c r="O160" s="54" t="n">
        <f aca="false">SUM(I160,K160,M160)</f>
        <v>0</v>
      </c>
      <c r="P160" s="138"/>
      <c r="Q160" s="138"/>
      <c r="R160" s="138"/>
      <c r="S160" s="138"/>
      <c r="T160" s="138"/>
      <c r="U160" s="138"/>
      <c r="V160" s="138"/>
      <c r="W160" s="23"/>
      <c r="AB160" s="128"/>
      <c r="AC160" s="129"/>
      <c r="AD160" s="130"/>
      <c r="AE160" s="129"/>
      <c r="AN160" s="131"/>
      <c r="AO160" s="132"/>
      <c r="AP160" s="94"/>
      <c r="AQ160" s="94"/>
      <c r="AR160" s="153"/>
      <c r="AS160" s="153"/>
      <c r="AT160" s="153"/>
      <c r="AU160" s="154"/>
      <c r="AV160" s="166"/>
      <c r="AW160" s="154"/>
      <c r="AX160" s="153"/>
      <c r="AY160" s="153"/>
      <c r="AZ160" s="156"/>
      <c r="BA160" s="157"/>
      <c r="BB160" s="94"/>
    </row>
    <row r="161" s="24" customFormat="true" ht="27.75" hidden="false" customHeight="true" outlineLevel="0" collapsed="false">
      <c r="A161" s="64" t="s">
        <v>177</v>
      </c>
      <c r="B161" s="158"/>
      <c r="C161" s="159" t="str">
        <f aca="false">IF(B161="","",VLOOKUP(B161,Упутство!$A$1912:$B$6831,2,FALSE()))</f>
        <v/>
      </c>
      <c r="D161" s="160"/>
      <c r="E161" s="160"/>
      <c r="F161" s="160"/>
      <c r="G161" s="160"/>
      <c r="H161" s="161"/>
      <c r="I161" s="161"/>
      <c r="J161" s="160"/>
      <c r="K161" s="160"/>
      <c r="L161" s="162"/>
      <c r="M161" s="162"/>
      <c r="N161" s="54" t="n">
        <f aca="false">SUM(H161,J161,L161)</f>
        <v>0</v>
      </c>
      <c r="O161" s="54" t="n">
        <f aca="false">SUM(I161,K161,M161)</f>
        <v>0</v>
      </c>
      <c r="P161" s="138"/>
      <c r="Q161" s="138"/>
      <c r="R161" s="138"/>
      <c r="S161" s="138"/>
      <c r="T161" s="138"/>
      <c r="U161" s="138"/>
      <c r="V161" s="138"/>
      <c r="W161" s="23"/>
      <c r="AB161" s="128"/>
      <c r="AC161" s="129"/>
      <c r="AD161" s="130"/>
      <c r="AE161" s="129"/>
      <c r="AN161" s="131"/>
      <c r="AO161" s="132"/>
      <c r="AP161" s="94"/>
      <c r="AQ161" s="94"/>
      <c r="AR161" s="153"/>
      <c r="AS161" s="153"/>
      <c r="AT161" s="153"/>
      <c r="AU161" s="154"/>
      <c r="AV161" s="166"/>
      <c r="AW161" s="154"/>
      <c r="AX161" s="153"/>
      <c r="AY161" s="153"/>
      <c r="AZ161" s="156"/>
      <c r="BA161" s="157"/>
      <c r="BB161" s="94"/>
    </row>
    <row r="162" s="24" customFormat="true" ht="27.75" hidden="false" customHeight="true" outlineLevel="0" collapsed="false">
      <c r="A162" s="64" t="s">
        <v>178</v>
      </c>
      <c r="B162" s="158"/>
      <c r="C162" s="159" t="str">
        <f aca="false">IF(B162="","",VLOOKUP(B162,Упутство!$A$1912:$B$6831,2,FALSE()))</f>
        <v/>
      </c>
      <c r="D162" s="160"/>
      <c r="E162" s="160"/>
      <c r="F162" s="160"/>
      <c r="G162" s="160"/>
      <c r="H162" s="161"/>
      <c r="I162" s="161"/>
      <c r="J162" s="160"/>
      <c r="K162" s="160"/>
      <c r="L162" s="162"/>
      <c r="M162" s="162"/>
      <c r="N162" s="54" t="n">
        <f aca="false">SUM(H162,J162,L162)</f>
        <v>0</v>
      </c>
      <c r="O162" s="54" t="n">
        <f aca="false">SUM(I162,K162,M162)</f>
        <v>0</v>
      </c>
      <c r="P162" s="138"/>
      <c r="Q162" s="138"/>
      <c r="R162" s="138"/>
      <c r="S162" s="138"/>
      <c r="T162" s="138"/>
      <c r="U162" s="138"/>
      <c r="V162" s="138"/>
      <c r="W162" s="23"/>
      <c r="AB162" s="128"/>
      <c r="AC162" s="129"/>
      <c r="AD162" s="130"/>
      <c r="AE162" s="129"/>
      <c r="AN162" s="131"/>
      <c r="AO162" s="132"/>
      <c r="AP162" s="94"/>
      <c r="AQ162" s="94"/>
      <c r="AR162" s="153"/>
      <c r="AS162" s="153"/>
      <c r="AT162" s="153"/>
      <c r="AU162" s="154"/>
      <c r="AV162" s="166"/>
      <c r="AW162" s="154"/>
      <c r="AX162" s="153"/>
      <c r="AY162" s="153"/>
      <c r="AZ162" s="156"/>
      <c r="BA162" s="157"/>
      <c r="BB162" s="94"/>
    </row>
    <row r="163" s="24" customFormat="true" ht="27.75" hidden="false" customHeight="true" outlineLevel="0" collapsed="false">
      <c r="A163" s="64" t="s">
        <v>179</v>
      </c>
      <c r="B163" s="158"/>
      <c r="C163" s="159" t="str">
        <f aca="false">IF(B163="","",VLOOKUP(B163,Упутство!$A$1912:$B$6831,2,FALSE()))</f>
        <v/>
      </c>
      <c r="D163" s="160"/>
      <c r="E163" s="160"/>
      <c r="F163" s="160"/>
      <c r="G163" s="160"/>
      <c r="H163" s="161"/>
      <c r="I163" s="161"/>
      <c r="J163" s="160"/>
      <c r="K163" s="160"/>
      <c r="L163" s="162"/>
      <c r="M163" s="162"/>
      <c r="N163" s="54" t="n">
        <f aca="false">SUM(H163,J163,L163)</f>
        <v>0</v>
      </c>
      <c r="O163" s="54" t="n">
        <f aca="false">SUM(I163,K163,M163)</f>
        <v>0</v>
      </c>
      <c r="P163" s="138"/>
      <c r="Q163" s="138"/>
      <c r="R163" s="138"/>
      <c r="S163" s="138"/>
      <c r="T163" s="138"/>
      <c r="U163" s="138"/>
      <c r="V163" s="138"/>
      <c r="W163" s="23"/>
      <c r="AB163" s="128"/>
      <c r="AC163" s="129"/>
      <c r="AD163" s="130"/>
      <c r="AE163" s="129"/>
      <c r="AN163" s="131"/>
      <c r="AO163" s="132"/>
      <c r="AP163" s="94"/>
      <c r="AQ163" s="94"/>
      <c r="AR163" s="153"/>
      <c r="AS163" s="153"/>
      <c r="AT163" s="153"/>
      <c r="AU163" s="154"/>
      <c r="AV163" s="166"/>
      <c r="AW163" s="154"/>
      <c r="AX163" s="153"/>
      <c r="AY163" s="153"/>
      <c r="AZ163" s="156"/>
      <c r="BA163" s="157"/>
      <c r="BB163" s="94"/>
    </row>
    <row r="164" s="24" customFormat="true" ht="27.75" hidden="false" customHeight="true" outlineLevel="0" collapsed="false">
      <c r="A164" s="64" t="s">
        <v>180</v>
      </c>
      <c r="B164" s="158"/>
      <c r="C164" s="159" t="str">
        <f aca="false">IF(B164="","",VLOOKUP(B164,Упутство!$A$1912:$B$6831,2,FALSE()))</f>
        <v/>
      </c>
      <c r="D164" s="160"/>
      <c r="E164" s="160"/>
      <c r="F164" s="160"/>
      <c r="G164" s="160"/>
      <c r="H164" s="161"/>
      <c r="I164" s="161"/>
      <c r="J164" s="160"/>
      <c r="K164" s="160"/>
      <c r="L164" s="162"/>
      <c r="M164" s="162"/>
      <c r="N164" s="54" t="n">
        <f aca="false">SUM(H164,J164,L164)</f>
        <v>0</v>
      </c>
      <c r="O164" s="54" t="n">
        <f aca="false">SUM(I164,K164,M164)</f>
        <v>0</v>
      </c>
      <c r="P164" s="138"/>
      <c r="Q164" s="138"/>
      <c r="R164" s="138"/>
      <c r="S164" s="138"/>
      <c r="T164" s="138"/>
      <c r="U164" s="138"/>
      <c r="V164" s="138"/>
      <c r="W164" s="23"/>
      <c r="AB164" s="128"/>
      <c r="AC164" s="129"/>
      <c r="AD164" s="130"/>
      <c r="AE164" s="129"/>
      <c r="AN164" s="131"/>
      <c r="AO164" s="132"/>
      <c r="AP164" s="94"/>
      <c r="AQ164" s="94"/>
      <c r="AR164" s="153"/>
      <c r="AS164" s="153"/>
      <c r="AT164" s="153"/>
      <c r="AU164" s="154"/>
      <c r="AV164" s="166"/>
      <c r="AW164" s="154"/>
      <c r="AX164" s="153"/>
      <c r="AY164" s="153"/>
      <c r="AZ164" s="156"/>
      <c r="BA164" s="157"/>
      <c r="BB164" s="94"/>
    </row>
    <row r="165" s="24" customFormat="true" ht="27.75" hidden="false" customHeight="true" outlineLevel="0" collapsed="false">
      <c r="A165" s="64" t="s">
        <v>181</v>
      </c>
      <c r="B165" s="158"/>
      <c r="C165" s="159" t="str">
        <f aca="false">IF(B165="","",VLOOKUP(B165,Упутство!$A$1912:$B$6831,2,FALSE()))</f>
        <v/>
      </c>
      <c r="D165" s="160"/>
      <c r="E165" s="160"/>
      <c r="F165" s="160"/>
      <c r="G165" s="160"/>
      <c r="H165" s="161"/>
      <c r="I165" s="161"/>
      <c r="J165" s="160"/>
      <c r="K165" s="160"/>
      <c r="L165" s="162"/>
      <c r="M165" s="162"/>
      <c r="N165" s="54" t="n">
        <f aca="false">SUM(H165,J165,L165)</f>
        <v>0</v>
      </c>
      <c r="O165" s="54" t="n">
        <f aca="false">SUM(I165,K165,M165)</f>
        <v>0</v>
      </c>
      <c r="P165" s="138"/>
      <c r="Q165" s="138"/>
      <c r="R165" s="138"/>
      <c r="S165" s="138"/>
      <c r="T165" s="138"/>
      <c r="U165" s="138"/>
      <c r="V165" s="138"/>
      <c r="W165" s="23"/>
      <c r="AB165" s="128"/>
      <c r="AC165" s="129"/>
      <c r="AD165" s="130"/>
      <c r="AE165" s="129"/>
      <c r="AN165" s="131"/>
      <c r="AO165" s="132"/>
      <c r="AP165" s="94"/>
      <c r="AQ165" s="94"/>
      <c r="AR165" s="153"/>
      <c r="AS165" s="153"/>
      <c r="AT165" s="153"/>
      <c r="AU165" s="154"/>
      <c r="AV165" s="166"/>
      <c r="AW165" s="154"/>
      <c r="AX165" s="153"/>
      <c r="AY165" s="153"/>
      <c r="AZ165" s="156"/>
      <c r="BA165" s="157"/>
      <c r="BB165" s="94"/>
    </row>
    <row r="166" s="24" customFormat="true" ht="27.75" hidden="false" customHeight="true" outlineLevel="0" collapsed="false">
      <c r="A166" s="64" t="s">
        <v>182</v>
      </c>
      <c r="B166" s="158"/>
      <c r="C166" s="159" t="str">
        <f aca="false">IF(B166="","",VLOOKUP(B166,Упутство!$A$1912:$B$6831,2,FALSE()))</f>
        <v/>
      </c>
      <c r="D166" s="160"/>
      <c r="E166" s="160"/>
      <c r="F166" s="160"/>
      <c r="G166" s="160"/>
      <c r="H166" s="161"/>
      <c r="I166" s="161"/>
      <c r="J166" s="160"/>
      <c r="K166" s="160"/>
      <c r="L166" s="162"/>
      <c r="M166" s="162"/>
      <c r="N166" s="54" t="n">
        <f aca="false">SUM(H166,J166,L166)</f>
        <v>0</v>
      </c>
      <c r="O166" s="54" t="n">
        <f aca="false">SUM(I166,K166,M166)</f>
        <v>0</v>
      </c>
      <c r="P166" s="138"/>
      <c r="Q166" s="138"/>
      <c r="R166" s="138"/>
      <c r="S166" s="138"/>
      <c r="T166" s="138"/>
      <c r="U166" s="138"/>
      <c r="V166" s="138"/>
      <c r="W166" s="23"/>
      <c r="AB166" s="128"/>
      <c r="AC166" s="129"/>
      <c r="AD166" s="130"/>
      <c r="AE166" s="129"/>
      <c r="AN166" s="131"/>
      <c r="AO166" s="132"/>
      <c r="AP166" s="94"/>
      <c r="AQ166" s="94"/>
      <c r="AR166" s="153"/>
      <c r="AS166" s="153"/>
      <c r="AT166" s="153"/>
      <c r="AU166" s="154"/>
      <c r="AV166" s="166"/>
      <c r="AW166" s="154"/>
      <c r="AX166" s="153"/>
      <c r="AY166" s="153"/>
      <c r="AZ166" s="156"/>
      <c r="BA166" s="157"/>
      <c r="BB166" s="94"/>
    </row>
    <row r="167" s="24" customFormat="true" ht="27.75" hidden="false" customHeight="true" outlineLevel="0" collapsed="false">
      <c r="A167" s="167" t="s">
        <v>183</v>
      </c>
      <c r="B167" s="148" t="n">
        <v>425000</v>
      </c>
      <c r="C167" s="149" t="str">
        <f aca="false">IF(B167="","",VLOOKUP(B167,Упутство!$A$1912:$B$6831,2,FALSE()))</f>
        <v>ТЕКУЋЕ ПОПРАВКЕ И ОДРЖАВАЊЕ</v>
      </c>
      <c r="D167" s="150" t="n">
        <f aca="false">SUM(D168:D187)</f>
        <v>0</v>
      </c>
      <c r="E167" s="150" t="n">
        <f aca="false">SUM(E168:E187)</f>
        <v>0</v>
      </c>
      <c r="F167" s="150" t="n">
        <f aca="false">SUM(F168:F187)</f>
        <v>0</v>
      </c>
      <c r="G167" s="150" t="n">
        <f aca="false">SUM(G168:G187)</f>
        <v>0</v>
      </c>
      <c r="H167" s="151" t="n">
        <f aca="false">SUM(H168:H187)</f>
        <v>0</v>
      </c>
      <c r="I167" s="151" t="n">
        <f aca="false">SUM(I168:I187)</f>
        <v>0</v>
      </c>
      <c r="J167" s="150" t="n">
        <f aca="false">SUM(J168:J187)</f>
        <v>0</v>
      </c>
      <c r="K167" s="150" t="n">
        <f aca="false">SUM(K168:K187)</f>
        <v>0</v>
      </c>
      <c r="L167" s="150" t="n">
        <f aca="false">SUM(L168:L187)</f>
        <v>0</v>
      </c>
      <c r="M167" s="150" t="n">
        <f aca="false">SUM(M168:M187)</f>
        <v>0</v>
      </c>
      <c r="N167" s="152" t="n">
        <f aca="false">SUM(H167,J167,L167)</f>
        <v>0</v>
      </c>
      <c r="O167" s="152" t="n">
        <f aca="false">SUM(I167,K167,M167)</f>
        <v>0</v>
      </c>
      <c r="P167" s="138"/>
      <c r="Q167" s="138"/>
      <c r="R167" s="138"/>
      <c r="S167" s="138"/>
      <c r="T167" s="138"/>
      <c r="U167" s="138"/>
      <c r="V167" s="138"/>
      <c r="W167" s="23"/>
      <c r="AB167" s="128"/>
      <c r="AC167" s="129"/>
      <c r="AD167" s="130"/>
      <c r="AE167" s="129"/>
      <c r="AN167" s="131"/>
      <c r="AO167" s="132"/>
      <c r="AP167" s="94"/>
      <c r="AQ167" s="94"/>
      <c r="AR167" s="153"/>
      <c r="AS167" s="153"/>
      <c r="AT167" s="153"/>
      <c r="AU167" s="154"/>
      <c r="AV167" s="166"/>
      <c r="AW167" s="154"/>
      <c r="AX167" s="153"/>
      <c r="AY167" s="153"/>
      <c r="AZ167" s="156"/>
      <c r="BA167" s="157"/>
      <c r="BB167" s="94"/>
    </row>
    <row r="168" s="24" customFormat="true" ht="27.75" hidden="false" customHeight="true" outlineLevel="0" collapsed="false">
      <c r="A168" s="64" t="s">
        <v>184</v>
      </c>
      <c r="B168" s="158"/>
      <c r="C168" s="159" t="str">
        <f aca="false">IF(B168="","",VLOOKUP(B168,Упутство!$A$1912:$B$6831,2,FALSE()))</f>
        <v/>
      </c>
      <c r="D168" s="160"/>
      <c r="E168" s="160"/>
      <c r="F168" s="160"/>
      <c r="G168" s="160"/>
      <c r="H168" s="161"/>
      <c r="I168" s="161"/>
      <c r="J168" s="160"/>
      <c r="K168" s="160"/>
      <c r="L168" s="162"/>
      <c r="M168" s="162"/>
      <c r="N168" s="54" t="n">
        <f aca="false">SUM(H168,J168,L168)</f>
        <v>0</v>
      </c>
      <c r="O168" s="54" t="n">
        <f aca="false">SUM(I168,K168,M168)</f>
        <v>0</v>
      </c>
      <c r="P168" s="138"/>
      <c r="Q168" s="138"/>
      <c r="R168" s="138"/>
      <c r="S168" s="138"/>
      <c r="T168" s="138"/>
      <c r="U168" s="138"/>
      <c r="V168" s="138"/>
      <c r="W168" s="23"/>
      <c r="AB168" s="128"/>
      <c r="AC168" s="129"/>
      <c r="AD168" s="130"/>
      <c r="AE168" s="129"/>
      <c r="AN168" s="131"/>
      <c r="AO168" s="132"/>
      <c r="AP168" s="94"/>
      <c r="AQ168" s="94"/>
      <c r="AR168" s="153"/>
      <c r="AS168" s="153"/>
      <c r="AT168" s="153"/>
      <c r="AU168" s="154"/>
      <c r="AV168" s="166"/>
      <c r="AW168" s="154"/>
      <c r="AX168" s="153"/>
      <c r="AY168" s="153"/>
      <c r="AZ168" s="156"/>
      <c r="BA168" s="157"/>
      <c r="BB168" s="94"/>
    </row>
    <row r="169" s="24" customFormat="true" ht="27.75" hidden="false" customHeight="true" outlineLevel="0" collapsed="false">
      <c r="A169" s="64" t="s">
        <v>185</v>
      </c>
      <c r="B169" s="158"/>
      <c r="C169" s="159" t="str">
        <f aca="false">IF(B169="","",VLOOKUP(B169,Упутство!$A$1912:$B$6831,2,FALSE()))</f>
        <v/>
      </c>
      <c r="D169" s="160"/>
      <c r="E169" s="160"/>
      <c r="F169" s="160"/>
      <c r="G169" s="160"/>
      <c r="H169" s="161"/>
      <c r="I169" s="161"/>
      <c r="J169" s="160"/>
      <c r="K169" s="160"/>
      <c r="L169" s="162"/>
      <c r="M169" s="162"/>
      <c r="N169" s="54" t="n">
        <f aca="false">SUM(H169,J169,L169)</f>
        <v>0</v>
      </c>
      <c r="O169" s="54" t="n">
        <f aca="false">SUM(I169,K169,M169)</f>
        <v>0</v>
      </c>
      <c r="P169" s="138"/>
      <c r="Q169" s="138"/>
      <c r="R169" s="138"/>
      <c r="S169" s="138"/>
      <c r="T169" s="138"/>
      <c r="U169" s="138"/>
      <c r="V169" s="138"/>
      <c r="W169" s="23"/>
      <c r="AB169" s="128"/>
      <c r="AC169" s="129"/>
      <c r="AD169" s="130"/>
      <c r="AE169" s="129"/>
      <c r="AN169" s="131"/>
      <c r="AO169" s="132"/>
      <c r="AP169" s="94"/>
      <c r="AQ169" s="94"/>
      <c r="AR169" s="153"/>
      <c r="AS169" s="153"/>
      <c r="AT169" s="153"/>
      <c r="AU169" s="154"/>
      <c r="AV169" s="166"/>
      <c r="AW169" s="154"/>
      <c r="AX169" s="153"/>
      <c r="AY169" s="153"/>
      <c r="AZ169" s="156"/>
      <c r="BA169" s="157"/>
      <c r="BB169" s="94"/>
    </row>
    <row r="170" s="24" customFormat="true" ht="27.75" hidden="false" customHeight="true" outlineLevel="0" collapsed="false">
      <c r="A170" s="64" t="s">
        <v>186</v>
      </c>
      <c r="B170" s="158"/>
      <c r="C170" s="159" t="str">
        <f aca="false">IF(B170="","",VLOOKUP(B170,Упутство!$A$1912:$B$6831,2,FALSE()))</f>
        <v/>
      </c>
      <c r="D170" s="160"/>
      <c r="E170" s="160"/>
      <c r="F170" s="160"/>
      <c r="G170" s="160"/>
      <c r="H170" s="161"/>
      <c r="I170" s="161"/>
      <c r="J170" s="160"/>
      <c r="K170" s="160"/>
      <c r="L170" s="162"/>
      <c r="M170" s="162"/>
      <c r="N170" s="54" t="n">
        <f aca="false">SUM(H170,J170,L170)</f>
        <v>0</v>
      </c>
      <c r="O170" s="54" t="n">
        <f aca="false">SUM(I170,K170,M170)</f>
        <v>0</v>
      </c>
      <c r="P170" s="138"/>
      <c r="Q170" s="138"/>
      <c r="R170" s="138"/>
      <c r="S170" s="138"/>
      <c r="T170" s="138"/>
      <c r="U170" s="138"/>
      <c r="V170" s="138"/>
      <c r="W170" s="23"/>
      <c r="AB170" s="128"/>
      <c r="AC170" s="129"/>
      <c r="AD170" s="130"/>
      <c r="AE170" s="129"/>
      <c r="AN170" s="131"/>
      <c r="AO170" s="132"/>
      <c r="AP170" s="94"/>
      <c r="AQ170" s="94"/>
      <c r="AR170" s="153"/>
      <c r="AS170" s="153"/>
      <c r="AT170" s="153"/>
      <c r="AU170" s="154"/>
      <c r="AV170" s="166"/>
      <c r="AW170" s="154"/>
      <c r="AX170" s="153"/>
      <c r="AY170" s="153"/>
      <c r="AZ170" s="156"/>
      <c r="BA170" s="157"/>
      <c r="BB170" s="94"/>
    </row>
    <row r="171" s="24" customFormat="true" ht="27.75" hidden="false" customHeight="true" outlineLevel="0" collapsed="false">
      <c r="A171" s="64" t="s">
        <v>187</v>
      </c>
      <c r="B171" s="158"/>
      <c r="C171" s="159" t="str">
        <f aca="false">IF(B171="","",VLOOKUP(B171,Упутство!$A$1912:$B$6831,2,FALSE()))</f>
        <v/>
      </c>
      <c r="D171" s="160"/>
      <c r="E171" s="160"/>
      <c r="F171" s="160"/>
      <c r="G171" s="160"/>
      <c r="H171" s="161"/>
      <c r="I171" s="161"/>
      <c r="J171" s="160"/>
      <c r="K171" s="160"/>
      <c r="L171" s="162"/>
      <c r="M171" s="162"/>
      <c r="N171" s="54" t="n">
        <f aca="false">SUM(H171,J171,L171)</f>
        <v>0</v>
      </c>
      <c r="O171" s="54" t="n">
        <f aca="false">SUM(I171,K171,M171)</f>
        <v>0</v>
      </c>
      <c r="P171" s="138"/>
      <c r="Q171" s="138"/>
      <c r="R171" s="138"/>
      <c r="S171" s="138"/>
      <c r="T171" s="138"/>
      <c r="U171" s="138"/>
      <c r="V171" s="138"/>
      <c r="W171" s="23"/>
      <c r="AB171" s="128"/>
      <c r="AC171" s="129"/>
      <c r="AD171" s="130"/>
      <c r="AE171" s="129"/>
      <c r="AN171" s="131"/>
      <c r="AO171" s="132"/>
      <c r="AP171" s="94"/>
      <c r="AQ171" s="94"/>
      <c r="AR171" s="153"/>
      <c r="AS171" s="153"/>
      <c r="AT171" s="153"/>
      <c r="AU171" s="154"/>
      <c r="AV171" s="166"/>
      <c r="AW171" s="154"/>
      <c r="AX171" s="153"/>
      <c r="AY171" s="153"/>
      <c r="AZ171" s="156"/>
      <c r="BA171" s="157"/>
      <c r="BB171" s="94"/>
    </row>
    <row r="172" s="24" customFormat="true" ht="27.75" hidden="false" customHeight="true" outlineLevel="0" collapsed="false">
      <c r="A172" s="64" t="s">
        <v>188</v>
      </c>
      <c r="B172" s="158"/>
      <c r="C172" s="159" t="str">
        <f aca="false">IF(B172="","",VLOOKUP(B172,Упутство!$A$1912:$B$6831,2,FALSE()))</f>
        <v/>
      </c>
      <c r="D172" s="160"/>
      <c r="E172" s="160"/>
      <c r="F172" s="160"/>
      <c r="G172" s="160"/>
      <c r="H172" s="161"/>
      <c r="I172" s="161"/>
      <c r="J172" s="160"/>
      <c r="K172" s="160"/>
      <c r="L172" s="162"/>
      <c r="M172" s="162"/>
      <c r="N172" s="54" t="n">
        <f aca="false">SUM(H172,J172,L172)</f>
        <v>0</v>
      </c>
      <c r="O172" s="54" t="n">
        <f aca="false">SUM(I172,K172,M172)</f>
        <v>0</v>
      </c>
      <c r="P172" s="138"/>
      <c r="Q172" s="138"/>
      <c r="R172" s="138"/>
      <c r="S172" s="138"/>
      <c r="T172" s="138"/>
      <c r="U172" s="138"/>
      <c r="V172" s="138"/>
      <c r="W172" s="23"/>
      <c r="AB172" s="128"/>
      <c r="AC172" s="129"/>
      <c r="AD172" s="130"/>
      <c r="AE172" s="129"/>
      <c r="AN172" s="131"/>
      <c r="AO172" s="132"/>
      <c r="AP172" s="94"/>
      <c r="AQ172" s="94"/>
      <c r="AR172" s="153"/>
      <c r="AS172" s="153"/>
      <c r="AT172" s="153"/>
      <c r="AU172" s="154"/>
      <c r="AV172" s="166"/>
      <c r="AW172" s="154"/>
      <c r="AX172" s="153"/>
      <c r="AY172" s="153"/>
      <c r="AZ172" s="156"/>
      <c r="BA172" s="157"/>
      <c r="BB172" s="94"/>
    </row>
    <row r="173" s="24" customFormat="true" ht="27.75" hidden="false" customHeight="true" outlineLevel="0" collapsed="false">
      <c r="A173" s="64" t="s">
        <v>189</v>
      </c>
      <c r="B173" s="158"/>
      <c r="C173" s="159" t="str">
        <f aca="false">IF(B173="","",VLOOKUP(B173,Упутство!$A$1912:$B$6831,2,FALSE()))</f>
        <v/>
      </c>
      <c r="D173" s="160"/>
      <c r="E173" s="160"/>
      <c r="F173" s="160"/>
      <c r="G173" s="160"/>
      <c r="H173" s="161"/>
      <c r="I173" s="161"/>
      <c r="J173" s="160"/>
      <c r="K173" s="160"/>
      <c r="L173" s="162"/>
      <c r="M173" s="162"/>
      <c r="N173" s="54" t="n">
        <f aca="false">SUM(H173,J173,L173)</f>
        <v>0</v>
      </c>
      <c r="O173" s="54" t="n">
        <f aca="false">SUM(I173,K173,M173)</f>
        <v>0</v>
      </c>
      <c r="P173" s="138"/>
      <c r="Q173" s="138"/>
      <c r="R173" s="138"/>
      <c r="S173" s="138"/>
      <c r="T173" s="138"/>
      <c r="U173" s="138"/>
      <c r="V173" s="138"/>
      <c r="W173" s="23"/>
      <c r="AB173" s="128"/>
      <c r="AC173" s="129"/>
      <c r="AD173" s="130"/>
      <c r="AE173" s="129"/>
      <c r="AN173" s="131"/>
      <c r="AO173" s="132"/>
      <c r="AP173" s="94"/>
      <c r="AQ173" s="94"/>
      <c r="AR173" s="153"/>
      <c r="AS173" s="153"/>
      <c r="AT173" s="153"/>
      <c r="AU173" s="154"/>
      <c r="AV173" s="166"/>
      <c r="AW173" s="154"/>
      <c r="AX173" s="153"/>
      <c r="AY173" s="153"/>
      <c r="AZ173" s="156"/>
      <c r="BA173" s="157"/>
      <c r="BB173" s="94"/>
    </row>
    <row r="174" s="24" customFormat="true" ht="27.75" hidden="false" customHeight="true" outlineLevel="0" collapsed="false">
      <c r="A174" s="64" t="s">
        <v>190</v>
      </c>
      <c r="B174" s="158"/>
      <c r="C174" s="159" t="str">
        <f aca="false">IF(B174="","",VLOOKUP(B174,Упутство!$A$1912:$B$6831,2,FALSE()))</f>
        <v/>
      </c>
      <c r="D174" s="160"/>
      <c r="E174" s="160"/>
      <c r="F174" s="160"/>
      <c r="G174" s="160"/>
      <c r="H174" s="161"/>
      <c r="I174" s="161"/>
      <c r="J174" s="160"/>
      <c r="K174" s="160"/>
      <c r="L174" s="162"/>
      <c r="M174" s="162"/>
      <c r="N174" s="54" t="n">
        <f aca="false">SUM(H174,J174,L174)</f>
        <v>0</v>
      </c>
      <c r="O174" s="54" t="n">
        <f aca="false">SUM(I174,K174,M174)</f>
        <v>0</v>
      </c>
      <c r="P174" s="138"/>
      <c r="Q174" s="138"/>
      <c r="R174" s="138"/>
      <c r="S174" s="138"/>
      <c r="T174" s="138"/>
      <c r="U174" s="138"/>
      <c r="V174" s="138"/>
      <c r="W174" s="23"/>
      <c r="AB174" s="128"/>
      <c r="AC174" s="129"/>
      <c r="AD174" s="130"/>
      <c r="AE174" s="129"/>
      <c r="AN174" s="131"/>
      <c r="AO174" s="132"/>
      <c r="AP174" s="94"/>
      <c r="AQ174" s="94"/>
      <c r="AR174" s="153"/>
      <c r="AS174" s="153"/>
      <c r="AT174" s="153"/>
      <c r="AU174" s="154"/>
      <c r="AV174" s="166"/>
      <c r="AW174" s="154"/>
      <c r="AX174" s="153"/>
      <c r="AY174" s="153"/>
      <c r="AZ174" s="156"/>
      <c r="BA174" s="157"/>
      <c r="BB174" s="94"/>
    </row>
    <row r="175" s="24" customFormat="true" ht="27.75" hidden="false" customHeight="true" outlineLevel="0" collapsed="false">
      <c r="A175" s="64" t="s">
        <v>191</v>
      </c>
      <c r="B175" s="158"/>
      <c r="C175" s="159" t="str">
        <f aca="false">IF(B175="","",VLOOKUP(B175,Упутство!$A$1912:$B$6831,2,FALSE()))</f>
        <v/>
      </c>
      <c r="D175" s="160"/>
      <c r="E175" s="160"/>
      <c r="F175" s="160"/>
      <c r="G175" s="160"/>
      <c r="H175" s="161"/>
      <c r="I175" s="161"/>
      <c r="J175" s="160"/>
      <c r="K175" s="160"/>
      <c r="L175" s="162"/>
      <c r="M175" s="162"/>
      <c r="N175" s="54" t="n">
        <f aca="false">SUM(H175,J175,L175)</f>
        <v>0</v>
      </c>
      <c r="O175" s="54" t="n">
        <f aca="false">SUM(I175,K175,M175)</f>
        <v>0</v>
      </c>
      <c r="P175" s="138"/>
      <c r="Q175" s="138"/>
      <c r="R175" s="138"/>
      <c r="S175" s="138"/>
      <c r="T175" s="138"/>
      <c r="U175" s="138"/>
      <c r="V175" s="138"/>
      <c r="W175" s="23"/>
      <c r="AB175" s="128"/>
      <c r="AC175" s="129"/>
      <c r="AD175" s="130"/>
      <c r="AE175" s="129"/>
      <c r="AN175" s="131"/>
      <c r="AO175" s="132"/>
      <c r="AP175" s="94"/>
      <c r="AQ175" s="94"/>
      <c r="AR175" s="153"/>
      <c r="AS175" s="153"/>
      <c r="AT175" s="153"/>
      <c r="AU175" s="154"/>
      <c r="AV175" s="166"/>
      <c r="AW175" s="154"/>
      <c r="AX175" s="153"/>
      <c r="AY175" s="153"/>
      <c r="AZ175" s="156"/>
      <c r="BA175" s="157"/>
      <c r="BB175" s="94"/>
    </row>
    <row r="176" s="24" customFormat="true" ht="27.75" hidden="false" customHeight="true" outlineLevel="0" collapsed="false">
      <c r="A176" s="64" t="s">
        <v>192</v>
      </c>
      <c r="B176" s="158"/>
      <c r="C176" s="159" t="str">
        <f aca="false">IF(B176="","",VLOOKUP(B176,Упутство!$A$1912:$B$6831,2,FALSE()))</f>
        <v/>
      </c>
      <c r="D176" s="160"/>
      <c r="E176" s="160"/>
      <c r="F176" s="160"/>
      <c r="G176" s="160"/>
      <c r="H176" s="161"/>
      <c r="I176" s="161"/>
      <c r="J176" s="160"/>
      <c r="K176" s="160"/>
      <c r="L176" s="162"/>
      <c r="M176" s="162"/>
      <c r="N176" s="54" t="n">
        <f aca="false">SUM(H176,J176,L176)</f>
        <v>0</v>
      </c>
      <c r="O176" s="54" t="n">
        <f aca="false">SUM(I176,K176,M176)</f>
        <v>0</v>
      </c>
      <c r="P176" s="138"/>
      <c r="Q176" s="138"/>
      <c r="R176" s="138"/>
      <c r="S176" s="138"/>
      <c r="T176" s="138"/>
      <c r="U176" s="138"/>
      <c r="V176" s="138"/>
      <c r="W176" s="23"/>
      <c r="AB176" s="128"/>
      <c r="AC176" s="129"/>
      <c r="AD176" s="130"/>
      <c r="AE176" s="129"/>
      <c r="AN176" s="131"/>
      <c r="AO176" s="132"/>
      <c r="AP176" s="94"/>
      <c r="AQ176" s="94"/>
      <c r="AR176" s="153"/>
      <c r="AS176" s="153"/>
      <c r="AT176" s="153"/>
      <c r="AU176" s="154"/>
      <c r="AV176" s="166"/>
      <c r="AW176" s="154"/>
      <c r="AX176" s="153"/>
      <c r="AY176" s="153"/>
      <c r="AZ176" s="156"/>
      <c r="BA176" s="157"/>
      <c r="BB176" s="94"/>
    </row>
    <row r="177" s="24" customFormat="true" ht="27.75" hidden="false" customHeight="true" outlineLevel="0" collapsed="false">
      <c r="A177" s="64" t="s">
        <v>193</v>
      </c>
      <c r="B177" s="158"/>
      <c r="C177" s="159" t="str">
        <f aca="false">IF(B177="","",VLOOKUP(B177,Упутство!$A$1912:$B$6831,2,FALSE()))</f>
        <v/>
      </c>
      <c r="D177" s="160"/>
      <c r="E177" s="160"/>
      <c r="F177" s="160"/>
      <c r="G177" s="160"/>
      <c r="H177" s="161"/>
      <c r="I177" s="161"/>
      <c r="J177" s="160"/>
      <c r="K177" s="160"/>
      <c r="L177" s="162"/>
      <c r="M177" s="162"/>
      <c r="N177" s="54" t="n">
        <f aca="false">SUM(H177,J177,L177)</f>
        <v>0</v>
      </c>
      <c r="O177" s="54" t="n">
        <f aca="false">SUM(I177,K177,M177)</f>
        <v>0</v>
      </c>
      <c r="P177" s="138"/>
      <c r="Q177" s="138"/>
      <c r="R177" s="138"/>
      <c r="S177" s="138"/>
      <c r="T177" s="138"/>
      <c r="U177" s="138"/>
      <c r="V177" s="138"/>
      <c r="W177" s="23"/>
      <c r="AB177" s="128"/>
      <c r="AC177" s="129"/>
      <c r="AD177" s="130"/>
      <c r="AE177" s="129"/>
      <c r="AN177" s="131"/>
      <c r="AO177" s="132"/>
      <c r="AP177" s="94"/>
      <c r="AQ177" s="94"/>
      <c r="AR177" s="153"/>
      <c r="AS177" s="153"/>
      <c r="AT177" s="153"/>
      <c r="AU177" s="154"/>
      <c r="AV177" s="166"/>
      <c r="AW177" s="154"/>
      <c r="AX177" s="153"/>
      <c r="AY177" s="153"/>
      <c r="AZ177" s="156"/>
      <c r="BA177" s="157"/>
      <c r="BB177" s="94"/>
    </row>
    <row r="178" s="24" customFormat="true" ht="27.75" hidden="false" customHeight="true" outlineLevel="0" collapsed="false">
      <c r="A178" s="64" t="s">
        <v>194</v>
      </c>
      <c r="B178" s="158"/>
      <c r="C178" s="159" t="str">
        <f aca="false">IF(B178="","",VLOOKUP(B178,Упутство!$A$1912:$B$6831,2,FALSE()))</f>
        <v/>
      </c>
      <c r="D178" s="160"/>
      <c r="E178" s="160"/>
      <c r="F178" s="160"/>
      <c r="G178" s="160"/>
      <c r="H178" s="161"/>
      <c r="I178" s="161"/>
      <c r="J178" s="160"/>
      <c r="K178" s="160"/>
      <c r="L178" s="162"/>
      <c r="M178" s="162"/>
      <c r="N178" s="54" t="n">
        <f aca="false">SUM(H178,J178,L178)</f>
        <v>0</v>
      </c>
      <c r="O178" s="54" t="n">
        <f aca="false">SUM(I178,K178,M178)</f>
        <v>0</v>
      </c>
      <c r="P178" s="138"/>
      <c r="Q178" s="138"/>
      <c r="R178" s="138"/>
      <c r="S178" s="138"/>
      <c r="T178" s="138"/>
      <c r="U178" s="138"/>
      <c r="V178" s="138"/>
      <c r="W178" s="23"/>
      <c r="AB178" s="128"/>
      <c r="AC178" s="129"/>
      <c r="AD178" s="130"/>
      <c r="AE178" s="129"/>
      <c r="AN178" s="131"/>
      <c r="AO178" s="132"/>
      <c r="AP178" s="94"/>
      <c r="AQ178" s="94"/>
      <c r="AR178" s="153"/>
      <c r="AS178" s="153"/>
      <c r="AT178" s="153"/>
      <c r="AU178" s="154"/>
      <c r="AV178" s="166"/>
      <c r="AW178" s="154"/>
      <c r="AX178" s="153"/>
      <c r="AY178" s="153"/>
      <c r="AZ178" s="156"/>
      <c r="BA178" s="157"/>
      <c r="BB178" s="94"/>
    </row>
    <row r="179" s="24" customFormat="true" ht="27.75" hidden="false" customHeight="true" outlineLevel="0" collapsed="false">
      <c r="A179" s="64" t="s">
        <v>195</v>
      </c>
      <c r="B179" s="158"/>
      <c r="C179" s="159" t="str">
        <f aca="false">IF(B179="","",VLOOKUP(B179,Упутство!$A$1912:$B$6831,2,FALSE()))</f>
        <v/>
      </c>
      <c r="D179" s="160"/>
      <c r="E179" s="160"/>
      <c r="F179" s="160"/>
      <c r="G179" s="160"/>
      <c r="H179" s="161"/>
      <c r="I179" s="161"/>
      <c r="J179" s="160"/>
      <c r="K179" s="160"/>
      <c r="L179" s="162"/>
      <c r="M179" s="162"/>
      <c r="N179" s="54" t="n">
        <f aca="false">SUM(H179,J179,L179)</f>
        <v>0</v>
      </c>
      <c r="O179" s="54" t="n">
        <f aca="false">SUM(I179,K179,M179)</f>
        <v>0</v>
      </c>
      <c r="P179" s="138"/>
      <c r="Q179" s="138"/>
      <c r="R179" s="138"/>
      <c r="S179" s="138"/>
      <c r="T179" s="138"/>
      <c r="U179" s="138"/>
      <c r="V179" s="138"/>
      <c r="W179" s="23"/>
      <c r="AB179" s="128"/>
      <c r="AC179" s="129"/>
      <c r="AD179" s="130"/>
      <c r="AE179" s="129"/>
      <c r="AN179" s="131"/>
      <c r="AO179" s="132"/>
      <c r="AP179" s="94"/>
      <c r="AQ179" s="94"/>
      <c r="AR179" s="153"/>
      <c r="AS179" s="153"/>
      <c r="AT179" s="153"/>
      <c r="AU179" s="154"/>
      <c r="AV179" s="166"/>
      <c r="AW179" s="154"/>
      <c r="AX179" s="153"/>
      <c r="AY179" s="153"/>
      <c r="AZ179" s="156"/>
      <c r="BA179" s="157"/>
      <c r="BB179" s="94"/>
    </row>
    <row r="180" s="24" customFormat="true" ht="27.75" hidden="false" customHeight="true" outlineLevel="0" collapsed="false">
      <c r="A180" s="64" t="s">
        <v>196</v>
      </c>
      <c r="B180" s="158"/>
      <c r="C180" s="159" t="str">
        <f aca="false">IF(B180="","",VLOOKUP(B180,Упутство!$A$1912:$B$6831,2,FALSE()))</f>
        <v/>
      </c>
      <c r="D180" s="160"/>
      <c r="E180" s="160"/>
      <c r="F180" s="160"/>
      <c r="G180" s="160"/>
      <c r="H180" s="161"/>
      <c r="I180" s="161"/>
      <c r="J180" s="160"/>
      <c r="K180" s="160"/>
      <c r="L180" s="162"/>
      <c r="M180" s="162"/>
      <c r="N180" s="54" t="n">
        <f aca="false">SUM(H180,J180,L180)</f>
        <v>0</v>
      </c>
      <c r="O180" s="54" t="n">
        <f aca="false">SUM(I180,K180,M180)</f>
        <v>0</v>
      </c>
      <c r="P180" s="138"/>
      <c r="Q180" s="138"/>
      <c r="R180" s="138"/>
      <c r="S180" s="138"/>
      <c r="T180" s="138"/>
      <c r="U180" s="138"/>
      <c r="V180" s="138"/>
      <c r="W180" s="23"/>
      <c r="AB180" s="128"/>
      <c r="AC180" s="129"/>
      <c r="AD180" s="130"/>
      <c r="AE180" s="129"/>
      <c r="AN180" s="131"/>
      <c r="AO180" s="132"/>
      <c r="AP180" s="94"/>
      <c r="AQ180" s="94"/>
      <c r="AR180" s="153"/>
      <c r="AS180" s="153"/>
      <c r="AT180" s="153"/>
      <c r="AU180" s="154"/>
      <c r="AV180" s="166"/>
      <c r="AW180" s="154"/>
      <c r="AX180" s="153"/>
      <c r="AY180" s="153"/>
      <c r="AZ180" s="156"/>
      <c r="BA180" s="157"/>
      <c r="BB180" s="94"/>
    </row>
    <row r="181" s="24" customFormat="true" ht="27.75" hidden="false" customHeight="true" outlineLevel="0" collapsed="false">
      <c r="A181" s="64" t="s">
        <v>197</v>
      </c>
      <c r="B181" s="158"/>
      <c r="C181" s="159" t="str">
        <f aca="false">IF(B181="","",VLOOKUP(B181,Упутство!$A$1912:$B$6831,2,FALSE()))</f>
        <v/>
      </c>
      <c r="D181" s="160"/>
      <c r="E181" s="160"/>
      <c r="F181" s="160"/>
      <c r="G181" s="160"/>
      <c r="H181" s="161"/>
      <c r="I181" s="161"/>
      <c r="J181" s="160"/>
      <c r="K181" s="160"/>
      <c r="L181" s="162"/>
      <c r="M181" s="162"/>
      <c r="N181" s="54" t="n">
        <f aca="false">SUM(H181,J181,L181)</f>
        <v>0</v>
      </c>
      <c r="O181" s="54" t="n">
        <f aca="false">SUM(I181,K181,M181)</f>
        <v>0</v>
      </c>
      <c r="P181" s="138"/>
      <c r="Q181" s="138"/>
      <c r="R181" s="138"/>
      <c r="S181" s="138"/>
      <c r="T181" s="138"/>
      <c r="U181" s="138"/>
      <c r="V181" s="138"/>
      <c r="W181" s="23"/>
      <c r="AB181" s="128"/>
      <c r="AC181" s="129"/>
      <c r="AD181" s="130"/>
      <c r="AE181" s="129"/>
      <c r="AN181" s="131"/>
      <c r="AO181" s="132"/>
      <c r="AP181" s="94"/>
      <c r="AQ181" s="94"/>
      <c r="AR181" s="153"/>
      <c r="AS181" s="153"/>
      <c r="AT181" s="153"/>
      <c r="AU181" s="154"/>
      <c r="AV181" s="166"/>
      <c r="AW181" s="154"/>
      <c r="AX181" s="153"/>
      <c r="AY181" s="153"/>
      <c r="AZ181" s="156"/>
      <c r="BA181" s="157"/>
      <c r="BB181" s="94"/>
    </row>
    <row r="182" s="24" customFormat="true" ht="27.75" hidden="false" customHeight="true" outlineLevel="0" collapsed="false">
      <c r="A182" s="64" t="s">
        <v>198</v>
      </c>
      <c r="B182" s="158"/>
      <c r="C182" s="159" t="str">
        <f aca="false">IF(B182="","",VLOOKUP(B182,Упутство!$A$1912:$B$6831,2,FALSE()))</f>
        <v/>
      </c>
      <c r="D182" s="160"/>
      <c r="E182" s="160"/>
      <c r="F182" s="160"/>
      <c r="G182" s="160"/>
      <c r="H182" s="161"/>
      <c r="I182" s="161"/>
      <c r="J182" s="160"/>
      <c r="K182" s="160"/>
      <c r="L182" s="162"/>
      <c r="M182" s="162"/>
      <c r="N182" s="54" t="n">
        <f aca="false">SUM(H182,J182,L182)</f>
        <v>0</v>
      </c>
      <c r="O182" s="54" t="n">
        <f aca="false">SUM(I182,K182,M182)</f>
        <v>0</v>
      </c>
      <c r="P182" s="138"/>
      <c r="Q182" s="138"/>
      <c r="R182" s="138"/>
      <c r="S182" s="138"/>
      <c r="T182" s="138"/>
      <c r="U182" s="138"/>
      <c r="V182" s="138"/>
      <c r="W182" s="23"/>
      <c r="AB182" s="128"/>
      <c r="AC182" s="129"/>
      <c r="AD182" s="130"/>
      <c r="AE182" s="129"/>
      <c r="AN182" s="131"/>
      <c r="AO182" s="132"/>
      <c r="AP182" s="94"/>
      <c r="AQ182" s="94"/>
      <c r="AR182" s="153"/>
      <c r="AS182" s="153"/>
      <c r="AT182" s="153"/>
      <c r="AU182" s="154"/>
      <c r="AV182" s="166"/>
      <c r="AW182" s="154"/>
      <c r="AX182" s="153"/>
      <c r="AY182" s="153"/>
      <c r="AZ182" s="156"/>
      <c r="BA182" s="157"/>
      <c r="BB182" s="94"/>
    </row>
    <row r="183" s="24" customFormat="true" ht="27.75" hidden="false" customHeight="true" outlineLevel="0" collapsed="false">
      <c r="A183" s="64" t="s">
        <v>199</v>
      </c>
      <c r="B183" s="158"/>
      <c r="C183" s="159" t="str">
        <f aca="false">IF(B183="","",VLOOKUP(B183,Упутство!$A$1912:$B$6831,2,FALSE()))</f>
        <v/>
      </c>
      <c r="D183" s="160"/>
      <c r="E183" s="160"/>
      <c r="F183" s="160"/>
      <c r="G183" s="160"/>
      <c r="H183" s="161"/>
      <c r="I183" s="161"/>
      <c r="J183" s="160"/>
      <c r="K183" s="160"/>
      <c r="L183" s="162"/>
      <c r="M183" s="162"/>
      <c r="N183" s="54" t="n">
        <f aca="false">SUM(H183,J183,L183)</f>
        <v>0</v>
      </c>
      <c r="O183" s="54" t="n">
        <f aca="false">SUM(I183,K183,M183)</f>
        <v>0</v>
      </c>
      <c r="P183" s="138"/>
      <c r="Q183" s="138"/>
      <c r="R183" s="138"/>
      <c r="S183" s="138"/>
      <c r="T183" s="138"/>
      <c r="U183" s="138"/>
      <c r="V183" s="138"/>
      <c r="W183" s="23"/>
      <c r="AB183" s="128"/>
      <c r="AC183" s="129"/>
      <c r="AD183" s="130"/>
      <c r="AE183" s="129"/>
      <c r="AN183" s="131"/>
      <c r="AO183" s="132"/>
      <c r="AP183" s="94"/>
      <c r="AQ183" s="94"/>
      <c r="AR183" s="153"/>
      <c r="AS183" s="153"/>
      <c r="AT183" s="153"/>
      <c r="AU183" s="154"/>
      <c r="AV183" s="166"/>
      <c r="AW183" s="154"/>
      <c r="AX183" s="153"/>
      <c r="AY183" s="153"/>
      <c r="AZ183" s="156"/>
      <c r="BA183" s="157"/>
      <c r="BB183" s="94"/>
    </row>
    <row r="184" s="24" customFormat="true" ht="27.75" hidden="false" customHeight="true" outlineLevel="0" collapsed="false">
      <c r="A184" s="64" t="s">
        <v>200</v>
      </c>
      <c r="B184" s="158"/>
      <c r="C184" s="159" t="str">
        <f aca="false">IF(B184="","",VLOOKUP(B184,Упутство!$A$1912:$B$6831,2,FALSE()))</f>
        <v/>
      </c>
      <c r="D184" s="160"/>
      <c r="E184" s="160"/>
      <c r="F184" s="160"/>
      <c r="G184" s="160"/>
      <c r="H184" s="161"/>
      <c r="I184" s="161"/>
      <c r="J184" s="160"/>
      <c r="K184" s="160"/>
      <c r="L184" s="162"/>
      <c r="M184" s="162"/>
      <c r="N184" s="54" t="n">
        <f aca="false">SUM(H184,J184,L184)</f>
        <v>0</v>
      </c>
      <c r="O184" s="54" t="n">
        <f aca="false">SUM(I184,K184,M184)</f>
        <v>0</v>
      </c>
      <c r="P184" s="138"/>
      <c r="Q184" s="138"/>
      <c r="R184" s="138"/>
      <c r="S184" s="138"/>
      <c r="T184" s="138"/>
      <c r="U184" s="138"/>
      <c r="V184" s="138"/>
      <c r="W184" s="23"/>
      <c r="AB184" s="128"/>
      <c r="AC184" s="129"/>
      <c r="AD184" s="130"/>
      <c r="AE184" s="129"/>
      <c r="AN184" s="131"/>
      <c r="AO184" s="132"/>
      <c r="AP184" s="94"/>
      <c r="AQ184" s="94"/>
      <c r="AR184" s="153"/>
      <c r="AS184" s="153"/>
      <c r="AT184" s="153"/>
      <c r="AU184" s="154"/>
      <c r="AV184" s="166"/>
      <c r="AW184" s="154"/>
      <c r="AX184" s="153"/>
      <c r="AY184" s="153"/>
      <c r="AZ184" s="156"/>
      <c r="BA184" s="157"/>
      <c r="BB184" s="94"/>
    </row>
    <row r="185" s="24" customFormat="true" ht="27.75" hidden="false" customHeight="true" outlineLevel="0" collapsed="false">
      <c r="A185" s="64" t="s">
        <v>201</v>
      </c>
      <c r="B185" s="158"/>
      <c r="C185" s="159" t="str">
        <f aca="false">IF(B185="","",VLOOKUP(B185,Упутство!$A$1912:$B$6831,2,FALSE()))</f>
        <v/>
      </c>
      <c r="D185" s="160"/>
      <c r="E185" s="160"/>
      <c r="F185" s="160"/>
      <c r="G185" s="160"/>
      <c r="H185" s="161"/>
      <c r="I185" s="161"/>
      <c r="J185" s="160"/>
      <c r="K185" s="160"/>
      <c r="L185" s="162"/>
      <c r="M185" s="162"/>
      <c r="N185" s="54" t="n">
        <f aca="false">SUM(H185,J185,L185)</f>
        <v>0</v>
      </c>
      <c r="O185" s="54" t="n">
        <f aca="false">SUM(I185,K185,M185)</f>
        <v>0</v>
      </c>
      <c r="P185" s="138"/>
      <c r="Q185" s="138"/>
      <c r="R185" s="138"/>
      <c r="S185" s="138"/>
      <c r="T185" s="138"/>
      <c r="U185" s="138"/>
      <c r="V185" s="138"/>
      <c r="W185" s="23"/>
      <c r="AB185" s="128"/>
      <c r="AC185" s="129"/>
      <c r="AD185" s="130"/>
      <c r="AE185" s="129"/>
      <c r="AN185" s="131"/>
      <c r="AO185" s="132"/>
      <c r="AP185" s="94"/>
      <c r="AQ185" s="94"/>
      <c r="AR185" s="153"/>
      <c r="AS185" s="153"/>
      <c r="AT185" s="153"/>
      <c r="AU185" s="154"/>
      <c r="AV185" s="166"/>
      <c r="AW185" s="154"/>
      <c r="AX185" s="153"/>
      <c r="AY185" s="153"/>
      <c r="AZ185" s="156"/>
      <c r="BA185" s="157"/>
      <c r="BB185" s="94"/>
    </row>
    <row r="186" s="24" customFormat="true" ht="27.75" hidden="false" customHeight="true" outlineLevel="0" collapsed="false">
      <c r="A186" s="64" t="s">
        <v>202</v>
      </c>
      <c r="B186" s="158"/>
      <c r="C186" s="159" t="str">
        <f aca="false">IF(B186="","",VLOOKUP(B186,Упутство!$A$1912:$B$6831,2,FALSE()))</f>
        <v/>
      </c>
      <c r="D186" s="160"/>
      <c r="E186" s="160"/>
      <c r="F186" s="160"/>
      <c r="G186" s="160"/>
      <c r="H186" s="161"/>
      <c r="I186" s="161"/>
      <c r="J186" s="160"/>
      <c r="K186" s="160"/>
      <c r="L186" s="162"/>
      <c r="M186" s="162"/>
      <c r="N186" s="54" t="n">
        <f aca="false">SUM(H186,J186,L186)</f>
        <v>0</v>
      </c>
      <c r="O186" s="54" t="n">
        <f aca="false">SUM(I186,K186,M186)</f>
        <v>0</v>
      </c>
      <c r="P186" s="138"/>
      <c r="Q186" s="138"/>
      <c r="R186" s="138"/>
      <c r="S186" s="138"/>
      <c r="T186" s="138"/>
      <c r="U186" s="138"/>
      <c r="V186" s="138"/>
      <c r="W186" s="23"/>
      <c r="AB186" s="128"/>
      <c r="AC186" s="129"/>
      <c r="AD186" s="130"/>
      <c r="AE186" s="129"/>
      <c r="AN186" s="131"/>
      <c r="AO186" s="132"/>
      <c r="AP186" s="94"/>
      <c r="AQ186" s="94"/>
      <c r="AR186" s="153"/>
      <c r="AS186" s="153"/>
      <c r="AT186" s="153"/>
      <c r="AU186" s="154"/>
      <c r="AV186" s="166"/>
      <c r="AW186" s="154"/>
      <c r="AX186" s="153"/>
      <c r="AY186" s="153"/>
      <c r="AZ186" s="156"/>
      <c r="BA186" s="157"/>
      <c r="BB186" s="94"/>
    </row>
    <row r="187" s="24" customFormat="true" ht="27.75" hidden="false" customHeight="true" outlineLevel="0" collapsed="false">
      <c r="A187" s="64" t="s">
        <v>203</v>
      </c>
      <c r="B187" s="158"/>
      <c r="C187" s="159" t="str">
        <f aca="false">IF(B187="","",VLOOKUP(B187,Упутство!$A$1912:$B$6831,2,FALSE()))</f>
        <v/>
      </c>
      <c r="D187" s="160"/>
      <c r="E187" s="160"/>
      <c r="F187" s="160"/>
      <c r="G187" s="160"/>
      <c r="H187" s="161"/>
      <c r="I187" s="161"/>
      <c r="J187" s="160"/>
      <c r="K187" s="160"/>
      <c r="L187" s="162"/>
      <c r="M187" s="162"/>
      <c r="N187" s="54" t="n">
        <f aca="false">SUM(H187,J187,L187)</f>
        <v>0</v>
      </c>
      <c r="O187" s="54" t="n">
        <f aca="false">SUM(I187,K187,M187)</f>
        <v>0</v>
      </c>
      <c r="P187" s="138"/>
      <c r="Q187" s="138"/>
      <c r="R187" s="138"/>
      <c r="S187" s="138"/>
      <c r="T187" s="138"/>
      <c r="U187" s="138"/>
      <c r="V187" s="138"/>
      <c r="W187" s="23"/>
      <c r="AB187" s="128"/>
      <c r="AC187" s="129"/>
      <c r="AD187" s="130"/>
      <c r="AE187" s="129"/>
      <c r="AN187" s="131"/>
      <c r="AO187" s="132"/>
      <c r="AP187" s="94"/>
      <c r="AQ187" s="94"/>
      <c r="AR187" s="153"/>
      <c r="AS187" s="153"/>
      <c r="AT187" s="153"/>
      <c r="AU187" s="154"/>
      <c r="AV187" s="166"/>
      <c r="AW187" s="154"/>
      <c r="AX187" s="153"/>
      <c r="AY187" s="153"/>
      <c r="AZ187" s="156"/>
      <c r="BA187" s="157"/>
      <c r="BB187" s="94"/>
    </row>
    <row r="188" s="24" customFormat="true" ht="27.75" hidden="false" customHeight="true" outlineLevel="0" collapsed="false">
      <c r="A188" s="167" t="s">
        <v>204</v>
      </c>
      <c r="B188" s="148" t="n">
        <v>426000</v>
      </c>
      <c r="C188" s="149" t="str">
        <f aca="false">IF(B188="","",VLOOKUP(B188,Упутство!$A$1912:$B$6831,2,FALSE()))</f>
        <v>МАТЕРИЈАЛ</v>
      </c>
      <c r="D188" s="150" t="n">
        <f aca="false">SUM(D189:D213)</f>
        <v>0</v>
      </c>
      <c r="E188" s="150" t="n">
        <f aca="false">SUM(E189:E213)</f>
        <v>0</v>
      </c>
      <c r="F188" s="150" t="n">
        <f aca="false">SUM(F189:F213)</f>
        <v>0</v>
      </c>
      <c r="G188" s="150" t="n">
        <f aca="false">SUM(G189:G213)</f>
        <v>0</v>
      </c>
      <c r="H188" s="151" t="n">
        <f aca="false">SUM(H189:H213)</f>
        <v>0</v>
      </c>
      <c r="I188" s="151" t="n">
        <f aca="false">SUM(I189:I213)</f>
        <v>0</v>
      </c>
      <c r="J188" s="150" t="n">
        <f aca="false">SUM(J189:J213)</f>
        <v>0</v>
      </c>
      <c r="K188" s="150" t="n">
        <f aca="false">SUM(K189:K213)</f>
        <v>0</v>
      </c>
      <c r="L188" s="150" t="n">
        <f aca="false">SUM(L189:L213)</f>
        <v>0</v>
      </c>
      <c r="M188" s="150" t="n">
        <f aca="false">SUM(M189:M213)</f>
        <v>0</v>
      </c>
      <c r="N188" s="152" t="n">
        <f aca="false">SUM(H188,J188,L188)</f>
        <v>0</v>
      </c>
      <c r="O188" s="152" t="n">
        <f aca="false">SUM(I188,K188,M188)</f>
        <v>0</v>
      </c>
      <c r="P188" s="138"/>
      <c r="Q188" s="138"/>
      <c r="R188" s="138"/>
      <c r="S188" s="138"/>
      <c r="T188" s="138"/>
      <c r="U188" s="138"/>
      <c r="V188" s="138"/>
      <c r="W188" s="23"/>
      <c r="AB188" s="128"/>
      <c r="AC188" s="129"/>
      <c r="AD188" s="130"/>
      <c r="AE188" s="129"/>
      <c r="AN188" s="131"/>
      <c r="AO188" s="132"/>
      <c r="AP188" s="94"/>
      <c r="AQ188" s="94"/>
      <c r="AR188" s="153"/>
      <c r="AS188" s="153"/>
      <c r="AT188" s="153"/>
      <c r="AU188" s="154"/>
      <c r="AV188" s="166"/>
      <c r="AW188" s="154"/>
      <c r="AX188" s="153"/>
      <c r="AY188" s="153"/>
      <c r="AZ188" s="156"/>
      <c r="BA188" s="157"/>
      <c r="BB188" s="94"/>
    </row>
    <row r="189" s="24" customFormat="true" ht="27.75" hidden="false" customHeight="true" outlineLevel="0" collapsed="false">
      <c r="A189" s="64" t="s">
        <v>205</v>
      </c>
      <c r="B189" s="158"/>
      <c r="C189" s="159" t="str">
        <f aca="false">IF(B189="","",VLOOKUP(B189,Упутство!$A$1912:$B$6831,2,FALSE()))</f>
        <v/>
      </c>
      <c r="D189" s="160"/>
      <c r="E189" s="160"/>
      <c r="F189" s="160"/>
      <c r="G189" s="160"/>
      <c r="H189" s="161"/>
      <c r="I189" s="161"/>
      <c r="J189" s="160"/>
      <c r="K189" s="160"/>
      <c r="L189" s="162"/>
      <c r="M189" s="162"/>
      <c r="N189" s="54" t="n">
        <f aca="false">SUM(H189,J189,L189)</f>
        <v>0</v>
      </c>
      <c r="O189" s="54" t="n">
        <f aca="false">SUM(I189,K189,M189)</f>
        <v>0</v>
      </c>
      <c r="P189" s="138"/>
      <c r="Q189" s="138"/>
      <c r="R189" s="138"/>
      <c r="S189" s="138"/>
      <c r="T189" s="138"/>
      <c r="U189" s="138"/>
      <c r="V189" s="138"/>
      <c r="W189" s="23"/>
      <c r="AB189" s="128"/>
      <c r="AC189" s="129"/>
      <c r="AD189" s="130"/>
      <c r="AE189" s="129"/>
      <c r="AN189" s="131"/>
      <c r="AO189" s="132"/>
      <c r="AP189" s="94"/>
      <c r="AQ189" s="94"/>
      <c r="AR189" s="153"/>
      <c r="AS189" s="153"/>
      <c r="AT189" s="153"/>
      <c r="AU189" s="154"/>
      <c r="AV189" s="166"/>
      <c r="AW189" s="154"/>
      <c r="AX189" s="153"/>
      <c r="AY189" s="153"/>
      <c r="AZ189" s="156"/>
      <c r="BA189" s="157"/>
      <c r="BB189" s="94"/>
    </row>
    <row r="190" s="24" customFormat="true" ht="27.75" hidden="false" customHeight="true" outlineLevel="0" collapsed="false">
      <c r="A190" s="64" t="s">
        <v>206</v>
      </c>
      <c r="B190" s="158"/>
      <c r="C190" s="159" t="str">
        <f aca="false">IF(B190="","",VLOOKUP(B190,Упутство!$A$1912:$B$6831,2,FALSE()))</f>
        <v/>
      </c>
      <c r="D190" s="160"/>
      <c r="E190" s="160"/>
      <c r="F190" s="160"/>
      <c r="G190" s="160"/>
      <c r="H190" s="161"/>
      <c r="I190" s="161"/>
      <c r="J190" s="160"/>
      <c r="K190" s="160"/>
      <c r="L190" s="162"/>
      <c r="M190" s="162"/>
      <c r="N190" s="54" t="n">
        <f aca="false">SUM(H190,J190,L190)</f>
        <v>0</v>
      </c>
      <c r="O190" s="54" t="n">
        <f aca="false">SUM(I190,K190,M190)</f>
        <v>0</v>
      </c>
      <c r="P190" s="138"/>
      <c r="Q190" s="138"/>
      <c r="R190" s="138"/>
      <c r="S190" s="138"/>
      <c r="T190" s="138"/>
      <c r="U190" s="138"/>
      <c r="V190" s="138"/>
      <c r="W190" s="23"/>
      <c r="AB190" s="128"/>
      <c r="AC190" s="129"/>
      <c r="AD190" s="130"/>
      <c r="AE190" s="129"/>
      <c r="AN190" s="131"/>
      <c r="AO190" s="132"/>
      <c r="AP190" s="94"/>
      <c r="AQ190" s="94"/>
      <c r="AR190" s="153"/>
      <c r="AS190" s="153"/>
      <c r="AT190" s="153"/>
      <c r="AU190" s="154"/>
      <c r="AV190" s="166"/>
      <c r="AW190" s="154"/>
      <c r="AX190" s="153"/>
      <c r="AY190" s="153"/>
      <c r="AZ190" s="156"/>
      <c r="BA190" s="157"/>
      <c r="BB190" s="94"/>
    </row>
    <row r="191" s="24" customFormat="true" ht="27.75" hidden="false" customHeight="true" outlineLevel="0" collapsed="false">
      <c r="A191" s="64" t="s">
        <v>207</v>
      </c>
      <c r="B191" s="158"/>
      <c r="C191" s="159" t="str">
        <f aca="false">IF(B191="","",VLOOKUP(B191,Упутство!$A$1912:$B$6831,2,FALSE()))</f>
        <v/>
      </c>
      <c r="D191" s="160"/>
      <c r="E191" s="160"/>
      <c r="F191" s="160"/>
      <c r="G191" s="160"/>
      <c r="H191" s="161"/>
      <c r="I191" s="161"/>
      <c r="J191" s="160"/>
      <c r="K191" s="160"/>
      <c r="L191" s="162"/>
      <c r="M191" s="162"/>
      <c r="N191" s="54" t="n">
        <f aca="false">SUM(H191,J191,L191)</f>
        <v>0</v>
      </c>
      <c r="O191" s="54" t="n">
        <f aca="false">SUM(I191,K191,M191)</f>
        <v>0</v>
      </c>
      <c r="P191" s="138"/>
      <c r="Q191" s="138"/>
      <c r="R191" s="138"/>
      <c r="S191" s="138"/>
      <c r="T191" s="138"/>
      <c r="U191" s="138"/>
      <c r="V191" s="138"/>
      <c r="W191" s="23"/>
      <c r="AB191" s="128"/>
      <c r="AC191" s="129"/>
      <c r="AD191" s="130"/>
      <c r="AE191" s="129"/>
      <c r="AN191" s="131"/>
      <c r="AO191" s="132"/>
      <c r="AP191" s="94"/>
      <c r="AQ191" s="94"/>
      <c r="AR191" s="153"/>
      <c r="AS191" s="153"/>
      <c r="AT191" s="153"/>
      <c r="AU191" s="154"/>
      <c r="AV191" s="166"/>
      <c r="AW191" s="154"/>
      <c r="AX191" s="153"/>
      <c r="AY191" s="153"/>
      <c r="AZ191" s="156"/>
      <c r="BA191" s="157"/>
      <c r="BB191" s="94"/>
    </row>
    <row r="192" s="24" customFormat="true" ht="27.75" hidden="false" customHeight="true" outlineLevel="0" collapsed="false">
      <c r="A192" s="64" t="s">
        <v>208</v>
      </c>
      <c r="B192" s="158"/>
      <c r="C192" s="159" t="str">
        <f aca="false">IF(B192="","",VLOOKUP(B192,Упутство!$A$1912:$B$6831,2,FALSE()))</f>
        <v/>
      </c>
      <c r="D192" s="160"/>
      <c r="E192" s="160"/>
      <c r="F192" s="160"/>
      <c r="G192" s="160"/>
      <c r="H192" s="161"/>
      <c r="I192" s="161"/>
      <c r="J192" s="160"/>
      <c r="K192" s="160"/>
      <c r="L192" s="162"/>
      <c r="M192" s="162"/>
      <c r="N192" s="54" t="n">
        <f aca="false">SUM(H192,J192,L192)</f>
        <v>0</v>
      </c>
      <c r="O192" s="54" t="n">
        <f aca="false">SUM(I192,K192,M192)</f>
        <v>0</v>
      </c>
      <c r="P192" s="138"/>
      <c r="Q192" s="138"/>
      <c r="R192" s="138"/>
      <c r="S192" s="138"/>
      <c r="T192" s="138"/>
      <c r="U192" s="138"/>
      <c r="V192" s="138"/>
      <c r="W192" s="23"/>
      <c r="AB192" s="128"/>
      <c r="AC192" s="129"/>
      <c r="AD192" s="130"/>
      <c r="AE192" s="129"/>
      <c r="AN192" s="131"/>
      <c r="AO192" s="132"/>
      <c r="AP192" s="94"/>
      <c r="AQ192" s="94"/>
      <c r="AR192" s="153"/>
      <c r="AS192" s="153"/>
      <c r="AT192" s="153"/>
      <c r="AU192" s="154"/>
      <c r="AV192" s="166"/>
      <c r="AW192" s="154"/>
      <c r="AX192" s="153"/>
      <c r="AY192" s="153"/>
      <c r="AZ192" s="156"/>
      <c r="BA192" s="157"/>
      <c r="BB192" s="94"/>
    </row>
    <row r="193" s="24" customFormat="true" ht="27.75" hidden="false" customHeight="true" outlineLevel="0" collapsed="false">
      <c r="A193" s="64" t="s">
        <v>209</v>
      </c>
      <c r="B193" s="158"/>
      <c r="C193" s="159" t="str">
        <f aca="false">IF(B193="","",VLOOKUP(B193,Упутство!$A$1912:$B$6831,2,FALSE()))</f>
        <v/>
      </c>
      <c r="D193" s="160"/>
      <c r="E193" s="160"/>
      <c r="F193" s="160"/>
      <c r="G193" s="160"/>
      <c r="H193" s="161"/>
      <c r="I193" s="161"/>
      <c r="J193" s="160"/>
      <c r="K193" s="160"/>
      <c r="L193" s="162"/>
      <c r="M193" s="162"/>
      <c r="N193" s="54" t="n">
        <f aca="false">SUM(H193,J193,L193)</f>
        <v>0</v>
      </c>
      <c r="O193" s="54" t="n">
        <f aca="false">SUM(I193,K193,M193)</f>
        <v>0</v>
      </c>
      <c r="P193" s="138"/>
      <c r="Q193" s="138"/>
      <c r="R193" s="138"/>
      <c r="S193" s="138"/>
      <c r="T193" s="138"/>
      <c r="U193" s="138"/>
      <c r="V193" s="138"/>
      <c r="W193" s="23"/>
      <c r="AB193" s="128"/>
      <c r="AC193" s="129"/>
      <c r="AD193" s="130"/>
      <c r="AE193" s="129"/>
      <c r="AN193" s="131"/>
      <c r="AO193" s="132"/>
      <c r="AP193" s="94"/>
      <c r="AQ193" s="94"/>
      <c r="AR193" s="153"/>
      <c r="AS193" s="153"/>
      <c r="AT193" s="153"/>
      <c r="AU193" s="154"/>
      <c r="AV193" s="166"/>
      <c r="AW193" s="154"/>
      <c r="AX193" s="153"/>
      <c r="AY193" s="153"/>
      <c r="AZ193" s="156"/>
      <c r="BA193" s="157"/>
      <c r="BB193" s="94"/>
    </row>
    <row r="194" s="24" customFormat="true" ht="27.75" hidden="false" customHeight="true" outlineLevel="0" collapsed="false">
      <c r="A194" s="64" t="s">
        <v>210</v>
      </c>
      <c r="B194" s="158"/>
      <c r="C194" s="159" t="str">
        <f aca="false">IF(B194="","",VLOOKUP(B194,Упутство!$A$1912:$B$6831,2,FALSE()))</f>
        <v/>
      </c>
      <c r="D194" s="160"/>
      <c r="E194" s="160"/>
      <c r="F194" s="160"/>
      <c r="G194" s="160"/>
      <c r="H194" s="161"/>
      <c r="I194" s="161"/>
      <c r="J194" s="160"/>
      <c r="K194" s="160"/>
      <c r="L194" s="162"/>
      <c r="M194" s="162"/>
      <c r="N194" s="54" t="n">
        <f aca="false">SUM(H194,J194,L194)</f>
        <v>0</v>
      </c>
      <c r="O194" s="54" t="n">
        <f aca="false">SUM(I194,K194,M194)</f>
        <v>0</v>
      </c>
      <c r="P194" s="138"/>
      <c r="Q194" s="138"/>
      <c r="R194" s="138"/>
      <c r="S194" s="138"/>
      <c r="T194" s="138"/>
      <c r="U194" s="138"/>
      <c r="V194" s="138"/>
      <c r="W194" s="23"/>
      <c r="AB194" s="128"/>
      <c r="AC194" s="129"/>
      <c r="AD194" s="130"/>
      <c r="AE194" s="129"/>
      <c r="AN194" s="131"/>
      <c r="AO194" s="132"/>
      <c r="AP194" s="94"/>
      <c r="AQ194" s="94"/>
      <c r="AR194" s="153"/>
      <c r="AS194" s="153"/>
      <c r="AT194" s="153"/>
      <c r="AU194" s="154"/>
      <c r="AV194" s="166"/>
      <c r="AW194" s="154"/>
      <c r="AX194" s="153"/>
      <c r="AY194" s="153"/>
      <c r="AZ194" s="156"/>
      <c r="BA194" s="157"/>
      <c r="BB194" s="94"/>
    </row>
    <row r="195" s="24" customFormat="true" ht="27.75" hidden="false" customHeight="true" outlineLevel="0" collapsed="false">
      <c r="A195" s="64" t="s">
        <v>211</v>
      </c>
      <c r="B195" s="158"/>
      <c r="C195" s="159" t="str">
        <f aca="false">IF(B195="","",VLOOKUP(B195,Упутство!$A$1912:$B$6831,2,FALSE()))</f>
        <v/>
      </c>
      <c r="D195" s="160"/>
      <c r="E195" s="160"/>
      <c r="F195" s="160"/>
      <c r="G195" s="160"/>
      <c r="H195" s="161"/>
      <c r="I195" s="161"/>
      <c r="J195" s="160"/>
      <c r="K195" s="160"/>
      <c r="L195" s="162"/>
      <c r="M195" s="162"/>
      <c r="N195" s="54" t="n">
        <f aca="false">SUM(H195,J195,L195)</f>
        <v>0</v>
      </c>
      <c r="O195" s="54" t="n">
        <f aca="false">SUM(I195,K195,M195)</f>
        <v>0</v>
      </c>
      <c r="P195" s="138"/>
      <c r="Q195" s="138"/>
      <c r="R195" s="138"/>
      <c r="S195" s="138"/>
      <c r="T195" s="138"/>
      <c r="U195" s="138"/>
      <c r="V195" s="138"/>
      <c r="W195" s="23"/>
      <c r="AB195" s="128"/>
      <c r="AC195" s="129"/>
      <c r="AD195" s="130"/>
      <c r="AE195" s="129"/>
      <c r="AN195" s="131"/>
      <c r="AO195" s="132"/>
      <c r="AP195" s="94"/>
      <c r="AQ195" s="94"/>
      <c r="AR195" s="153"/>
      <c r="AS195" s="153"/>
      <c r="AT195" s="153"/>
      <c r="AU195" s="154"/>
      <c r="AV195" s="166"/>
      <c r="AW195" s="154"/>
      <c r="AX195" s="153"/>
      <c r="AY195" s="153"/>
      <c r="AZ195" s="156"/>
      <c r="BA195" s="157"/>
      <c r="BB195" s="94"/>
    </row>
    <row r="196" s="24" customFormat="true" ht="27.75" hidden="false" customHeight="true" outlineLevel="0" collapsed="false">
      <c r="A196" s="64" t="s">
        <v>212</v>
      </c>
      <c r="B196" s="158"/>
      <c r="C196" s="159" t="str">
        <f aca="false">IF(B196="","",VLOOKUP(B196,Упутство!$A$1912:$B$6831,2,FALSE()))</f>
        <v/>
      </c>
      <c r="D196" s="160"/>
      <c r="E196" s="160"/>
      <c r="F196" s="160"/>
      <c r="G196" s="160"/>
      <c r="H196" s="161"/>
      <c r="I196" s="161"/>
      <c r="J196" s="160"/>
      <c r="K196" s="160"/>
      <c r="L196" s="162"/>
      <c r="M196" s="162"/>
      <c r="N196" s="54" t="n">
        <f aca="false">SUM(H196,J196,L196)</f>
        <v>0</v>
      </c>
      <c r="O196" s="54" t="n">
        <f aca="false">SUM(I196,K196,M196)</f>
        <v>0</v>
      </c>
      <c r="P196" s="138"/>
      <c r="Q196" s="138"/>
      <c r="R196" s="138"/>
      <c r="S196" s="138"/>
      <c r="T196" s="138"/>
      <c r="U196" s="138"/>
      <c r="V196" s="138"/>
      <c r="W196" s="23"/>
      <c r="AB196" s="128"/>
      <c r="AC196" s="129"/>
      <c r="AD196" s="130"/>
      <c r="AE196" s="129"/>
      <c r="AN196" s="131"/>
      <c r="AO196" s="132"/>
      <c r="AP196" s="94"/>
      <c r="AQ196" s="94"/>
      <c r="AR196" s="153"/>
      <c r="AS196" s="153"/>
      <c r="AT196" s="153"/>
      <c r="AU196" s="154"/>
      <c r="AV196" s="166"/>
      <c r="AW196" s="154"/>
      <c r="AX196" s="153"/>
      <c r="AY196" s="153"/>
      <c r="AZ196" s="156"/>
      <c r="BA196" s="157"/>
      <c r="BB196" s="94"/>
    </row>
    <row r="197" s="24" customFormat="true" ht="27.75" hidden="false" customHeight="true" outlineLevel="0" collapsed="false">
      <c r="A197" s="64" t="s">
        <v>213</v>
      </c>
      <c r="B197" s="158"/>
      <c r="C197" s="159" t="str">
        <f aca="false">IF(B197="","",VLOOKUP(B197,Упутство!$A$1912:$B$6831,2,FALSE()))</f>
        <v/>
      </c>
      <c r="D197" s="160"/>
      <c r="E197" s="160"/>
      <c r="F197" s="160"/>
      <c r="G197" s="160"/>
      <c r="H197" s="161"/>
      <c r="I197" s="161"/>
      <c r="J197" s="160"/>
      <c r="K197" s="160"/>
      <c r="L197" s="162"/>
      <c r="M197" s="162"/>
      <c r="N197" s="54" t="n">
        <f aca="false">SUM(H197,J197,L197)</f>
        <v>0</v>
      </c>
      <c r="O197" s="54" t="n">
        <f aca="false">SUM(I197,K197,M197)</f>
        <v>0</v>
      </c>
      <c r="P197" s="138"/>
      <c r="Q197" s="138"/>
      <c r="R197" s="138"/>
      <c r="S197" s="138"/>
      <c r="T197" s="138"/>
      <c r="U197" s="138"/>
      <c r="V197" s="138"/>
      <c r="W197" s="23"/>
      <c r="AB197" s="128"/>
      <c r="AC197" s="129"/>
      <c r="AD197" s="130"/>
      <c r="AE197" s="129"/>
      <c r="AN197" s="131"/>
      <c r="AO197" s="132"/>
      <c r="AP197" s="94"/>
      <c r="AQ197" s="94"/>
      <c r="AR197" s="153"/>
      <c r="AS197" s="153"/>
      <c r="AT197" s="153"/>
      <c r="AU197" s="154"/>
      <c r="AV197" s="166"/>
      <c r="AW197" s="154"/>
      <c r="AX197" s="153"/>
      <c r="AY197" s="153"/>
      <c r="AZ197" s="156"/>
      <c r="BA197" s="157"/>
      <c r="BB197" s="94"/>
    </row>
    <row r="198" s="24" customFormat="true" ht="27.75" hidden="false" customHeight="true" outlineLevel="0" collapsed="false">
      <c r="A198" s="64" t="s">
        <v>214</v>
      </c>
      <c r="B198" s="158"/>
      <c r="C198" s="159" t="str">
        <f aca="false">IF(B198="","",VLOOKUP(B198,Упутство!$A$1912:$B$6831,2,FALSE()))</f>
        <v/>
      </c>
      <c r="D198" s="160"/>
      <c r="E198" s="160"/>
      <c r="F198" s="160"/>
      <c r="G198" s="160"/>
      <c r="H198" s="161"/>
      <c r="I198" s="161"/>
      <c r="J198" s="160"/>
      <c r="K198" s="160"/>
      <c r="L198" s="162"/>
      <c r="M198" s="162"/>
      <c r="N198" s="54" t="n">
        <f aca="false">SUM(H198,J198,L198)</f>
        <v>0</v>
      </c>
      <c r="O198" s="54" t="n">
        <f aca="false">SUM(I198,K198,M198)</f>
        <v>0</v>
      </c>
      <c r="P198" s="138"/>
      <c r="Q198" s="138"/>
      <c r="R198" s="138"/>
      <c r="S198" s="138"/>
      <c r="T198" s="138"/>
      <c r="U198" s="138"/>
      <c r="V198" s="138"/>
      <c r="W198" s="23"/>
      <c r="AB198" s="128"/>
      <c r="AC198" s="129"/>
      <c r="AD198" s="130"/>
      <c r="AE198" s="129"/>
      <c r="AN198" s="131"/>
      <c r="AO198" s="132"/>
      <c r="AP198" s="94"/>
      <c r="AQ198" s="94"/>
      <c r="AR198" s="153"/>
      <c r="AS198" s="153"/>
      <c r="AT198" s="153"/>
      <c r="AU198" s="154"/>
      <c r="AV198" s="166"/>
      <c r="AW198" s="154"/>
      <c r="AX198" s="153"/>
      <c r="AY198" s="153"/>
      <c r="AZ198" s="156"/>
      <c r="BA198" s="157"/>
      <c r="BB198" s="94"/>
    </row>
    <row r="199" s="24" customFormat="true" ht="27.75" hidden="false" customHeight="true" outlineLevel="0" collapsed="false">
      <c r="A199" s="64" t="s">
        <v>215</v>
      </c>
      <c r="B199" s="158"/>
      <c r="C199" s="159" t="str">
        <f aca="false">IF(B199="","",VLOOKUP(B199,Упутство!$A$1912:$B$6831,2,FALSE()))</f>
        <v/>
      </c>
      <c r="D199" s="160"/>
      <c r="E199" s="160"/>
      <c r="F199" s="160"/>
      <c r="G199" s="160"/>
      <c r="H199" s="161"/>
      <c r="I199" s="161"/>
      <c r="J199" s="160"/>
      <c r="K199" s="160"/>
      <c r="L199" s="162"/>
      <c r="M199" s="162"/>
      <c r="N199" s="54" t="n">
        <f aca="false">SUM(H199,J199,L199)</f>
        <v>0</v>
      </c>
      <c r="O199" s="54" t="n">
        <f aca="false">SUM(I199,K199,M199)</f>
        <v>0</v>
      </c>
      <c r="P199" s="138"/>
      <c r="Q199" s="138"/>
      <c r="R199" s="138"/>
      <c r="S199" s="138"/>
      <c r="T199" s="138"/>
      <c r="U199" s="138"/>
      <c r="V199" s="138"/>
      <c r="W199" s="23"/>
      <c r="AB199" s="128"/>
      <c r="AC199" s="129"/>
      <c r="AD199" s="130"/>
      <c r="AE199" s="129"/>
      <c r="AN199" s="131"/>
      <c r="AO199" s="132"/>
      <c r="AP199" s="94"/>
      <c r="AQ199" s="94"/>
      <c r="AR199" s="153"/>
      <c r="AS199" s="153"/>
      <c r="AT199" s="153"/>
      <c r="AU199" s="154"/>
      <c r="AV199" s="166"/>
      <c r="AW199" s="154"/>
      <c r="AX199" s="153"/>
      <c r="AY199" s="153"/>
      <c r="AZ199" s="156"/>
      <c r="BA199" s="157"/>
      <c r="BB199" s="94"/>
    </row>
    <row r="200" s="24" customFormat="true" ht="27.75" hidden="false" customHeight="true" outlineLevel="0" collapsed="false">
      <c r="A200" s="64" t="s">
        <v>216</v>
      </c>
      <c r="B200" s="158"/>
      <c r="C200" s="159" t="str">
        <f aca="false">IF(B200="","",VLOOKUP(B200,Упутство!$A$1912:$B$6831,2,FALSE()))</f>
        <v/>
      </c>
      <c r="D200" s="160"/>
      <c r="E200" s="160"/>
      <c r="F200" s="160"/>
      <c r="G200" s="160"/>
      <c r="H200" s="161"/>
      <c r="I200" s="161"/>
      <c r="J200" s="160"/>
      <c r="K200" s="160"/>
      <c r="L200" s="162"/>
      <c r="M200" s="162"/>
      <c r="N200" s="54" t="n">
        <f aca="false">SUM(H200,J200,L200)</f>
        <v>0</v>
      </c>
      <c r="O200" s="54" t="n">
        <f aca="false">SUM(I200,K200,M200)</f>
        <v>0</v>
      </c>
      <c r="P200" s="138"/>
      <c r="Q200" s="138"/>
      <c r="R200" s="138"/>
      <c r="S200" s="138"/>
      <c r="T200" s="138"/>
      <c r="U200" s="138"/>
      <c r="V200" s="138"/>
      <c r="W200" s="23"/>
      <c r="AB200" s="128"/>
      <c r="AC200" s="129"/>
      <c r="AD200" s="130"/>
      <c r="AE200" s="129"/>
      <c r="AN200" s="131"/>
      <c r="AO200" s="132"/>
      <c r="AP200" s="94"/>
      <c r="AQ200" s="94"/>
      <c r="AR200" s="153"/>
      <c r="AS200" s="153"/>
      <c r="AT200" s="153"/>
      <c r="AU200" s="154"/>
      <c r="AV200" s="166"/>
      <c r="AW200" s="154"/>
      <c r="AX200" s="153"/>
      <c r="AY200" s="153"/>
      <c r="AZ200" s="156"/>
      <c r="BA200" s="157"/>
      <c r="BB200" s="94"/>
    </row>
    <row r="201" s="24" customFormat="true" ht="27.75" hidden="false" customHeight="true" outlineLevel="0" collapsed="false">
      <c r="A201" s="64" t="s">
        <v>217</v>
      </c>
      <c r="B201" s="158"/>
      <c r="C201" s="159" t="str">
        <f aca="false">IF(B201="","",VLOOKUP(B201,Упутство!$A$1912:$B$6831,2,FALSE()))</f>
        <v/>
      </c>
      <c r="D201" s="160"/>
      <c r="E201" s="160"/>
      <c r="F201" s="160"/>
      <c r="G201" s="160"/>
      <c r="H201" s="161"/>
      <c r="I201" s="161"/>
      <c r="J201" s="160"/>
      <c r="K201" s="160"/>
      <c r="L201" s="162"/>
      <c r="M201" s="162"/>
      <c r="N201" s="54" t="n">
        <f aca="false">SUM(H201,J201,L201)</f>
        <v>0</v>
      </c>
      <c r="O201" s="54" t="n">
        <f aca="false">SUM(I201,K201,M201)</f>
        <v>0</v>
      </c>
      <c r="P201" s="138"/>
      <c r="Q201" s="138"/>
      <c r="R201" s="138"/>
      <c r="S201" s="138"/>
      <c r="T201" s="138"/>
      <c r="U201" s="138"/>
      <c r="V201" s="138"/>
      <c r="W201" s="23"/>
      <c r="AB201" s="128"/>
      <c r="AC201" s="129"/>
      <c r="AD201" s="130"/>
      <c r="AE201" s="129"/>
      <c r="AN201" s="131"/>
      <c r="AO201" s="132"/>
      <c r="AP201" s="94"/>
      <c r="AQ201" s="94"/>
      <c r="AR201" s="153"/>
      <c r="AS201" s="153"/>
      <c r="AT201" s="153"/>
      <c r="AU201" s="154"/>
      <c r="AV201" s="166"/>
      <c r="AW201" s="154"/>
      <c r="AX201" s="153"/>
      <c r="AY201" s="153"/>
      <c r="AZ201" s="156"/>
      <c r="BA201" s="157"/>
      <c r="BB201" s="94"/>
    </row>
    <row r="202" s="24" customFormat="true" ht="27.75" hidden="false" customHeight="true" outlineLevel="0" collapsed="false">
      <c r="A202" s="64" t="s">
        <v>218</v>
      </c>
      <c r="B202" s="158"/>
      <c r="C202" s="159" t="str">
        <f aca="false">IF(B202="","",VLOOKUP(B202,Упутство!$A$1912:$B$6831,2,FALSE()))</f>
        <v/>
      </c>
      <c r="D202" s="160"/>
      <c r="E202" s="160"/>
      <c r="F202" s="160"/>
      <c r="G202" s="160"/>
      <c r="H202" s="161"/>
      <c r="I202" s="161"/>
      <c r="J202" s="160"/>
      <c r="K202" s="160"/>
      <c r="L202" s="162"/>
      <c r="M202" s="162"/>
      <c r="N202" s="54" t="n">
        <f aca="false">SUM(H202,J202,L202)</f>
        <v>0</v>
      </c>
      <c r="O202" s="54" t="n">
        <f aca="false">SUM(I202,K202,M202)</f>
        <v>0</v>
      </c>
      <c r="P202" s="138"/>
      <c r="Q202" s="138"/>
      <c r="R202" s="138"/>
      <c r="S202" s="138"/>
      <c r="T202" s="138"/>
      <c r="U202" s="138"/>
      <c r="V202" s="138"/>
      <c r="W202" s="23"/>
      <c r="AB202" s="128"/>
      <c r="AC202" s="129"/>
      <c r="AD202" s="130"/>
      <c r="AE202" s="129"/>
      <c r="AN202" s="131"/>
      <c r="AO202" s="132"/>
      <c r="AP202" s="94"/>
      <c r="AQ202" s="94"/>
      <c r="AR202" s="153"/>
      <c r="AS202" s="153"/>
      <c r="AT202" s="153"/>
      <c r="AU202" s="154"/>
      <c r="AV202" s="166"/>
      <c r="AW202" s="154"/>
      <c r="AX202" s="153"/>
      <c r="AY202" s="153"/>
      <c r="AZ202" s="156"/>
      <c r="BA202" s="157"/>
      <c r="BB202" s="94"/>
    </row>
    <row r="203" s="24" customFormat="true" ht="27.75" hidden="false" customHeight="true" outlineLevel="0" collapsed="false">
      <c r="A203" s="64" t="s">
        <v>219</v>
      </c>
      <c r="B203" s="158"/>
      <c r="C203" s="159" t="str">
        <f aca="false">IF(B203="","",VLOOKUP(B203,Упутство!$A$1912:$B$6831,2,FALSE()))</f>
        <v/>
      </c>
      <c r="D203" s="160"/>
      <c r="E203" s="160"/>
      <c r="F203" s="160"/>
      <c r="G203" s="160"/>
      <c r="H203" s="161"/>
      <c r="I203" s="161"/>
      <c r="J203" s="160"/>
      <c r="K203" s="160"/>
      <c r="L203" s="162"/>
      <c r="M203" s="162"/>
      <c r="N203" s="54" t="n">
        <f aca="false">SUM(H203,J203,L203)</f>
        <v>0</v>
      </c>
      <c r="O203" s="54" t="n">
        <f aca="false">SUM(I203,K203,M203)</f>
        <v>0</v>
      </c>
      <c r="P203" s="138"/>
      <c r="Q203" s="138"/>
      <c r="R203" s="138"/>
      <c r="S203" s="138"/>
      <c r="T203" s="138"/>
      <c r="U203" s="138"/>
      <c r="V203" s="138"/>
      <c r="W203" s="23"/>
      <c r="AB203" s="128"/>
      <c r="AC203" s="129"/>
      <c r="AD203" s="130"/>
      <c r="AE203" s="129"/>
      <c r="AN203" s="131"/>
      <c r="AO203" s="132"/>
      <c r="AP203" s="94"/>
      <c r="AQ203" s="94"/>
      <c r="AR203" s="153"/>
      <c r="AS203" s="153"/>
      <c r="AT203" s="153"/>
      <c r="AU203" s="154"/>
      <c r="AV203" s="166"/>
      <c r="AW203" s="154"/>
      <c r="AX203" s="153"/>
      <c r="AY203" s="153"/>
      <c r="AZ203" s="156"/>
      <c r="BA203" s="157"/>
      <c r="BB203" s="94"/>
    </row>
    <row r="204" s="24" customFormat="true" ht="27.75" hidden="false" customHeight="true" outlineLevel="0" collapsed="false">
      <c r="A204" s="64" t="s">
        <v>220</v>
      </c>
      <c r="B204" s="158"/>
      <c r="C204" s="159" t="str">
        <f aca="false">IF(B204="","",VLOOKUP(B204,Упутство!$A$1912:$B$6831,2,FALSE()))</f>
        <v/>
      </c>
      <c r="D204" s="160"/>
      <c r="E204" s="160"/>
      <c r="F204" s="160"/>
      <c r="G204" s="160"/>
      <c r="H204" s="161"/>
      <c r="I204" s="161"/>
      <c r="J204" s="160"/>
      <c r="K204" s="160"/>
      <c r="L204" s="162"/>
      <c r="M204" s="162"/>
      <c r="N204" s="54" t="n">
        <f aca="false">SUM(H204,J204,L204)</f>
        <v>0</v>
      </c>
      <c r="O204" s="54" t="n">
        <f aca="false">SUM(I204,K204,M204)</f>
        <v>0</v>
      </c>
      <c r="P204" s="138"/>
      <c r="Q204" s="138"/>
      <c r="R204" s="138"/>
      <c r="S204" s="138"/>
      <c r="T204" s="138"/>
      <c r="U204" s="138"/>
      <c r="V204" s="138"/>
      <c r="W204" s="23"/>
      <c r="AB204" s="128"/>
      <c r="AC204" s="129"/>
      <c r="AD204" s="130"/>
      <c r="AE204" s="129"/>
      <c r="AN204" s="131"/>
      <c r="AO204" s="132"/>
      <c r="AP204" s="94"/>
      <c r="AQ204" s="94"/>
      <c r="AR204" s="153"/>
      <c r="AS204" s="153"/>
      <c r="AT204" s="153"/>
      <c r="AU204" s="154"/>
      <c r="AV204" s="166"/>
      <c r="AW204" s="154"/>
      <c r="AX204" s="153"/>
      <c r="AY204" s="153"/>
      <c r="AZ204" s="156"/>
      <c r="BA204" s="157"/>
      <c r="BB204" s="94"/>
    </row>
    <row r="205" s="24" customFormat="true" ht="27.75" hidden="false" customHeight="true" outlineLevel="0" collapsed="false">
      <c r="A205" s="64" t="s">
        <v>221</v>
      </c>
      <c r="B205" s="158"/>
      <c r="C205" s="159" t="str">
        <f aca="false">IF(B205="","",VLOOKUP(B205,Упутство!$A$1912:$B$6831,2,FALSE()))</f>
        <v/>
      </c>
      <c r="D205" s="160"/>
      <c r="E205" s="160"/>
      <c r="F205" s="160"/>
      <c r="G205" s="160"/>
      <c r="H205" s="161"/>
      <c r="I205" s="161"/>
      <c r="J205" s="160"/>
      <c r="K205" s="160"/>
      <c r="L205" s="162"/>
      <c r="M205" s="162"/>
      <c r="N205" s="54" t="n">
        <f aca="false">SUM(H205,J205,L205)</f>
        <v>0</v>
      </c>
      <c r="O205" s="54" t="n">
        <f aca="false">SUM(I205,K205,M205)</f>
        <v>0</v>
      </c>
      <c r="P205" s="138"/>
      <c r="Q205" s="138"/>
      <c r="R205" s="138"/>
      <c r="S205" s="138"/>
      <c r="T205" s="138"/>
      <c r="U205" s="138"/>
      <c r="V205" s="138"/>
      <c r="W205" s="23"/>
      <c r="AB205" s="128"/>
      <c r="AC205" s="129"/>
      <c r="AD205" s="130"/>
      <c r="AE205" s="129"/>
      <c r="AN205" s="131"/>
      <c r="AO205" s="132"/>
      <c r="AP205" s="94"/>
      <c r="AQ205" s="94"/>
      <c r="AR205" s="153"/>
      <c r="AS205" s="153"/>
      <c r="AT205" s="153"/>
      <c r="AU205" s="154"/>
      <c r="AV205" s="166"/>
      <c r="AW205" s="154"/>
      <c r="AX205" s="153"/>
      <c r="AY205" s="153"/>
      <c r="AZ205" s="156"/>
      <c r="BA205" s="157"/>
      <c r="BB205" s="94"/>
    </row>
    <row r="206" s="24" customFormat="true" ht="27.75" hidden="false" customHeight="true" outlineLevel="0" collapsed="false">
      <c r="A206" s="64" t="s">
        <v>222</v>
      </c>
      <c r="B206" s="158"/>
      <c r="C206" s="159" t="str">
        <f aca="false">IF(B206="","",VLOOKUP(B206,Упутство!$A$1912:$B$6831,2,FALSE()))</f>
        <v/>
      </c>
      <c r="D206" s="160"/>
      <c r="E206" s="160"/>
      <c r="F206" s="160"/>
      <c r="G206" s="160"/>
      <c r="H206" s="161"/>
      <c r="I206" s="161"/>
      <c r="J206" s="160"/>
      <c r="K206" s="160"/>
      <c r="L206" s="162"/>
      <c r="M206" s="162"/>
      <c r="N206" s="54" t="n">
        <f aca="false">SUM(H206,J206,L206)</f>
        <v>0</v>
      </c>
      <c r="O206" s="54" t="n">
        <f aca="false">SUM(I206,K206,M206)</f>
        <v>0</v>
      </c>
      <c r="P206" s="138"/>
      <c r="Q206" s="138"/>
      <c r="R206" s="138"/>
      <c r="S206" s="138"/>
      <c r="T206" s="138"/>
      <c r="U206" s="138"/>
      <c r="V206" s="138"/>
      <c r="W206" s="23"/>
      <c r="AB206" s="128"/>
      <c r="AC206" s="129"/>
      <c r="AD206" s="130"/>
      <c r="AE206" s="129"/>
      <c r="AN206" s="131"/>
      <c r="AO206" s="132"/>
      <c r="AP206" s="94"/>
      <c r="AQ206" s="94"/>
      <c r="AR206" s="153"/>
      <c r="AS206" s="153"/>
      <c r="AT206" s="153"/>
      <c r="AU206" s="154"/>
      <c r="AV206" s="166"/>
      <c r="AW206" s="154"/>
      <c r="AX206" s="153"/>
      <c r="AY206" s="153"/>
      <c r="AZ206" s="156"/>
      <c r="BA206" s="157"/>
      <c r="BB206" s="94"/>
    </row>
    <row r="207" s="24" customFormat="true" ht="27.75" hidden="false" customHeight="true" outlineLevel="0" collapsed="false">
      <c r="A207" s="64" t="s">
        <v>223</v>
      </c>
      <c r="B207" s="158"/>
      <c r="C207" s="159" t="str">
        <f aca="false">IF(B207="","",VLOOKUP(B207,Упутство!$A$1912:$B$6831,2,FALSE()))</f>
        <v/>
      </c>
      <c r="D207" s="160"/>
      <c r="E207" s="160"/>
      <c r="F207" s="160"/>
      <c r="G207" s="160"/>
      <c r="H207" s="161"/>
      <c r="I207" s="161"/>
      <c r="J207" s="160"/>
      <c r="K207" s="160"/>
      <c r="L207" s="162"/>
      <c r="M207" s="162"/>
      <c r="N207" s="54" t="n">
        <f aca="false">SUM(H207,J207,L207)</f>
        <v>0</v>
      </c>
      <c r="O207" s="54" t="n">
        <f aca="false">SUM(I207,K207,M207)</f>
        <v>0</v>
      </c>
      <c r="P207" s="138"/>
      <c r="Q207" s="138"/>
      <c r="R207" s="138"/>
      <c r="S207" s="138"/>
      <c r="T207" s="138"/>
      <c r="U207" s="138"/>
      <c r="V207" s="138"/>
      <c r="W207" s="23"/>
      <c r="AB207" s="128"/>
      <c r="AC207" s="129"/>
      <c r="AD207" s="130"/>
      <c r="AE207" s="129"/>
      <c r="AN207" s="131"/>
      <c r="AO207" s="132"/>
      <c r="AP207" s="94"/>
      <c r="AQ207" s="94"/>
      <c r="AR207" s="153"/>
      <c r="AS207" s="153"/>
      <c r="AT207" s="153"/>
      <c r="AU207" s="154"/>
      <c r="AV207" s="166"/>
      <c r="AW207" s="154"/>
      <c r="AX207" s="153"/>
      <c r="AY207" s="153"/>
      <c r="AZ207" s="156"/>
      <c r="BA207" s="157"/>
      <c r="BB207" s="94"/>
    </row>
    <row r="208" s="24" customFormat="true" ht="27.75" hidden="false" customHeight="true" outlineLevel="0" collapsed="false">
      <c r="A208" s="64" t="s">
        <v>224</v>
      </c>
      <c r="B208" s="158"/>
      <c r="C208" s="159" t="str">
        <f aca="false">IF(B208="","",VLOOKUP(B208,Упутство!$A$1912:$B$6831,2,FALSE()))</f>
        <v/>
      </c>
      <c r="D208" s="160"/>
      <c r="E208" s="160"/>
      <c r="F208" s="160"/>
      <c r="G208" s="160"/>
      <c r="H208" s="161"/>
      <c r="I208" s="161"/>
      <c r="J208" s="160"/>
      <c r="K208" s="160"/>
      <c r="L208" s="162"/>
      <c r="M208" s="162"/>
      <c r="N208" s="54" t="n">
        <f aca="false">SUM(H208,J208,L208)</f>
        <v>0</v>
      </c>
      <c r="O208" s="54" t="n">
        <f aca="false">SUM(I208,K208,M208)</f>
        <v>0</v>
      </c>
      <c r="P208" s="138"/>
      <c r="Q208" s="138"/>
      <c r="R208" s="138"/>
      <c r="S208" s="138"/>
      <c r="T208" s="138"/>
      <c r="U208" s="138"/>
      <c r="V208" s="138"/>
      <c r="W208" s="23"/>
      <c r="AB208" s="128"/>
      <c r="AC208" s="129"/>
      <c r="AD208" s="130"/>
      <c r="AE208" s="129"/>
      <c r="AN208" s="131"/>
      <c r="AO208" s="132"/>
      <c r="AP208" s="94"/>
      <c r="AQ208" s="94"/>
      <c r="AR208" s="153"/>
      <c r="AS208" s="153"/>
      <c r="AT208" s="153"/>
      <c r="AU208" s="154"/>
      <c r="AV208" s="166"/>
      <c r="AW208" s="154"/>
      <c r="AX208" s="153"/>
      <c r="AY208" s="153"/>
      <c r="AZ208" s="156"/>
      <c r="BA208" s="157"/>
      <c r="BB208" s="94"/>
    </row>
    <row r="209" s="24" customFormat="true" ht="27.75" hidden="false" customHeight="true" outlineLevel="0" collapsed="false">
      <c r="A209" s="64" t="s">
        <v>225</v>
      </c>
      <c r="B209" s="158"/>
      <c r="C209" s="159" t="str">
        <f aca="false">IF(B209="","",VLOOKUP(B209,Упутство!$A$1912:$B$6831,2,FALSE()))</f>
        <v/>
      </c>
      <c r="D209" s="160"/>
      <c r="E209" s="160"/>
      <c r="F209" s="160"/>
      <c r="G209" s="160"/>
      <c r="H209" s="161"/>
      <c r="I209" s="161"/>
      <c r="J209" s="160"/>
      <c r="K209" s="160"/>
      <c r="L209" s="162"/>
      <c r="M209" s="162"/>
      <c r="N209" s="54" t="n">
        <f aca="false">SUM(H209,J209,L209)</f>
        <v>0</v>
      </c>
      <c r="O209" s="54" t="n">
        <f aca="false">SUM(I209,K209,M209)</f>
        <v>0</v>
      </c>
      <c r="P209" s="138"/>
      <c r="Q209" s="138"/>
      <c r="R209" s="138"/>
      <c r="S209" s="138"/>
      <c r="T209" s="138"/>
      <c r="U209" s="138"/>
      <c r="V209" s="138"/>
      <c r="W209" s="23"/>
      <c r="AB209" s="128"/>
      <c r="AC209" s="129"/>
      <c r="AD209" s="130"/>
      <c r="AE209" s="129"/>
      <c r="AN209" s="131"/>
      <c r="AO209" s="132"/>
      <c r="AP209" s="94"/>
      <c r="AQ209" s="94"/>
      <c r="AR209" s="153"/>
      <c r="AS209" s="153"/>
      <c r="AT209" s="153"/>
      <c r="AU209" s="154"/>
      <c r="AV209" s="166"/>
      <c r="AW209" s="154"/>
      <c r="AX209" s="153"/>
      <c r="AY209" s="153"/>
      <c r="AZ209" s="156"/>
      <c r="BA209" s="157"/>
      <c r="BB209" s="94"/>
    </row>
    <row r="210" s="24" customFormat="true" ht="27.75" hidden="false" customHeight="true" outlineLevel="0" collapsed="false">
      <c r="A210" s="64" t="s">
        <v>226</v>
      </c>
      <c r="B210" s="158"/>
      <c r="C210" s="159" t="str">
        <f aca="false">IF(B210="","",VLOOKUP(B210,Упутство!$A$1912:$B$6831,2,FALSE()))</f>
        <v/>
      </c>
      <c r="D210" s="160"/>
      <c r="E210" s="160"/>
      <c r="F210" s="160"/>
      <c r="G210" s="160"/>
      <c r="H210" s="161"/>
      <c r="I210" s="161"/>
      <c r="J210" s="160"/>
      <c r="K210" s="160"/>
      <c r="L210" s="162"/>
      <c r="M210" s="162"/>
      <c r="N210" s="54" t="n">
        <f aca="false">SUM(H210,J210,L210)</f>
        <v>0</v>
      </c>
      <c r="O210" s="54" t="n">
        <f aca="false">SUM(I210,K210,M210)</f>
        <v>0</v>
      </c>
      <c r="P210" s="138"/>
      <c r="Q210" s="138"/>
      <c r="R210" s="138"/>
      <c r="S210" s="138"/>
      <c r="T210" s="138"/>
      <c r="U210" s="138"/>
      <c r="V210" s="138"/>
      <c r="W210" s="23"/>
      <c r="AB210" s="128"/>
      <c r="AC210" s="129"/>
      <c r="AD210" s="130"/>
      <c r="AE210" s="129"/>
      <c r="AN210" s="131"/>
      <c r="AO210" s="132"/>
      <c r="AP210" s="94"/>
      <c r="AQ210" s="94"/>
      <c r="AR210" s="153"/>
      <c r="AS210" s="153"/>
      <c r="AT210" s="153"/>
      <c r="AU210" s="154"/>
      <c r="AV210" s="166"/>
      <c r="AW210" s="154"/>
      <c r="AX210" s="153"/>
      <c r="AY210" s="153"/>
      <c r="AZ210" s="156"/>
      <c r="BA210" s="157"/>
      <c r="BB210" s="94"/>
    </row>
    <row r="211" s="24" customFormat="true" ht="27.75" hidden="false" customHeight="true" outlineLevel="0" collapsed="false">
      <c r="A211" s="64" t="s">
        <v>227</v>
      </c>
      <c r="B211" s="158"/>
      <c r="C211" s="159" t="str">
        <f aca="false">IF(B211="","",VLOOKUP(B211,Упутство!$A$1912:$B$6831,2,FALSE()))</f>
        <v/>
      </c>
      <c r="D211" s="160"/>
      <c r="E211" s="160"/>
      <c r="F211" s="160"/>
      <c r="G211" s="160"/>
      <c r="H211" s="161"/>
      <c r="I211" s="161"/>
      <c r="J211" s="160"/>
      <c r="K211" s="160"/>
      <c r="L211" s="162"/>
      <c r="M211" s="162"/>
      <c r="N211" s="54" t="n">
        <f aca="false">SUM(H211,J211,L211)</f>
        <v>0</v>
      </c>
      <c r="O211" s="54" t="n">
        <f aca="false">SUM(I211,K211,M211)</f>
        <v>0</v>
      </c>
      <c r="P211" s="138"/>
      <c r="Q211" s="138"/>
      <c r="R211" s="138"/>
      <c r="S211" s="138"/>
      <c r="T211" s="138"/>
      <c r="U211" s="138"/>
      <c r="V211" s="138"/>
      <c r="W211" s="23"/>
      <c r="AB211" s="128"/>
      <c r="AC211" s="129"/>
      <c r="AD211" s="130"/>
      <c r="AE211" s="129"/>
      <c r="AN211" s="131"/>
      <c r="AO211" s="132"/>
      <c r="AP211" s="94"/>
      <c r="AQ211" s="94"/>
      <c r="AR211" s="153"/>
      <c r="AS211" s="153"/>
      <c r="AT211" s="153"/>
      <c r="AU211" s="154"/>
      <c r="AV211" s="166"/>
      <c r="AW211" s="154"/>
      <c r="AX211" s="153"/>
      <c r="AY211" s="153"/>
      <c r="AZ211" s="156"/>
      <c r="BA211" s="157"/>
      <c r="BB211" s="94"/>
    </row>
    <row r="212" s="24" customFormat="true" ht="27.75" hidden="false" customHeight="true" outlineLevel="0" collapsed="false">
      <c r="A212" s="64" t="s">
        <v>228</v>
      </c>
      <c r="B212" s="158"/>
      <c r="C212" s="159" t="str">
        <f aca="false">IF(B212="","",VLOOKUP(B212,Упутство!$A$1912:$B$6831,2,FALSE()))</f>
        <v/>
      </c>
      <c r="D212" s="160"/>
      <c r="E212" s="160"/>
      <c r="F212" s="160"/>
      <c r="G212" s="160"/>
      <c r="H212" s="161"/>
      <c r="I212" s="161"/>
      <c r="J212" s="160"/>
      <c r="K212" s="160"/>
      <c r="L212" s="162"/>
      <c r="M212" s="162"/>
      <c r="N212" s="54" t="n">
        <f aca="false">SUM(H212,J212,L212)</f>
        <v>0</v>
      </c>
      <c r="O212" s="54" t="n">
        <f aca="false">SUM(I212,K212,M212)</f>
        <v>0</v>
      </c>
      <c r="P212" s="138"/>
      <c r="Q212" s="138"/>
      <c r="R212" s="138"/>
      <c r="S212" s="138"/>
      <c r="T212" s="138"/>
      <c r="U212" s="138"/>
      <c r="V212" s="138"/>
      <c r="W212" s="23"/>
      <c r="AB212" s="128"/>
      <c r="AC212" s="129"/>
      <c r="AD212" s="130"/>
      <c r="AE212" s="129"/>
      <c r="AN212" s="131"/>
      <c r="AO212" s="132"/>
      <c r="AP212" s="94"/>
      <c r="AQ212" s="94"/>
      <c r="AR212" s="153"/>
      <c r="AS212" s="153"/>
      <c r="AT212" s="153"/>
      <c r="AU212" s="154"/>
      <c r="AV212" s="166"/>
      <c r="AW212" s="154"/>
      <c r="AX212" s="153"/>
      <c r="AY212" s="153"/>
      <c r="AZ212" s="156"/>
      <c r="BA212" s="157"/>
      <c r="BB212" s="94"/>
    </row>
    <row r="213" s="24" customFormat="true" ht="27.75" hidden="false" customHeight="true" outlineLevel="0" collapsed="false">
      <c r="A213" s="64" t="s">
        <v>229</v>
      </c>
      <c r="B213" s="158"/>
      <c r="C213" s="159" t="str">
        <f aca="false">IF(B213="","",VLOOKUP(B213,Упутство!$A$1912:$B$6831,2,FALSE()))</f>
        <v/>
      </c>
      <c r="D213" s="160"/>
      <c r="E213" s="160"/>
      <c r="F213" s="160"/>
      <c r="G213" s="160"/>
      <c r="H213" s="161"/>
      <c r="I213" s="161"/>
      <c r="J213" s="160"/>
      <c r="K213" s="160"/>
      <c r="L213" s="162"/>
      <c r="M213" s="162"/>
      <c r="N213" s="54" t="n">
        <f aca="false">SUM(H213,J213,L213)</f>
        <v>0</v>
      </c>
      <c r="O213" s="54" t="n">
        <f aca="false">SUM(I213,K213,M213)</f>
        <v>0</v>
      </c>
      <c r="P213" s="138"/>
      <c r="Q213" s="138"/>
      <c r="R213" s="138"/>
      <c r="S213" s="138"/>
      <c r="T213" s="138"/>
      <c r="U213" s="138"/>
      <c r="V213" s="138"/>
      <c r="W213" s="23"/>
      <c r="AB213" s="128"/>
      <c r="AC213" s="129"/>
      <c r="AD213" s="130"/>
      <c r="AE213" s="129"/>
      <c r="AN213" s="131"/>
      <c r="AO213" s="132"/>
      <c r="AP213" s="94"/>
      <c r="AQ213" s="94"/>
      <c r="AR213" s="153"/>
      <c r="AS213" s="153"/>
      <c r="AT213" s="153"/>
      <c r="AU213" s="154"/>
      <c r="AV213" s="166"/>
      <c r="AW213" s="154"/>
      <c r="AX213" s="153"/>
      <c r="AY213" s="153"/>
      <c r="AZ213" s="156"/>
      <c r="BA213" s="157"/>
      <c r="BB213" s="94"/>
    </row>
    <row r="214" s="24" customFormat="true" ht="27.75" hidden="false" customHeight="true" outlineLevel="0" collapsed="false">
      <c r="A214" s="167" t="s">
        <v>230</v>
      </c>
      <c r="B214" s="148" t="n">
        <v>430000</v>
      </c>
      <c r="C214" s="149" t="str">
        <f aca="false">IF(B214="","",VLOOKUP(B214,Упутство!$A$1912:$B$6831,2,FALSE()))</f>
        <v>АМОРТИЗАЦИЈА И УПОТРЕБА СРЕДСТАВА ЗА РАД</v>
      </c>
      <c r="D214" s="150" t="n">
        <f aca="false">SUM(D215:D218)</f>
        <v>0</v>
      </c>
      <c r="E214" s="150" t="n">
        <f aca="false">SUM(E215:E218)</f>
        <v>0</v>
      </c>
      <c r="F214" s="150" t="n">
        <f aca="false">SUM(F215:F218)</f>
        <v>0</v>
      </c>
      <c r="G214" s="150" t="n">
        <f aca="false">SUM(G215:G218)</f>
        <v>0</v>
      </c>
      <c r="H214" s="151" t="n">
        <f aca="false">SUM(H215:H218)</f>
        <v>0</v>
      </c>
      <c r="I214" s="151" t="n">
        <f aca="false">SUM(I215:I218)</f>
        <v>0</v>
      </c>
      <c r="J214" s="150" t="n">
        <f aca="false">SUM(J215:J218)</f>
        <v>0</v>
      </c>
      <c r="K214" s="150" t="n">
        <f aca="false">SUM(K215:K218)</f>
        <v>0</v>
      </c>
      <c r="L214" s="150" t="n">
        <f aca="false">SUM(L215:L218)</f>
        <v>0</v>
      </c>
      <c r="M214" s="150" t="n">
        <f aca="false">SUM(M215:M218)</f>
        <v>0</v>
      </c>
      <c r="N214" s="152" t="n">
        <f aca="false">SUM(H214,J214,L214)</f>
        <v>0</v>
      </c>
      <c r="O214" s="152" t="n">
        <f aca="false">SUM(I214,K214,M214)</f>
        <v>0</v>
      </c>
      <c r="P214" s="138"/>
      <c r="Q214" s="138"/>
      <c r="R214" s="138"/>
      <c r="S214" s="138"/>
      <c r="T214" s="138"/>
      <c r="U214" s="138"/>
      <c r="V214" s="138"/>
      <c r="W214" s="23"/>
      <c r="AB214" s="128"/>
      <c r="AC214" s="129"/>
      <c r="AD214" s="130"/>
      <c r="AE214" s="129"/>
      <c r="AN214" s="131"/>
      <c r="AO214" s="132"/>
      <c r="AP214" s="94"/>
      <c r="AQ214" s="94"/>
      <c r="AR214" s="153"/>
      <c r="AS214" s="153"/>
      <c r="AT214" s="153"/>
      <c r="AU214" s="154"/>
      <c r="AV214" s="166"/>
      <c r="AW214" s="154"/>
      <c r="AX214" s="153"/>
      <c r="AY214" s="153"/>
      <c r="AZ214" s="156"/>
      <c r="BA214" s="157"/>
      <c r="BB214" s="94"/>
    </row>
    <row r="215" s="24" customFormat="true" ht="27.75" hidden="false" customHeight="true" outlineLevel="0" collapsed="false">
      <c r="A215" s="64" t="s">
        <v>231</v>
      </c>
      <c r="B215" s="158"/>
      <c r="C215" s="159" t="str">
        <f aca="false">IF(B215="","",VLOOKUP(B215,Упутство!$A$1912:$B$6831,2,FALSE()))</f>
        <v/>
      </c>
      <c r="D215" s="160"/>
      <c r="E215" s="160"/>
      <c r="F215" s="160"/>
      <c r="G215" s="160"/>
      <c r="H215" s="161"/>
      <c r="I215" s="161"/>
      <c r="J215" s="160"/>
      <c r="K215" s="160"/>
      <c r="L215" s="162"/>
      <c r="M215" s="162"/>
      <c r="N215" s="54" t="n">
        <f aca="false">SUM(H215,J215,L215)</f>
        <v>0</v>
      </c>
      <c r="O215" s="54" t="n">
        <f aca="false">SUM(I215,K215,M215)</f>
        <v>0</v>
      </c>
      <c r="P215" s="138"/>
      <c r="Q215" s="138"/>
      <c r="R215" s="138"/>
      <c r="S215" s="138"/>
      <c r="T215" s="138"/>
      <c r="U215" s="138"/>
      <c r="V215" s="138"/>
      <c r="W215" s="23"/>
      <c r="AB215" s="128"/>
      <c r="AC215" s="129"/>
      <c r="AD215" s="130"/>
      <c r="AE215" s="129"/>
      <c r="AN215" s="131"/>
      <c r="AO215" s="132"/>
      <c r="AP215" s="94"/>
      <c r="AQ215" s="94"/>
      <c r="AR215" s="153"/>
      <c r="AS215" s="153"/>
      <c r="AT215" s="153"/>
      <c r="AU215" s="154"/>
      <c r="AV215" s="166"/>
      <c r="AW215" s="154"/>
      <c r="AX215" s="153"/>
      <c r="AY215" s="153"/>
      <c r="AZ215" s="156"/>
      <c r="BA215" s="157"/>
      <c r="BB215" s="94"/>
    </row>
    <row r="216" s="24" customFormat="true" ht="27.75" hidden="false" customHeight="true" outlineLevel="0" collapsed="false">
      <c r="A216" s="64" t="s">
        <v>232</v>
      </c>
      <c r="B216" s="158"/>
      <c r="C216" s="159" t="str">
        <f aca="false">IF(B216="","",VLOOKUP(B216,Упутство!$A$1912:$B$6831,2,FALSE()))</f>
        <v/>
      </c>
      <c r="D216" s="160"/>
      <c r="E216" s="160"/>
      <c r="F216" s="160"/>
      <c r="G216" s="160"/>
      <c r="H216" s="161"/>
      <c r="I216" s="161"/>
      <c r="J216" s="160"/>
      <c r="K216" s="160"/>
      <c r="L216" s="162"/>
      <c r="M216" s="162"/>
      <c r="N216" s="54" t="n">
        <f aca="false">SUM(H216,J216,L216)</f>
        <v>0</v>
      </c>
      <c r="O216" s="54" t="n">
        <f aca="false">SUM(I216,K216,M216)</f>
        <v>0</v>
      </c>
      <c r="P216" s="138"/>
      <c r="Q216" s="138"/>
      <c r="R216" s="138"/>
      <c r="S216" s="138"/>
      <c r="T216" s="138"/>
      <c r="U216" s="138"/>
      <c r="V216" s="138"/>
      <c r="W216" s="23"/>
      <c r="AB216" s="128"/>
      <c r="AC216" s="129"/>
      <c r="AD216" s="130"/>
      <c r="AE216" s="129"/>
      <c r="AN216" s="131"/>
      <c r="AO216" s="132"/>
      <c r="AP216" s="94"/>
      <c r="AQ216" s="94"/>
      <c r="AR216" s="153"/>
      <c r="AS216" s="153"/>
      <c r="AT216" s="153"/>
      <c r="AU216" s="154"/>
      <c r="AV216" s="166"/>
      <c r="AW216" s="154"/>
      <c r="AX216" s="153"/>
      <c r="AY216" s="153"/>
      <c r="AZ216" s="156"/>
      <c r="BA216" s="157"/>
      <c r="BB216" s="94"/>
    </row>
    <row r="217" s="24" customFormat="true" ht="27.75" hidden="false" customHeight="true" outlineLevel="0" collapsed="false">
      <c r="A217" s="64" t="s">
        <v>233</v>
      </c>
      <c r="B217" s="158"/>
      <c r="C217" s="159" t="str">
        <f aca="false">IF(B217="","",VLOOKUP(B217,Упутство!$A$1912:$B$6831,2,FALSE()))</f>
        <v/>
      </c>
      <c r="D217" s="160"/>
      <c r="E217" s="160"/>
      <c r="F217" s="160"/>
      <c r="G217" s="160"/>
      <c r="H217" s="161"/>
      <c r="I217" s="161"/>
      <c r="J217" s="160"/>
      <c r="K217" s="160"/>
      <c r="L217" s="162"/>
      <c r="M217" s="162"/>
      <c r="N217" s="54" t="n">
        <f aca="false">SUM(H217,J217,L217)</f>
        <v>0</v>
      </c>
      <c r="O217" s="54" t="n">
        <f aca="false">SUM(I217,K217,M217)</f>
        <v>0</v>
      </c>
      <c r="P217" s="138"/>
      <c r="Q217" s="138"/>
      <c r="R217" s="138"/>
      <c r="S217" s="138"/>
      <c r="T217" s="138"/>
      <c r="U217" s="138"/>
      <c r="V217" s="138"/>
      <c r="W217" s="23"/>
      <c r="AB217" s="128"/>
      <c r="AC217" s="129"/>
      <c r="AD217" s="130"/>
      <c r="AE217" s="129"/>
      <c r="AN217" s="131"/>
      <c r="AO217" s="132"/>
      <c r="AP217" s="94"/>
      <c r="AQ217" s="94"/>
      <c r="AR217" s="153"/>
      <c r="AS217" s="153"/>
      <c r="AT217" s="153"/>
      <c r="AU217" s="154"/>
      <c r="AV217" s="166"/>
      <c r="AW217" s="154"/>
      <c r="AX217" s="153"/>
      <c r="AY217" s="153"/>
      <c r="AZ217" s="156"/>
      <c r="BA217" s="157"/>
      <c r="BB217" s="94"/>
    </row>
    <row r="218" s="24" customFormat="true" ht="27.75" hidden="false" customHeight="true" outlineLevel="0" collapsed="false">
      <c r="A218" s="64" t="s">
        <v>234</v>
      </c>
      <c r="B218" s="158"/>
      <c r="C218" s="159" t="str">
        <f aca="false">IF(B218="","",VLOOKUP(B218,Упутство!$A$1912:$B$6831,2,FALSE()))</f>
        <v/>
      </c>
      <c r="D218" s="160"/>
      <c r="E218" s="160"/>
      <c r="F218" s="160"/>
      <c r="G218" s="160"/>
      <c r="H218" s="161"/>
      <c r="I218" s="161"/>
      <c r="J218" s="160"/>
      <c r="K218" s="160"/>
      <c r="L218" s="162"/>
      <c r="M218" s="162"/>
      <c r="N218" s="54" t="n">
        <f aca="false">SUM(H218,J218,L218)</f>
        <v>0</v>
      </c>
      <c r="O218" s="54" t="n">
        <f aca="false">SUM(I218,K218,M218)</f>
        <v>0</v>
      </c>
      <c r="P218" s="138"/>
      <c r="Q218" s="138"/>
      <c r="R218" s="138"/>
      <c r="S218" s="138"/>
      <c r="T218" s="138"/>
      <c r="U218" s="138"/>
      <c r="V218" s="138"/>
      <c r="W218" s="23"/>
      <c r="AB218" s="128"/>
      <c r="AC218" s="129"/>
      <c r="AD218" s="130"/>
      <c r="AE218" s="129"/>
      <c r="AN218" s="131"/>
      <c r="AO218" s="132"/>
      <c r="AP218" s="94"/>
      <c r="AQ218" s="94"/>
      <c r="AR218" s="153"/>
      <c r="AS218" s="153"/>
      <c r="AT218" s="153"/>
      <c r="AU218" s="154"/>
      <c r="AV218" s="166"/>
      <c r="AW218" s="154"/>
      <c r="AX218" s="153"/>
      <c r="AY218" s="153"/>
      <c r="AZ218" s="156"/>
      <c r="BA218" s="157"/>
      <c r="BB218" s="94"/>
    </row>
    <row r="219" s="24" customFormat="true" ht="27.75" hidden="false" customHeight="true" outlineLevel="0" collapsed="false">
      <c r="A219" s="167" t="s">
        <v>235</v>
      </c>
      <c r="B219" s="148" t="n">
        <v>441000</v>
      </c>
      <c r="C219" s="149" t="str">
        <f aca="false">IF(B219="","",VLOOKUP(B219,Упутство!$A$1912:$B$6831,2,FALSE()))</f>
        <v>ОТПЛАТА ДОМАЋИХ КАМАТА</v>
      </c>
      <c r="D219" s="150" t="n">
        <f aca="false">SUM(D220:D223)</f>
        <v>0</v>
      </c>
      <c r="E219" s="150" t="n">
        <f aca="false">SUM(E220:E223)</f>
        <v>0</v>
      </c>
      <c r="F219" s="150" t="n">
        <f aca="false">SUM(F220:F223)</f>
        <v>0</v>
      </c>
      <c r="G219" s="150" t="n">
        <f aca="false">SUM(G220:G223)</f>
        <v>0</v>
      </c>
      <c r="H219" s="151" t="n">
        <f aca="false">SUM(H220:H223)</f>
        <v>0</v>
      </c>
      <c r="I219" s="151" t="n">
        <f aca="false">SUM(I220:I223)</f>
        <v>0</v>
      </c>
      <c r="J219" s="150" t="n">
        <f aca="false">SUM(J220:J223)</f>
        <v>0</v>
      </c>
      <c r="K219" s="150" t="n">
        <f aca="false">SUM(K220:K223)</f>
        <v>0</v>
      </c>
      <c r="L219" s="150" t="n">
        <f aca="false">SUM(L220:L223)</f>
        <v>0</v>
      </c>
      <c r="M219" s="150" t="n">
        <f aca="false">SUM(M220:M223)</f>
        <v>0</v>
      </c>
      <c r="N219" s="152" t="n">
        <f aca="false">SUM(H219,J219,L219)</f>
        <v>0</v>
      </c>
      <c r="O219" s="152" t="n">
        <f aca="false">SUM(I219,K219,M219)</f>
        <v>0</v>
      </c>
      <c r="P219" s="138"/>
      <c r="Q219" s="138"/>
      <c r="R219" s="138"/>
      <c r="S219" s="138"/>
      <c r="T219" s="138"/>
      <c r="U219" s="138"/>
      <c r="V219" s="138"/>
      <c r="W219" s="23"/>
      <c r="AB219" s="128"/>
      <c r="AC219" s="129"/>
      <c r="AD219" s="130"/>
      <c r="AE219" s="129"/>
      <c r="AN219" s="131"/>
      <c r="AO219" s="132"/>
      <c r="AP219" s="94"/>
      <c r="AQ219" s="94"/>
      <c r="AR219" s="153"/>
      <c r="AS219" s="153"/>
      <c r="AT219" s="153"/>
      <c r="AU219" s="154"/>
      <c r="AV219" s="166"/>
      <c r="AW219" s="154"/>
      <c r="AX219" s="153"/>
      <c r="AY219" s="153"/>
      <c r="AZ219" s="156"/>
      <c r="BA219" s="157"/>
      <c r="BB219" s="94"/>
    </row>
    <row r="220" s="24" customFormat="true" ht="27.75" hidden="false" customHeight="true" outlineLevel="0" collapsed="false">
      <c r="A220" s="64" t="s">
        <v>236</v>
      </c>
      <c r="B220" s="158"/>
      <c r="C220" s="159" t="str">
        <f aca="false">IF(B220="","",VLOOKUP(B220,Упутство!$A$1912:$B$6831,2,FALSE()))</f>
        <v/>
      </c>
      <c r="D220" s="160"/>
      <c r="E220" s="160"/>
      <c r="F220" s="160"/>
      <c r="G220" s="160"/>
      <c r="H220" s="161"/>
      <c r="I220" s="161"/>
      <c r="J220" s="160"/>
      <c r="K220" s="160"/>
      <c r="L220" s="162"/>
      <c r="M220" s="162"/>
      <c r="N220" s="54" t="n">
        <f aca="false">SUM(H220,J220,L220)</f>
        <v>0</v>
      </c>
      <c r="O220" s="54" t="n">
        <f aca="false">SUM(I220,K220,M220)</f>
        <v>0</v>
      </c>
      <c r="P220" s="138"/>
      <c r="Q220" s="138"/>
      <c r="R220" s="138"/>
      <c r="S220" s="138"/>
      <c r="T220" s="138"/>
      <c r="U220" s="138"/>
      <c r="V220" s="138"/>
      <c r="W220" s="23"/>
      <c r="AB220" s="128"/>
      <c r="AC220" s="129"/>
      <c r="AD220" s="130"/>
      <c r="AE220" s="129"/>
      <c r="AN220" s="131"/>
      <c r="AO220" s="132"/>
      <c r="AP220" s="94"/>
      <c r="AQ220" s="94"/>
      <c r="AR220" s="153"/>
      <c r="AS220" s="153"/>
      <c r="AT220" s="153"/>
      <c r="AU220" s="154"/>
      <c r="AV220" s="166"/>
      <c r="AW220" s="154"/>
      <c r="AX220" s="153"/>
      <c r="AY220" s="153"/>
      <c r="AZ220" s="156"/>
      <c r="BA220" s="157"/>
      <c r="BB220" s="94"/>
    </row>
    <row r="221" s="24" customFormat="true" ht="27.75" hidden="false" customHeight="true" outlineLevel="0" collapsed="false">
      <c r="A221" s="64" t="s">
        <v>237</v>
      </c>
      <c r="B221" s="158"/>
      <c r="C221" s="159" t="str">
        <f aca="false">IF(B221="","",VLOOKUP(B221,Упутство!$A$1912:$B$6831,2,FALSE()))</f>
        <v/>
      </c>
      <c r="D221" s="160"/>
      <c r="E221" s="160"/>
      <c r="F221" s="160"/>
      <c r="G221" s="160"/>
      <c r="H221" s="161"/>
      <c r="I221" s="161"/>
      <c r="J221" s="160"/>
      <c r="K221" s="160"/>
      <c r="L221" s="162"/>
      <c r="M221" s="162"/>
      <c r="N221" s="54" t="n">
        <f aca="false">SUM(H221,J221,L221)</f>
        <v>0</v>
      </c>
      <c r="O221" s="54" t="n">
        <f aca="false">SUM(I221,K221,M221)</f>
        <v>0</v>
      </c>
      <c r="P221" s="138"/>
      <c r="Q221" s="138"/>
      <c r="R221" s="138"/>
      <c r="S221" s="138"/>
      <c r="T221" s="138"/>
      <c r="U221" s="138"/>
      <c r="V221" s="138"/>
      <c r="W221" s="23"/>
      <c r="AB221" s="128"/>
      <c r="AC221" s="129"/>
      <c r="AD221" s="130"/>
      <c r="AE221" s="129"/>
      <c r="AN221" s="131"/>
      <c r="AO221" s="132"/>
      <c r="AP221" s="94"/>
      <c r="AQ221" s="94"/>
      <c r="AR221" s="153"/>
      <c r="AS221" s="153"/>
      <c r="AT221" s="153"/>
      <c r="AU221" s="154"/>
      <c r="AV221" s="166"/>
      <c r="AW221" s="154"/>
      <c r="AX221" s="153"/>
      <c r="AY221" s="153"/>
      <c r="AZ221" s="156"/>
      <c r="BA221" s="157"/>
      <c r="BB221" s="94"/>
    </row>
    <row r="222" s="24" customFormat="true" ht="27.75" hidden="false" customHeight="true" outlineLevel="0" collapsed="false">
      <c r="A222" s="64" t="s">
        <v>238</v>
      </c>
      <c r="B222" s="158"/>
      <c r="C222" s="159" t="str">
        <f aca="false">IF(B222="","",VLOOKUP(B222,Упутство!$A$1912:$B$6831,2,FALSE()))</f>
        <v/>
      </c>
      <c r="D222" s="160"/>
      <c r="E222" s="160"/>
      <c r="F222" s="160"/>
      <c r="G222" s="160"/>
      <c r="H222" s="161"/>
      <c r="I222" s="161"/>
      <c r="J222" s="160"/>
      <c r="K222" s="160"/>
      <c r="L222" s="162"/>
      <c r="M222" s="162"/>
      <c r="N222" s="54" t="n">
        <f aca="false">SUM(H222,J222,L222)</f>
        <v>0</v>
      </c>
      <c r="O222" s="54" t="n">
        <f aca="false">SUM(I222,K222,M222)</f>
        <v>0</v>
      </c>
      <c r="P222" s="138"/>
      <c r="Q222" s="138"/>
      <c r="R222" s="138"/>
      <c r="S222" s="138"/>
      <c r="T222" s="138"/>
      <c r="U222" s="138"/>
      <c r="V222" s="138"/>
      <c r="W222" s="23"/>
      <c r="AB222" s="128"/>
      <c r="AC222" s="129"/>
      <c r="AD222" s="130"/>
      <c r="AE222" s="129"/>
      <c r="AN222" s="131"/>
      <c r="AO222" s="132"/>
      <c r="AP222" s="94"/>
      <c r="AQ222" s="94"/>
      <c r="AR222" s="153"/>
      <c r="AS222" s="153"/>
      <c r="AT222" s="153"/>
      <c r="AU222" s="154"/>
      <c r="AV222" s="166"/>
      <c r="AW222" s="154"/>
      <c r="AX222" s="153"/>
      <c r="AY222" s="153"/>
      <c r="AZ222" s="156"/>
      <c r="BA222" s="157"/>
      <c r="BB222" s="94"/>
    </row>
    <row r="223" s="24" customFormat="true" ht="27.75" hidden="false" customHeight="true" outlineLevel="0" collapsed="false">
      <c r="A223" s="64" t="s">
        <v>239</v>
      </c>
      <c r="B223" s="158"/>
      <c r="C223" s="159" t="str">
        <f aca="false">IF(B223="","",VLOOKUP(B223,Упутство!$A$1912:$B$6831,2,FALSE()))</f>
        <v/>
      </c>
      <c r="D223" s="160"/>
      <c r="E223" s="160"/>
      <c r="F223" s="160"/>
      <c r="G223" s="160"/>
      <c r="H223" s="161"/>
      <c r="I223" s="161"/>
      <c r="J223" s="160"/>
      <c r="K223" s="160"/>
      <c r="L223" s="162"/>
      <c r="M223" s="162"/>
      <c r="N223" s="54" t="n">
        <f aca="false">SUM(H223,J223,L223)</f>
        <v>0</v>
      </c>
      <c r="O223" s="54" t="n">
        <f aca="false">SUM(I223,K223,M223)</f>
        <v>0</v>
      </c>
      <c r="P223" s="138"/>
      <c r="Q223" s="138"/>
      <c r="R223" s="138"/>
      <c r="S223" s="138"/>
      <c r="T223" s="138"/>
      <c r="U223" s="138"/>
      <c r="V223" s="138"/>
      <c r="W223" s="23"/>
      <c r="AB223" s="128"/>
      <c r="AC223" s="129"/>
      <c r="AD223" s="130"/>
      <c r="AE223" s="129"/>
      <c r="AN223" s="131"/>
      <c r="AO223" s="132"/>
      <c r="AP223" s="94"/>
      <c r="AQ223" s="94"/>
      <c r="AR223" s="153"/>
      <c r="AS223" s="153"/>
      <c r="AT223" s="153"/>
      <c r="AU223" s="154"/>
      <c r="AV223" s="166"/>
      <c r="AW223" s="154"/>
      <c r="AX223" s="153"/>
      <c r="AY223" s="153"/>
      <c r="AZ223" s="156"/>
      <c r="BA223" s="157"/>
      <c r="BB223" s="94"/>
    </row>
    <row r="224" s="24" customFormat="true" ht="27.75" hidden="false" customHeight="true" outlineLevel="0" collapsed="false">
      <c r="A224" s="167" t="s">
        <v>240</v>
      </c>
      <c r="B224" s="148" t="n">
        <v>444000</v>
      </c>
      <c r="C224" s="149" t="str">
        <f aca="false">IF(B224="","",VLOOKUP(B224,Упутство!$A$1912:$B$6831,2,FALSE()))</f>
        <v>ПРАТЕЋИ ТРОШКОВИ ЗАДУЖИВАЊА</v>
      </c>
      <c r="D224" s="150" t="n">
        <f aca="false">SUM(D225:D227)</f>
        <v>0</v>
      </c>
      <c r="E224" s="150" t="n">
        <f aca="false">SUM(E225:E227)</f>
        <v>0</v>
      </c>
      <c r="F224" s="150" t="n">
        <f aca="false">SUM(F225:F227)</f>
        <v>0</v>
      </c>
      <c r="G224" s="150" t="n">
        <f aca="false">SUM(G225:G227)</f>
        <v>0</v>
      </c>
      <c r="H224" s="151" t="n">
        <f aca="false">SUM(H225:H227)</f>
        <v>0</v>
      </c>
      <c r="I224" s="151" t="n">
        <f aca="false">SUM(I225:I227)</f>
        <v>0</v>
      </c>
      <c r="J224" s="150" t="n">
        <f aca="false">SUM(J225:J227)</f>
        <v>0</v>
      </c>
      <c r="K224" s="150" t="n">
        <f aca="false">SUM(K225:K227)</f>
        <v>0</v>
      </c>
      <c r="L224" s="150" t="n">
        <f aca="false">SUM(L225:L227)</f>
        <v>0</v>
      </c>
      <c r="M224" s="150" t="n">
        <f aca="false">SUM(M225:M227)</f>
        <v>0</v>
      </c>
      <c r="N224" s="152" t="n">
        <f aca="false">SUM(H224,J224,L224)</f>
        <v>0</v>
      </c>
      <c r="O224" s="152" t="n">
        <f aca="false">SUM(I224,K224,M224)</f>
        <v>0</v>
      </c>
      <c r="P224" s="138"/>
      <c r="Q224" s="138"/>
      <c r="R224" s="138"/>
      <c r="S224" s="138"/>
      <c r="T224" s="138"/>
      <c r="U224" s="138"/>
      <c r="V224" s="138"/>
      <c r="W224" s="23"/>
      <c r="AB224" s="128"/>
      <c r="AC224" s="129"/>
      <c r="AD224" s="130"/>
      <c r="AE224" s="129"/>
      <c r="AN224" s="131"/>
      <c r="AO224" s="132"/>
      <c r="AP224" s="94"/>
      <c r="AQ224" s="94"/>
      <c r="AR224" s="153"/>
      <c r="AS224" s="153"/>
      <c r="AT224" s="153"/>
      <c r="AU224" s="154"/>
      <c r="AV224" s="166"/>
      <c r="AW224" s="154"/>
      <c r="AX224" s="153"/>
      <c r="AY224" s="153"/>
      <c r="AZ224" s="156"/>
      <c r="BA224" s="157"/>
      <c r="BB224" s="94"/>
    </row>
    <row r="225" s="24" customFormat="true" ht="27.75" hidden="false" customHeight="true" outlineLevel="0" collapsed="false">
      <c r="A225" s="64" t="s">
        <v>241</v>
      </c>
      <c r="B225" s="158"/>
      <c r="C225" s="159" t="str">
        <f aca="false">IF(B225="","",VLOOKUP(B225,Упутство!$A$1912:$B$6831,2,FALSE()))</f>
        <v/>
      </c>
      <c r="D225" s="160"/>
      <c r="E225" s="160"/>
      <c r="F225" s="160"/>
      <c r="G225" s="160"/>
      <c r="H225" s="161"/>
      <c r="I225" s="161"/>
      <c r="J225" s="160"/>
      <c r="K225" s="160"/>
      <c r="L225" s="162"/>
      <c r="M225" s="162"/>
      <c r="N225" s="54" t="n">
        <f aca="false">SUM(H225,J225,L225)</f>
        <v>0</v>
      </c>
      <c r="O225" s="54" t="n">
        <f aca="false">SUM(I225,K225,M225)</f>
        <v>0</v>
      </c>
      <c r="P225" s="138"/>
      <c r="Q225" s="138"/>
      <c r="R225" s="138"/>
      <c r="S225" s="138"/>
      <c r="T225" s="138"/>
      <c r="U225" s="138"/>
      <c r="V225" s="138"/>
      <c r="W225" s="23"/>
      <c r="AB225" s="128"/>
      <c r="AC225" s="129"/>
      <c r="AD225" s="130"/>
      <c r="AE225" s="129"/>
      <c r="AN225" s="131"/>
      <c r="AO225" s="132"/>
      <c r="AP225" s="94"/>
      <c r="AQ225" s="94"/>
      <c r="AR225" s="153"/>
      <c r="AS225" s="153"/>
      <c r="AT225" s="153"/>
      <c r="AU225" s="154"/>
      <c r="AV225" s="166"/>
      <c r="AW225" s="154"/>
      <c r="AX225" s="153"/>
      <c r="AY225" s="153"/>
      <c r="AZ225" s="156"/>
      <c r="BA225" s="157"/>
      <c r="BB225" s="94"/>
    </row>
    <row r="226" s="24" customFormat="true" ht="27.75" hidden="false" customHeight="true" outlineLevel="0" collapsed="false">
      <c r="A226" s="64" t="s">
        <v>242</v>
      </c>
      <c r="B226" s="158"/>
      <c r="C226" s="159" t="str">
        <f aca="false">IF(B226="","",VLOOKUP(B226,Упутство!$A$1912:$B$6831,2,FALSE()))</f>
        <v/>
      </c>
      <c r="D226" s="160"/>
      <c r="E226" s="160"/>
      <c r="F226" s="160"/>
      <c r="G226" s="160"/>
      <c r="H226" s="161"/>
      <c r="I226" s="161"/>
      <c r="J226" s="160"/>
      <c r="K226" s="160"/>
      <c r="L226" s="162"/>
      <c r="M226" s="162"/>
      <c r="N226" s="54" t="n">
        <f aca="false">SUM(H226,J226,L226)</f>
        <v>0</v>
      </c>
      <c r="O226" s="54" t="n">
        <f aca="false">SUM(I226,K226,M226)</f>
        <v>0</v>
      </c>
      <c r="P226" s="138"/>
      <c r="Q226" s="138"/>
      <c r="R226" s="138"/>
      <c r="S226" s="138"/>
      <c r="T226" s="138"/>
      <c r="U226" s="138"/>
      <c r="V226" s="138"/>
      <c r="W226" s="23"/>
      <c r="AB226" s="128"/>
      <c r="AC226" s="129"/>
      <c r="AD226" s="130"/>
      <c r="AE226" s="129"/>
      <c r="AN226" s="131"/>
      <c r="AO226" s="132"/>
      <c r="AP226" s="94"/>
      <c r="AQ226" s="94"/>
      <c r="AR226" s="153"/>
      <c r="AS226" s="153"/>
      <c r="AT226" s="153"/>
      <c r="AU226" s="154"/>
      <c r="AV226" s="166"/>
      <c r="AW226" s="154"/>
      <c r="AX226" s="153"/>
      <c r="AY226" s="153"/>
      <c r="AZ226" s="156"/>
      <c r="BA226" s="157"/>
      <c r="BB226" s="94"/>
    </row>
    <row r="227" s="24" customFormat="true" ht="27.75" hidden="false" customHeight="true" outlineLevel="0" collapsed="false">
      <c r="A227" s="64" t="s">
        <v>243</v>
      </c>
      <c r="B227" s="158"/>
      <c r="C227" s="159" t="str">
        <f aca="false">IF(B227="","",VLOOKUP(B227,Упутство!$A$1912:$B$6831,2,FALSE()))</f>
        <v/>
      </c>
      <c r="D227" s="160"/>
      <c r="E227" s="160"/>
      <c r="F227" s="160"/>
      <c r="G227" s="160"/>
      <c r="H227" s="161"/>
      <c r="I227" s="161"/>
      <c r="J227" s="160"/>
      <c r="K227" s="160"/>
      <c r="L227" s="162"/>
      <c r="M227" s="162"/>
      <c r="N227" s="54" t="n">
        <f aca="false">SUM(H227,J227,L227)</f>
        <v>0</v>
      </c>
      <c r="O227" s="54" t="n">
        <f aca="false">SUM(I227,K227,M227)</f>
        <v>0</v>
      </c>
      <c r="P227" s="138"/>
      <c r="Q227" s="138"/>
      <c r="R227" s="138"/>
      <c r="S227" s="138"/>
      <c r="T227" s="138"/>
      <c r="U227" s="138"/>
      <c r="V227" s="138"/>
      <c r="W227" s="23"/>
      <c r="AB227" s="128"/>
      <c r="AC227" s="129"/>
      <c r="AD227" s="130"/>
      <c r="AE227" s="129"/>
      <c r="AN227" s="131"/>
      <c r="AO227" s="132"/>
      <c r="AP227" s="94"/>
      <c r="AQ227" s="94"/>
      <c r="AR227" s="153"/>
      <c r="AS227" s="153"/>
      <c r="AT227" s="153"/>
      <c r="AU227" s="154"/>
      <c r="AV227" s="166"/>
      <c r="AW227" s="154"/>
      <c r="AX227" s="153"/>
      <c r="AY227" s="153"/>
      <c r="AZ227" s="156"/>
      <c r="BA227" s="157"/>
      <c r="BB227" s="94"/>
    </row>
    <row r="228" s="24" customFormat="true" ht="34.5" hidden="false" customHeight="true" outlineLevel="0" collapsed="false">
      <c r="A228" s="167" t="s">
        <v>244</v>
      </c>
      <c r="B228" s="148" t="n">
        <v>451000</v>
      </c>
      <c r="C228" s="149" t="str">
        <f aca="false">IF(B228="","",VLOOKUP(B228,Упутство!$A$1912:$B$6831,2,FALSE()))</f>
        <v>СУБВЕНЦИЈЕ ЈАВНИМ НЕФИНАНСИЈСКИМ ПРЕДУЗЕЋИМА И ОРГАНИЗАЦИЈАМА</v>
      </c>
      <c r="D228" s="150" t="n">
        <f aca="false">SUM(D229:D230)</f>
        <v>0</v>
      </c>
      <c r="E228" s="150" t="n">
        <f aca="false">SUM(E229:E230)</f>
        <v>0</v>
      </c>
      <c r="F228" s="150" t="n">
        <f aca="false">SUM(F229:F230)</f>
        <v>0</v>
      </c>
      <c r="G228" s="150" t="n">
        <f aca="false">SUM(G229:G230)</f>
        <v>0</v>
      </c>
      <c r="H228" s="151" t="n">
        <f aca="false">SUM(H229:H230)</f>
        <v>0</v>
      </c>
      <c r="I228" s="151" t="n">
        <f aca="false">SUM(I229:I230)</f>
        <v>0</v>
      </c>
      <c r="J228" s="150" t="n">
        <f aca="false">SUM(J229:J230)</f>
        <v>0</v>
      </c>
      <c r="K228" s="150" t="n">
        <f aca="false">SUM(K229:K230)</f>
        <v>0</v>
      </c>
      <c r="L228" s="150" t="n">
        <f aca="false">SUM(L229:L230)</f>
        <v>0</v>
      </c>
      <c r="M228" s="150" t="n">
        <f aca="false">SUM(M229:M230)</f>
        <v>0</v>
      </c>
      <c r="N228" s="152" t="n">
        <f aca="false">SUM(H228,J228,L228)</f>
        <v>0</v>
      </c>
      <c r="O228" s="152" t="n">
        <f aca="false">SUM(I228,K228,M228)</f>
        <v>0</v>
      </c>
      <c r="P228" s="138"/>
      <c r="Q228" s="138"/>
      <c r="R228" s="138"/>
      <c r="S228" s="138"/>
      <c r="T228" s="138"/>
      <c r="U228" s="138"/>
      <c r="V228" s="138"/>
      <c r="W228" s="23"/>
      <c r="AB228" s="128"/>
      <c r="AC228" s="129"/>
      <c r="AD228" s="130"/>
      <c r="AE228" s="129"/>
      <c r="AN228" s="131"/>
      <c r="AO228" s="132"/>
      <c r="AP228" s="94"/>
      <c r="AQ228" s="94"/>
      <c r="AR228" s="153"/>
      <c r="AS228" s="153"/>
      <c r="AT228" s="153"/>
      <c r="AU228" s="154"/>
      <c r="AV228" s="166"/>
      <c r="AW228" s="154"/>
      <c r="AX228" s="153"/>
      <c r="AY228" s="153"/>
      <c r="AZ228" s="156"/>
      <c r="BA228" s="157"/>
      <c r="BB228" s="94"/>
    </row>
    <row r="229" s="24" customFormat="true" ht="27.75" hidden="false" customHeight="true" outlineLevel="0" collapsed="false">
      <c r="A229" s="64" t="s">
        <v>245</v>
      </c>
      <c r="B229" s="158"/>
      <c r="C229" s="159" t="str">
        <f aca="false">IF(B229="","",VLOOKUP(B229,Упутство!$A$1912:$B$6831,2,FALSE()))</f>
        <v/>
      </c>
      <c r="D229" s="160"/>
      <c r="E229" s="160"/>
      <c r="F229" s="160"/>
      <c r="G229" s="160"/>
      <c r="H229" s="161"/>
      <c r="I229" s="161"/>
      <c r="J229" s="160"/>
      <c r="K229" s="160"/>
      <c r="L229" s="162"/>
      <c r="M229" s="162"/>
      <c r="N229" s="54" t="n">
        <f aca="false">SUM(H229,J229,L229)</f>
        <v>0</v>
      </c>
      <c r="O229" s="54" t="n">
        <f aca="false">SUM(I229,K229,M229)</f>
        <v>0</v>
      </c>
      <c r="P229" s="138"/>
      <c r="Q229" s="138"/>
      <c r="R229" s="138"/>
      <c r="S229" s="138"/>
      <c r="T229" s="138"/>
      <c r="U229" s="138"/>
      <c r="V229" s="138"/>
      <c r="W229" s="23"/>
      <c r="AB229" s="128"/>
      <c r="AC229" s="129"/>
      <c r="AD229" s="130"/>
      <c r="AE229" s="129"/>
      <c r="AN229" s="131"/>
      <c r="AO229" s="132"/>
      <c r="AP229" s="94"/>
      <c r="AQ229" s="94"/>
      <c r="AR229" s="153"/>
      <c r="AS229" s="153"/>
      <c r="AT229" s="153"/>
      <c r="AU229" s="154"/>
      <c r="AV229" s="166"/>
      <c r="AW229" s="154"/>
      <c r="AX229" s="153"/>
      <c r="AY229" s="153"/>
      <c r="AZ229" s="156"/>
      <c r="BA229" s="157"/>
      <c r="BB229" s="94"/>
    </row>
    <row r="230" s="24" customFormat="true" ht="27.75" hidden="false" customHeight="true" outlineLevel="0" collapsed="false">
      <c r="A230" s="64" t="s">
        <v>246</v>
      </c>
      <c r="B230" s="158"/>
      <c r="C230" s="159" t="str">
        <f aca="false">IF(B230="","",VLOOKUP(B230,Упутство!$A$1912:$B$6831,2,FALSE()))</f>
        <v/>
      </c>
      <c r="D230" s="160"/>
      <c r="E230" s="160"/>
      <c r="F230" s="160"/>
      <c r="G230" s="160"/>
      <c r="H230" s="161"/>
      <c r="I230" s="161"/>
      <c r="J230" s="160"/>
      <c r="K230" s="160"/>
      <c r="L230" s="162"/>
      <c r="M230" s="162"/>
      <c r="N230" s="54" t="n">
        <f aca="false">SUM(H230,J230,L230)</f>
        <v>0</v>
      </c>
      <c r="O230" s="54" t="n">
        <f aca="false">SUM(I230,K230,M230)</f>
        <v>0</v>
      </c>
      <c r="P230" s="138"/>
      <c r="Q230" s="138"/>
      <c r="R230" s="138"/>
      <c r="S230" s="138"/>
      <c r="T230" s="138"/>
      <c r="U230" s="138"/>
      <c r="V230" s="138"/>
      <c r="W230" s="23"/>
      <c r="AB230" s="128"/>
      <c r="AC230" s="129"/>
      <c r="AD230" s="130"/>
      <c r="AE230" s="129"/>
      <c r="AN230" s="131"/>
      <c r="AO230" s="132"/>
      <c r="AP230" s="94"/>
      <c r="AQ230" s="94"/>
      <c r="AR230" s="153"/>
      <c r="AS230" s="153"/>
      <c r="AT230" s="153"/>
      <c r="AU230" s="154"/>
      <c r="AV230" s="166"/>
      <c r="AW230" s="154"/>
      <c r="AX230" s="153"/>
      <c r="AY230" s="153"/>
      <c r="AZ230" s="156"/>
      <c r="BA230" s="157"/>
      <c r="BB230" s="94"/>
    </row>
    <row r="231" s="24" customFormat="true" ht="27.75" hidden="false" customHeight="true" outlineLevel="0" collapsed="false">
      <c r="A231" s="167" t="s">
        <v>247</v>
      </c>
      <c r="B231" s="148" t="n">
        <v>454000</v>
      </c>
      <c r="C231" s="149" t="str">
        <f aca="false">IF(B231="","",VLOOKUP(B231,Упутство!$A$1912:$B$6831,2,FALSE()))</f>
        <v>СУБВЕНЦИЈЕ ПРИВАТНИМ ПРЕДУЗЕЋИМА</v>
      </c>
      <c r="D231" s="150" t="n">
        <f aca="false">SUM(D232:D233)</f>
        <v>0</v>
      </c>
      <c r="E231" s="150" t="n">
        <f aca="false">SUM(E232:E233)</f>
        <v>0</v>
      </c>
      <c r="F231" s="150" t="n">
        <f aca="false">SUM(F232:F233)</f>
        <v>0</v>
      </c>
      <c r="G231" s="150" t="n">
        <f aca="false">SUM(G232:G233)</f>
        <v>0</v>
      </c>
      <c r="H231" s="151" t="n">
        <f aca="false">SUM(H232:H233)</f>
        <v>0</v>
      </c>
      <c r="I231" s="151" t="n">
        <f aca="false">SUM(I232:I233)</f>
        <v>0</v>
      </c>
      <c r="J231" s="150" t="n">
        <f aca="false">SUM(J232:J233)</f>
        <v>0</v>
      </c>
      <c r="K231" s="150" t="n">
        <f aca="false">SUM(K232:K233)</f>
        <v>0</v>
      </c>
      <c r="L231" s="150" t="n">
        <f aca="false">SUM(L232:L233)</f>
        <v>0</v>
      </c>
      <c r="M231" s="150" t="n">
        <f aca="false">SUM(M232:M233)</f>
        <v>0</v>
      </c>
      <c r="N231" s="152" t="n">
        <f aca="false">SUM(H231,J231,L231)</f>
        <v>0</v>
      </c>
      <c r="O231" s="152" t="n">
        <f aca="false">SUM(I231,K231,M231)</f>
        <v>0</v>
      </c>
      <c r="P231" s="138"/>
      <c r="Q231" s="138"/>
      <c r="R231" s="138"/>
      <c r="S231" s="138"/>
      <c r="T231" s="138"/>
      <c r="U231" s="138"/>
      <c r="V231" s="138"/>
      <c r="W231" s="23"/>
      <c r="AB231" s="128"/>
      <c r="AC231" s="129"/>
      <c r="AD231" s="130"/>
      <c r="AE231" s="129"/>
      <c r="AN231" s="131"/>
      <c r="AO231" s="132"/>
      <c r="AP231" s="94"/>
      <c r="AQ231" s="94"/>
      <c r="AR231" s="153"/>
      <c r="AS231" s="153"/>
      <c r="AT231" s="153"/>
      <c r="AU231" s="154"/>
      <c r="AV231" s="166"/>
      <c r="AW231" s="154"/>
      <c r="AX231" s="153"/>
      <c r="AY231" s="153"/>
      <c r="AZ231" s="156"/>
      <c r="BA231" s="157"/>
      <c r="BB231" s="94"/>
    </row>
    <row r="232" s="24" customFormat="true" ht="27.75" hidden="false" customHeight="true" outlineLevel="0" collapsed="false">
      <c r="A232" s="64" t="s">
        <v>248</v>
      </c>
      <c r="B232" s="158"/>
      <c r="C232" s="159" t="str">
        <f aca="false">IF(B232="","",VLOOKUP(B232,Упутство!$A$1912:$B$6831,2,FALSE()))</f>
        <v/>
      </c>
      <c r="D232" s="160"/>
      <c r="E232" s="160"/>
      <c r="F232" s="160"/>
      <c r="G232" s="160"/>
      <c r="H232" s="161"/>
      <c r="I232" s="161"/>
      <c r="J232" s="160"/>
      <c r="K232" s="160"/>
      <c r="L232" s="162"/>
      <c r="M232" s="162"/>
      <c r="N232" s="54" t="n">
        <f aca="false">SUM(H232,J232,L232)</f>
        <v>0</v>
      </c>
      <c r="O232" s="54" t="n">
        <f aca="false">SUM(I232,K232,M232)</f>
        <v>0</v>
      </c>
      <c r="P232" s="138"/>
      <c r="Q232" s="138"/>
      <c r="R232" s="138"/>
      <c r="S232" s="138"/>
      <c r="T232" s="138"/>
      <c r="U232" s="138"/>
      <c r="V232" s="138"/>
      <c r="W232" s="23"/>
      <c r="AB232" s="128"/>
      <c r="AC232" s="129"/>
      <c r="AD232" s="130"/>
      <c r="AE232" s="129"/>
      <c r="AN232" s="131"/>
      <c r="AO232" s="132"/>
      <c r="AP232" s="94"/>
      <c r="AQ232" s="94"/>
      <c r="AR232" s="153"/>
      <c r="AS232" s="153"/>
      <c r="AT232" s="153"/>
      <c r="AU232" s="154"/>
      <c r="AV232" s="166"/>
      <c r="AW232" s="154"/>
      <c r="AX232" s="153"/>
      <c r="AY232" s="153"/>
      <c r="AZ232" s="156"/>
      <c r="BA232" s="157"/>
      <c r="BB232" s="94"/>
    </row>
    <row r="233" s="24" customFormat="true" ht="27.75" hidden="false" customHeight="true" outlineLevel="0" collapsed="false">
      <c r="A233" s="64" t="s">
        <v>249</v>
      </c>
      <c r="B233" s="158"/>
      <c r="C233" s="159" t="str">
        <f aca="false">IF(B233="","",VLOOKUP(B233,Упутство!$A$1912:$B$6831,2,FALSE()))</f>
        <v/>
      </c>
      <c r="D233" s="160"/>
      <c r="E233" s="160"/>
      <c r="F233" s="160"/>
      <c r="G233" s="160"/>
      <c r="H233" s="161"/>
      <c r="I233" s="161"/>
      <c r="J233" s="160"/>
      <c r="K233" s="160"/>
      <c r="L233" s="162"/>
      <c r="M233" s="162"/>
      <c r="N233" s="54" t="n">
        <f aca="false">SUM(H233,J233,L233)</f>
        <v>0</v>
      </c>
      <c r="O233" s="54" t="n">
        <f aca="false">SUM(I233,K233,M233)</f>
        <v>0</v>
      </c>
      <c r="P233" s="138"/>
      <c r="Q233" s="138"/>
      <c r="R233" s="138"/>
      <c r="S233" s="138"/>
      <c r="T233" s="138"/>
      <c r="U233" s="138"/>
      <c r="V233" s="138"/>
      <c r="W233" s="23"/>
      <c r="AB233" s="128"/>
      <c r="AC233" s="129"/>
      <c r="AD233" s="130"/>
      <c r="AE233" s="129"/>
      <c r="AN233" s="131"/>
      <c r="AO233" s="132"/>
      <c r="AP233" s="94"/>
      <c r="AQ233" s="94"/>
      <c r="AR233" s="153"/>
      <c r="AS233" s="153"/>
      <c r="AT233" s="153"/>
      <c r="AU233" s="154"/>
      <c r="AV233" s="166"/>
      <c r="AW233" s="154"/>
      <c r="AX233" s="153"/>
      <c r="AY233" s="153"/>
      <c r="AZ233" s="156"/>
      <c r="BA233" s="157"/>
      <c r="BB233" s="94"/>
    </row>
    <row r="234" s="24" customFormat="true" ht="27.75" hidden="false" customHeight="true" outlineLevel="0" collapsed="false">
      <c r="A234" s="167" t="s">
        <v>250</v>
      </c>
      <c r="B234" s="148" t="n">
        <v>463000</v>
      </c>
      <c r="C234" s="149" t="str">
        <f aca="false">IF(B234="","",VLOOKUP(B234,Упутство!$A$1912:$B$6831,2,FALSE()))</f>
        <v>ТРАНСФЕРИ ОСТАЛИМ НИВОИМА ВЛАСТИ</v>
      </c>
      <c r="D234" s="150" t="n">
        <f aca="false">SUM(D235:D236)</f>
        <v>0</v>
      </c>
      <c r="E234" s="150" t="n">
        <f aca="false">SUM(E235:E236)</f>
        <v>0</v>
      </c>
      <c r="F234" s="150" t="n">
        <f aca="false">SUM(F235:F236)</f>
        <v>0</v>
      </c>
      <c r="G234" s="150" t="n">
        <f aca="false">SUM(G235:G236)</f>
        <v>0</v>
      </c>
      <c r="H234" s="151" t="n">
        <f aca="false">SUM(H235:H236)</f>
        <v>0</v>
      </c>
      <c r="I234" s="151" t="n">
        <f aca="false">SUM(I235:I236)</f>
        <v>0</v>
      </c>
      <c r="J234" s="150" t="n">
        <f aca="false">SUM(J235:J236)</f>
        <v>0</v>
      </c>
      <c r="K234" s="150" t="n">
        <f aca="false">SUM(K235:K236)</f>
        <v>0</v>
      </c>
      <c r="L234" s="150" t="n">
        <f aca="false">SUM(L235:L236)</f>
        <v>0</v>
      </c>
      <c r="M234" s="150" t="n">
        <f aca="false">SUM(M235:M236)</f>
        <v>0</v>
      </c>
      <c r="N234" s="152" t="n">
        <f aca="false">SUM(H234,J234,L234)</f>
        <v>0</v>
      </c>
      <c r="O234" s="152" t="n">
        <f aca="false">SUM(I234,K234,M234)</f>
        <v>0</v>
      </c>
      <c r="P234" s="138"/>
      <c r="Q234" s="138"/>
      <c r="R234" s="138"/>
      <c r="S234" s="138"/>
      <c r="T234" s="138"/>
      <c r="U234" s="138"/>
      <c r="V234" s="138"/>
      <c r="W234" s="23"/>
      <c r="AB234" s="128"/>
      <c r="AC234" s="129"/>
      <c r="AD234" s="130"/>
      <c r="AE234" s="129"/>
      <c r="AN234" s="131"/>
      <c r="AO234" s="132"/>
      <c r="AP234" s="94"/>
      <c r="AQ234" s="94"/>
      <c r="AR234" s="153"/>
      <c r="AS234" s="153"/>
      <c r="AT234" s="153"/>
      <c r="AU234" s="154"/>
      <c r="AV234" s="166"/>
      <c r="AW234" s="154"/>
      <c r="AX234" s="153"/>
      <c r="AY234" s="153"/>
      <c r="AZ234" s="156"/>
      <c r="BA234" s="157"/>
      <c r="BB234" s="94"/>
    </row>
    <row r="235" s="24" customFormat="true" ht="27.75" hidden="false" customHeight="true" outlineLevel="0" collapsed="false">
      <c r="A235" s="64" t="s">
        <v>251</v>
      </c>
      <c r="B235" s="158"/>
      <c r="C235" s="159" t="str">
        <f aca="false">IF(B235="","",VLOOKUP(B235,Упутство!$A$1912:$B$6831,2,FALSE()))</f>
        <v/>
      </c>
      <c r="D235" s="160"/>
      <c r="E235" s="160"/>
      <c r="F235" s="160"/>
      <c r="G235" s="160"/>
      <c r="H235" s="161"/>
      <c r="I235" s="161"/>
      <c r="J235" s="160"/>
      <c r="K235" s="160"/>
      <c r="L235" s="162"/>
      <c r="M235" s="162"/>
      <c r="N235" s="54" t="n">
        <f aca="false">SUM(H235,J235,L235)</f>
        <v>0</v>
      </c>
      <c r="O235" s="54" t="n">
        <f aca="false">SUM(I235,K235,M235)</f>
        <v>0</v>
      </c>
      <c r="P235" s="138"/>
      <c r="Q235" s="138"/>
      <c r="R235" s="138"/>
      <c r="S235" s="138"/>
      <c r="T235" s="138"/>
      <c r="U235" s="138"/>
      <c r="V235" s="138"/>
      <c r="W235" s="23"/>
      <c r="AB235" s="128"/>
      <c r="AC235" s="129"/>
      <c r="AD235" s="130"/>
      <c r="AE235" s="129"/>
      <c r="AN235" s="131"/>
      <c r="AO235" s="132"/>
      <c r="AP235" s="94"/>
      <c r="AQ235" s="94"/>
      <c r="AR235" s="153"/>
      <c r="AS235" s="153"/>
      <c r="AT235" s="153"/>
      <c r="AU235" s="154"/>
      <c r="AV235" s="166"/>
      <c r="AW235" s="154"/>
      <c r="AX235" s="153"/>
      <c r="AY235" s="153"/>
      <c r="AZ235" s="156"/>
      <c r="BA235" s="157"/>
      <c r="BB235" s="94"/>
    </row>
    <row r="236" s="24" customFormat="true" ht="27.75" hidden="false" customHeight="true" outlineLevel="0" collapsed="false">
      <c r="A236" s="64" t="s">
        <v>252</v>
      </c>
      <c r="B236" s="158"/>
      <c r="C236" s="159" t="str">
        <f aca="false">IF(B236="","",VLOOKUP(B236,Упутство!$A$1912:$B$6831,2,FALSE()))</f>
        <v/>
      </c>
      <c r="D236" s="160"/>
      <c r="E236" s="160"/>
      <c r="F236" s="160"/>
      <c r="G236" s="160"/>
      <c r="H236" s="161"/>
      <c r="I236" s="161"/>
      <c r="J236" s="160"/>
      <c r="K236" s="160"/>
      <c r="L236" s="162"/>
      <c r="M236" s="162"/>
      <c r="N236" s="54" t="n">
        <f aca="false">SUM(H236,J236,L236)</f>
        <v>0</v>
      </c>
      <c r="O236" s="54" t="n">
        <f aca="false">SUM(I236,K236,M236)</f>
        <v>0</v>
      </c>
      <c r="P236" s="138"/>
      <c r="Q236" s="138"/>
      <c r="R236" s="138"/>
      <c r="S236" s="138"/>
      <c r="T236" s="138"/>
      <c r="U236" s="138"/>
      <c r="V236" s="138"/>
      <c r="W236" s="23"/>
      <c r="AB236" s="128"/>
      <c r="AC236" s="129"/>
      <c r="AD236" s="130"/>
      <c r="AE236" s="129"/>
      <c r="AN236" s="131"/>
      <c r="AO236" s="132"/>
      <c r="AP236" s="94"/>
      <c r="AQ236" s="94"/>
      <c r="AR236" s="153"/>
      <c r="AS236" s="153"/>
      <c r="AT236" s="153"/>
      <c r="AU236" s="154"/>
      <c r="AV236" s="166"/>
      <c r="AW236" s="154"/>
      <c r="AX236" s="153"/>
      <c r="AY236" s="153"/>
      <c r="AZ236" s="156"/>
      <c r="BA236" s="157"/>
      <c r="BB236" s="94"/>
    </row>
    <row r="237" s="24" customFormat="true" ht="27.75" hidden="false" customHeight="true" outlineLevel="0" collapsed="false">
      <c r="A237" s="167" t="s">
        <v>253</v>
      </c>
      <c r="B237" s="148" t="n">
        <v>465000</v>
      </c>
      <c r="C237" s="149" t="str">
        <f aca="false">IF(B237="","",VLOOKUP(B237,Упутство!$A$1912:$B$6831,2,FALSE()))</f>
        <v>ОСТАЛЕ ДОТАЦИЈЕ И ТРАНСФЕРИ</v>
      </c>
      <c r="D237" s="150" t="n">
        <f aca="false">SUM(D238:D239)</f>
        <v>0</v>
      </c>
      <c r="E237" s="150" t="n">
        <f aca="false">SUM(E238:E239)</f>
        <v>0</v>
      </c>
      <c r="F237" s="150" t="n">
        <f aca="false">SUM(F238:F239)</f>
        <v>0</v>
      </c>
      <c r="G237" s="150" t="n">
        <f aca="false">SUM(G238:G239)</f>
        <v>0</v>
      </c>
      <c r="H237" s="151" t="n">
        <f aca="false">SUM(H238:H239)</f>
        <v>0</v>
      </c>
      <c r="I237" s="151" t="n">
        <f aca="false">SUM(I238:I239)</f>
        <v>0</v>
      </c>
      <c r="J237" s="150" t="n">
        <f aca="false">SUM(J238:J239)</f>
        <v>0</v>
      </c>
      <c r="K237" s="150" t="n">
        <f aca="false">SUM(K238:K239)</f>
        <v>0</v>
      </c>
      <c r="L237" s="150" t="n">
        <f aca="false">SUM(L238:L239)</f>
        <v>0</v>
      </c>
      <c r="M237" s="150" t="n">
        <f aca="false">SUM(M238:M239)</f>
        <v>0</v>
      </c>
      <c r="N237" s="152" t="n">
        <f aca="false">SUM(H237,J237,L237)</f>
        <v>0</v>
      </c>
      <c r="O237" s="152" t="n">
        <f aca="false">SUM(I237,K237,M237)</f>
        <v>0</v>
      </c>
      <c r="P237" s="138"/>
      <c r="Q237" s="138"/>
      <c r="R237" s="138"/>
      <c r="S237" s="138"/>
      <c r="T237" s="138"/>
      <c r="U237" s="138"/>
      <c r="V237" s="138"/>
      <c r="W237" s="23"/>
      <c r="AB237" s="128"/>
      <c r="AC237" s="129"/>
      <c r="AD237" s="130"/>
      <c r="AE237" s="129"/>
      <c r="AN237" s="131"/>
      <c r="AO237" s="132"/>
      <c r="AP237" s="94"/>
      <c r="AQ237" s="94"/>
      <c r="AR237" s="153"/>
      <c r="AS237" s="153"/>
      <c r="AT237" s="153"/>
      <c r="AU237" s="154"/>
      <c r="AV237" s="166"/>
      <c r="AW237" s="154"/>
      <c r="AX237" s="153"/>
      <c r="AY237" s="153"/>
      <c r="AZ237" s="156"/>
      <c r="BA237" s="157"/>
      <c r="BB237" s="94"/>
    </row>
    <row r="238" s="24" customFormat="true" ht="27.75" hidden="false" customHeight="true" outlineLevel="0" collapsed="false">
      <c r="A238" s="64" t="s">
        <v>254</v>
      </c>
      <c r="B238" s="158"/>
      <c r="C238" s="159" t="str">
        <f aca="false">IF(B238="","",VLOOKUP(B238,Упутство!$A$1912:$B$6831,2,FALSE()))</f>
        <v/>
      </c>
      <c r="D238" s="160"/>
      <c r="E238" s="160"/>
      <c r="F238" s="160"/>
      <c r="G238" s="160"/>
      <c r="H238" s="161"/>
      <c r="I238" s="161"/>
      <c r="J238" s="160"/>
      <c r="K238" s="160"/>
      <c r="L238" s="162"/>
      <c r="M238" s="162"/>
      <c r="N238" s="54" t="n">
        <f aca="false">SUM(H238,J238,L238)</f>
        <v>0</v>
      </c>
      <c r="O238" s="54" t="n">
        <f aca="false">SUM(I238,K238,M238)</f>
        <v>0</v>
      </c>
      <c r="P238" s="138"/>
      <c r="Q238" s="138"/>
      <c r="R238" s="138"/>
      <c r="S238" s="138"/>
      <c r="T238" s="138"/>
      <c r="U238" s="138"/>
      <c r="V238" s="138"/>
      <c r="W238" s="23"/>
      <c r="AB238" s="128"/>
      <c r="AC238" s="129"/>
      <c r="AD238" s="130"/>
      <c r="AE238" s="129"/>
      <c r="AN238" s="131"/>
      <c r="AO238" s="132"/>
      <c r="AP238" s="94"/>
      <c r="AQ238" s="94"/>
      <c r="AR238" s="153"/>
      <c r="AS238" s="153"/>
      <c r="AT238" s="153"/>
      <c r="AU238" s="154"/>
      <c r="AV238" s="166"/>
      <c r="AW238" s="154"/>
      <c r="AX238" s="153"/>
      <c r="AY238" s="153"/>
      <c r="AZ238" s="156"/>
      <c r="BA238" s="157"/>
      <c r="BB238" s="94"/>
    </row>
    <row r="239" s="24" customFormat="true" ht="27.75" hidden="false" customHeight="true" outlineLevel="0" collapsed="false">
      <c r="A239" s="64" t="s">
        <v>255</v>
      </c>
      <c r="B239" s="158"/>
      <c r="C239" s="159" t="str">
        <f aca="false">IF(B239="","",VLOOKUP(B239,Упутство!$A$1912:$B$6831,2,FALSE()))</f>
        <v/>
      </c>
      <c r="D239" s="160"/>
      <c r="E239" s="160"/>
      <c r="F239" s="160"/>
      <c r="G239" s="160"/>
      <c r="H239" s="161"/>
      <c r="I239" s="161"/>
      <c r="J239" s="160"/>
      <c r="K239" s="160"/>
      <c r="L239" s="162"/>
      <c r="M239" s="162"/>
      <c r="N239" s="54" t="n">
        <f aca="false">SUM(H239,J239,L239)</f>
        <v>0</v>
      </c>
      <c r="O239" s="54" t="n">
        <f aca="false">SUM(I239,K239,M239)</f>
        <v>0</v>
      </c>
      <c r="P239" s="138"/>
      <c r="Q239" s="138"/>
      <c r="R239" s="138"/>
      <c r="S239" s="138"/>
      <c r="T239" s="138"/>
      <c r="U239" s="138"/>
      <c r="V239" s="138"/>
      <c r="W239" s="23"/>
      <c r="AB239" s="128"/>
      <c r="AC239" s="129"/>
      <c r="AD239" s="130"/>
      <c r="AE239" s="129"/>
      <c r="AN239" s="131"/>
      <c r="AO239" s="132"/>
      <c r="AP239" s="94"/>
      <c r="AQ239" s="94"/>
      <c r="AR239" s="153"/>
      <c r="AS239" s="153"/>
      <c r="AT239" s="153"/>
      <c r="AU239" s="154"/>
      <c r="AV239" s="166"/>
      <c r="AW239" s="154"/>
      <c r="AX239" s="153"/>
      <c r="AY239" s="153"/>
      <c r="AZ239" s="156"/>
      <c r="BA239" s="157"/>
      <c r="BB239" s="94"/>
    </row>
    <row r="240" s="24" customFormat="true" ht="27.75" hidden="false" customHeight="true" outlineLevel="0" collapsed="false">
      <c r="A240" s="167" t="s">
        <v>256</v>
      </c>
      <c r="B240" s="148" t="n">
        <v>472000</v>
      </c>
      <c r="C240" s="149" t="str">
        <f aca="false">IF(B240="","",VLOOKUP(B240,Упутство!$A$1912:$B$6831,2,FALSE()))</f>
        <v>НАКНАДЕ ЗА СОЦИЈАЛНУ ЗАШТИТУ ИЗ БУЏЕТА</v>
      </c>
      <c r="D240" s="150" t="n">
        <f aca="false">SUM(D241:D247)</f>
        <v>0</v>
      </c>
      <c r="E240" s="150" t="n">
        <f aca="false">SUM(E241:E247)</f>
        <v>0</v>
      </c>
      <c r="F240" s="150" t="n">
        <f aca="false">SUM(F241:F247)</f>
        <v>0</v>
      </c>
      <c r="G240" s="150" t="n">
        <f aca="false">SUM(G241:G247)</f>
        <v>0</v>
      </c>
      <c r="H240" s="151" t="n">
        <f aca="false">SUM(H241:H247)</f>
        <v>0</v>
      </c>
      <c r="I240" s="151" t="n">
        <f aca="false">SUM(I241:I247)</f>
        <v>0</v>
      </c>
      <c r="J240" s="150" t="n">
        <f aca="false">SUM(J241:J247)</f>
        <v>0</v>
      </c>
      <c r="K240" s="150" t="n">
        <f aca="false">SUM(K241:K247)</f>
        <v>0</v>
      </c>
      <c r="L240" s="150" t="n">
        <f aca="false">SUM(L241:L247)</f>
        <v>0</v>
      </c>
      <c r="M240" s="150" t="n">
        <f aca="false">SUM(M241:M247)</f>
        <v>0</v>
      </c>
      <c r="N240" s="152" t="n">
        <f aca="false">SUM(H240,J240,L240)</f>
        <v>0</v>
      </c>
      <c r="O240" s="152" t="n">
        <f aca="false">SUM(I240,K240,M240)</f>
        <v>0</v>
      </c>
      <c r="P240" s="138"/>
      <c r="Q240" s="138"/>
      <c r="R240" s="138"/>
      <c r="S240" s="138"/>
      <c r="T240" s="138"/>
      <c r="U240" s="138"/>
      <c r="V240" s="138"/>
      <c r="W240" s="23"/>
      <c r="AB240" s="128"/>
      <c r="AC240" s="129"/>
      <c r="AD240" s="130"/>
      <c r="AE240" s="129"/>
      <c r="AN240" s="131"/>
      <c r="AO240" s="132"/>
      <c r="AP240" s="94"/>
      <c r="AQ240" s="94"/>
      <c r="AR240" s="153"/>
      <c r="AS240" s="153"/>
      <c r="AT240" s="153"/>
      <c r="AU240" s="154"/>
      <c r="AV240" s="166"/>
      <c r="AW240" s="154"/>
      <c r="AX240" s="153"/>
      <c r="AY240" s="153"/>
      <c r="AZ240" s="156"/>
      <c r="BA240" s="157"/>
      <c r="BB240" s="94"/>
    </row>
    <row r="241" s="24" customFormat="true" ht="27.75" hidden="false" customHeight="true" outlineLevel="0" collapsed="false">
      <c r="A241" s="64" t="s">
        <v>257</v>
      </c>
      <c r="B241" s="158"/>
      <c r="C241" s="159" t="str">
        <f aca="false">IF(B241="","",VLOOKUP(B241,Упутство!$A$1912:$B$6831,2,FALSE()))</f>
        <v/>
      </c>
      <c r="D241" s="160"/>
      <c r="E241" s="160"/>
      <c r="F241" s="160"/>
      <c r="G241" s="160"/>
      <c r="H241" s="161"/>
      <c r="I241" s="161"/>
      <c r="J241" s="160"/>
      <c r="K241" s="160"/>
      <c r="L241" s="162"/>
      <c r="M241" s="162"/>
      <c r="N241" s="54" t="n">
        <f aca="false">SUM(H241,J241,L241)</f>
        <v>0</v>
      </c>
      <c r="O241" s="54" t="n">
        <f aca="false">SUM(I241,K241,M241)</f>
        <v>0</v>
      </c>
      <c r="P241" s="138"/>
      <c r="Q241" s="138"/>
      <c r="R241" s="138"/>
      <c r="S241" s="138"/>
      <c r="T241" s="138"/>
      <c r="U241" s="138"/>
      <c r="V241" s="138"/>
      <c r="W241" s="23"/>
      <c r="AB241" s="128"/>
      <c r="AC241" s="129"/>
      <c r="AD241" s="130"/>
      <c r="AE241" s="129"/>
      <c r="AN241" s="131"/>
      <c r="AO241" s="132"/>
      <c r="AP241" s="94"/>
      <c r="AQ241" s="94"/>
      <c r="AR241" s="153"/>
      <c r="AS241" s="153"/>
      <c r="AT241" s="153"/>
      <c r="AU241" s="154"/>
      <c r="AV241" s="166"/>
      <c r="AW241" s="154"/>
      <c r="AX241" s="153"/>
      <c r="AY241" s="153"/>
      <c r="AZ241" s="156"/>
      <c r="BA241" s="157"/>
      <c r="BB241" s="94"/>
    </row>
    <row r="242" s="24" customFormat="true" ht="27.75" hidden="false" customHeight="true" outlineLevel="0" collapsed="false">
      <c r="A242" s="64" t="s">
        <v>258</v>
      </c>
      <c r="B242" s="158"/>
      <c r="C242" s="159" t="str">
        <f aca="false">IF(B242="","",VLOOKUP(B242,Упутство!$A$1912:$B$6831,2,FALSE()))</f>
        <v/>
      </c>
      <c r="D242" s="160"/>
      <c r="E242" s="160"/>
      <c r="F242" s="160"/>
      <c r="G242" s="160"/>
      <c r="H242" s="161"/>
      <c r="I242" s="161"/>
      <c r="J242" s="160"/>
      <c r="K242" s="160"/>
      <c r="L242" s="162"/>
      <c r="M242" s="162"/>
      <c r="N242" s="54" t="n">
        <f aca="false">SUM(H242,J242,L242)</f>
        <v>0</v>
      </c>
      <c r="O242" s="54" t="n">
        <f aca="false">SUM(I242,K242,M242)</f>
        <v>0</v>
      </c>
      <c r="P242" s="138"/>
      <c r="Q242" s="138"/>
      <c r="R242" s="138"/>
      <c r="S242" s="138"/>
      <c r="T242" s="138"/>
      <c r="U242" s="138"/>
      <c r="V242" s="138"/>
      <c r="W242" s="23"/>
      <c r="AB242" s="128"/>
      <c r="AC242" s="129"/>
      <c r="AD242" s="130"/>
      <c r="AE242" s="129"/>
      <c r="AN242" s="131"/>
      <c r="AO242" s="132"/>
      <c r="AP242" s="94"/>
      <c r="AQ242" s="94"/>
      <c r="AR242" s="153"/>
      <c r="AS242" s="153"/>
      <c r="AT242" s="153"/>
      <c r="AU242" s="154"/>
      <c r="AV242" s="166"/>
      <c r="AW242" s="154"/>
      <c r="AX242" s="153"/>
      <c r="AY242" s="153"/>
      <c r="AZ242" s="156"/>
      <c r="BA242" s="157"/>
      <c r="BB242" s="94"/>
    </row>
    <row r="243" s="24" customFormat="true" ht="27.75" hidden="false" customHeight="true" outlineLevel="0" collapsed="false">
      <c r="A243" s="64" t="s">
        <v>259</v>
      </c>
      <c r="B243" s="158"/>
      <c r="C243" s="159" t="str">
        <f aca="false">IF(B243="","",VLOOKUP(B243,Упутство!$A$1912:$B$6831,2,FALSE()))</f>
        <v/>
      </c>
      <c r="D243" s="160"/>
      <c r="E243" s="160"/>
      <c r="F243" s="160"/>
      <c r="G243" s="160"/>
      <c r="H243" s="161"/>
      <c r="I243" s="161"/>
      <c r="J243" s="160"/>
      <c r="K243" s="160"/>
      <c r="L243" s="162"/>
      <c r="M243" s="162"/>
      <c r="N243" s="54" t="n">
        <f aca="false">SUM(H243,J243,L243)</f>
        <v>0</v>
      </c>
      <c r="O243" s="54" t="n">
        <f aca="false">SUM(I243,K243,M243)</f>
        <v>0</v>
      </c>
      <c r="P243" s="138"/>
      <c r="Q243" s="138"/>
      <c r="R243" s="138"/>
      <c r="S243" s="138"/>
      <c r="T243" s="138"/>
      <c r="U243" s="138"/>
      <c r="V243" s="138"/>
      <c r="W243" s="23"/>
      <c r="AB243" s="128"/>
      <c r="AC243" s="129"/>
      <c r="AD243" s="130"/>
      <c r="AE243" s="129"/>
      <c r="AN243" s="131"/>
      <c r="AO243" s="132"/>
      <c r="AP243" s="94"/>
      <c r="AQ243" s="94"/>
      <c r="AR243" s="153"/>
      <c r="AS243" s="153"/>
      <c r="AT243" s="153"/>
      <c r="AU243" s="154"/>
      <c r="AV243" s="166"/>
      <c r="AW243" s="154"/>
      <c r="AX243" s="153"/>
      <c r="AY243" s="153"/>
      <c r="AZ243" s="156"/>
      <c r="BA243" s="157"/>
      <c r="BB243" s="94"/>
    </row>
    <row r="244" s="24" customFormat="true" ht="27.75" hidden="false" customHeight="true" outlineLevel="0" collapsed="false">
      <c r="A244" s="64" t="s">
        <v>260</v>
      </c>
      <c r="B244" s="158"/>
      <c r="C244" s="159" t="str">
        <f aca="false">IF(B244="","",VLOOKUP(B244,Упутство!$A$1912:$B$6831,2,FALSE()))</f>
        <v/>
      </c>
      <c r="D244" s="160"/>
      <c r="E244" s="160"/>
      <c r="F244" s="160"/>
      <c r="G244" s="160"/>
      <c r="H244" s="161"/>
      <c r="I244" s="161"/>
      <c r="J244" s="160"/>
      <c r="K244" s="160"/>
      <c r="L244" s="162"/>
      <c r="M244" s="162"/>
      <c r="N244" s="54" t="n">
        <f aca="false">SUM(H244,J244,L244)</f>
        <v>0</v>
      </c>
      <c r="O244" s="54" t="n">
        <f aca="false">SUM(I244,K244,M244)</f>
        <v>0</v>
      </c>
      <c r="P244" s="138"/>
      <c r="Q244" s="138"/>
      <c r="R244" s="138"/>
      <c r="S244" s="138"/>
      <c r="T244" s="138"/>
      <c r="U244" s="138"/>
      <c r="V244" s="138"/>
      <c r="W244" s="23"/>
      <c r="AB244" s="128"/>
      <c r="AC244" s="129"/>
      <c r="AD244" s="130"/>
      <c r="AE244" s="129"/>
      <c r="AN244" s="131"/>
      <c r="AO244" s="132"/>
      <c r="AP244" s="94"/>
      <c r="AQ244" s="94"/>
      <c r="AR244" s="153"/>
      <c r="AS244" s="153"/>
      <c r="AT244" s="153"/>
      <c r="AU244" s="154"/>
      <c r="AV244" s="166"/>
      <c r="AW244" s="154"/>
      <c r="AX244" s="153"/>
      <c r="AY244" s="153"/>
      <c r="AZ244" s="156"/>
      <c r="BA244" s="157"/>
      <c r="BB244" s="94"/>
    </row>
    <row r="245" s="24" customFormat="true" ht="27.75" hidden="false" customHeight="true" outlineLevel="0" collapsed="false">
      <c r="A245" s="64" t="s">
        <v>261</v>
      </c>
      <c r="B245" s="158"/>
      <c r="C245" s="159" t="str">
        <f aca="false">IF(B245="","",VLOOKUP(B245,Упутство!$A$1912:$B$6831,2,FALSE()))</f>
        <v/>
      </c>
      <c r="D245" s="160"/>
      <c r="E245" s="160"/>
      <c r="F245" s="160"/>
      <c r="G245" s="160"/>
      <c r="H245" s="161"/>
      <c r="I245" s="161"/>
      <c r="J245" s="160"/>
      <c r="K245" s="160"/>
      <c r="L245" s="162"/>
      <c r="M245" s="162"/>
      <c r="N245" s="54" t="n">
        <f aca="false">SUM(H245,J245,L245)</f>
        <v>0</v>
      </c>
      <c r="O245" s="54" t="n">
        <f aca="false">SUM(I245,K245,M245)</f>
        <v>0</v>
      </c>
      <c r="P245" s="138"/>
      <c r="Q245" s="138"/>
      <c r="R245" s="138"/>
      <c r="S245" s="138"/>
      <c r="T245" s="138"/>
      <c r="U245" s="138"/>
      <c r="V245" s="138"/>
      <c r="W245" s="23"/>
      <c r="AB245" s="128"/>
      <c r="AC245" s="129"/>
      <c r="AD245" s="130"/>
      <c r="AE245" s="129"/>
      <c r="AN245" s="131"/>
      <c r="AO245" s="132"/>
      <c r="AP245" s="94"/>
      <c r="AQ245" s="94"/>
      <c r="AR245" s="153"/>
      <c r="AS245" s="153"/>
      <c r="AT245" s="153"/>
      <c r="AU245" s="154"/>
      <c r="AV245" s="166"/>
      <c r="AW245" s="154"/>
      <c r="AX245" s="153"/>
      <c r="AY245" s="153"/>
      <c r="AZ245" s="156"/>
      <c r="BA245" s="157"/>
      <c r="BB245" s="94"/>
    </row>
    <row r="246" s="24" customFormat="true" ht="27.75" hidden="false" customHeight="true" outlineLevel="0" collapsed="false">
      <c r="A246" s="64" t="s">
        <v>262</v>
      </c>
      <c r="B246" s="158"/>
      <c r="C246" s="159" t="str">
        <f aca="false">IF(B246="","",VLOOKUP(B246,Упутство!$A$1912:$B$6831,2,FALSE()))</f>
        <v/>
      </c>
      <c r="D246" s="160"/>
      <c r="E246" s="160"/>
      <c r="F246" s="160"/>
      <c r="G246" s="160"/>
      <c r="H246" s="161"/>
      <c r="I246" s="161"/>
      <c r="J246" s="160"/>
      <c r="K246" s="160"/>
      <c r="L246" s="162"/>
      <c r="M246" s="162"/>
      <c r="N246" s="54" t="n">
        <f aca="false">SUM(H246,J246,L246)</f>
        <v>0</v>
      </c>
      <c r="O246" s="54" t="n">
        <f aca="false">SUM(I246,K246,M246)</f>
        <v>0</v>
      </c>
      <c r="P246" s="138"/>
      <c r="Q246" s="138"/>
      <c r="R246" s="138"/>
      <c r="S246" s="138"/>
      <c r="T246" s="138"/>
      <c r="U246" s="138"/>
      <c r="V246" s="138"/>
      <c r="W246" s="23"/>
      <c r="AB246" s="128"/>
      <c r="AC246" s="129"/>
      <c r="AD246" s="130"/>
      <c r="AE246" s="129"/>
      <c r="AN246" s="131"/>
      <c r="AO246" s="132"/>
      <c r="AP246" s="94"/>
      <c r="AQ246" s="94"/>
      <c r="AR246" s="153"/>
      <c r="AS246" s="153"/>
      <c r="AT246" s="153"/>
      <c r="AU246" s="154"/>
      <c r="AV246" s="166"/>
      <c r="AW246" s="154"/>
      <c r="AX246" s="153"/>
      <c r="AY246" s="153"/>
      <c r="AZ246" s="156"/>
      <c r="BA246" s="157"/>
      <c r="BB246" s="94"/>
    </row>
    <row r="247" s="24" customFormat="true" ht="27.75" hidden="false" customHeight="true" outlineLevel="0" collapsed="false">
      <c r="A247" s="64" t="s">
        <v>263</v>
      </c>
      <c r="B247" s="158"/>
      <c r="C247" s="159" t="str">
        <f aca="false">IF(B247="","",VLOOKUP(B247,Упутство!$A$1912:$B$6831,2,FALSE()))</f>
        <v/>
      </c>
      <c r="D247" s="160"/>
      <c r="E247" s="160"/>
      <c r="F247" s="160"/>
      <c r="G247" s="160"/>
      <c r="H247" s="161"/>
      <c r="I247" s="161"/>
      <c r="J247" s="160"/>
      <c r="K247" s="160"/>
      <c r="L247" s="162"/>
      <c r="M247" s="162"/>
      <c r="N247" s="54" t="n">
        <f aca="false">SUM(H247,J247,L247)</f>
        <v>0</v>
      </c>
      <c r="O247" s="54" t="n">
        <f aca="false">SUM(I247,K247,M247)</f>
        <v>0</v>
      </c>
      <c r="P247" s="138"/>
      <c r="Q247" s="138"/>
      <c r="R247" s="138"/>
      <c r="S247" s="138"/>
      <c r="T247" s="138"/>
      <c r="U247" s="138"/>
      <c r="V247" s="138"/>
      <c r="W247" s="23"/>
      <c r="AB247" s="128"/>
      <c r="AC247" s="129"/>
      <c r="AD247" s="130"/>
      <c r="AE247" s="129"/>
      <c r="AN247" s="131"/>
      <c r="AO247" s="132"/>
      <c r="AP247" s="94"/>
      <c r="AQ247" s="94"/>
      <c r="AR247" s="153"/>
      <c r="AS247" s="153"/>
      <c r="AT247" s="153"/>
      <c r="AU247" s="154"/>
      <c r="AV247" s="166"/>
      <c r="AW247" s="154"/>
      <c r="AX247" s="153"/>
      <c r="AY247" s="153"/>
      <c r="AZ247" s="156"/>
      <c r="BA247" s="157"/>
      <c r="BB247" s="94"/>
    </row>
    <row r="248" s="24" customFormat="true" ht="27.75" hidden="false" customHeight="true" outlineLevel="0" collapsed="false">
      <c r="A248" s="167" t="s">
        <v>264</v>
      </c>
      <c r="B248" s="148" t="n">
        <v>481000</v>
      </c>
      <c r="C248" s="149" t="str">
        <f aca="false">IF(B248="","",VLOOKUP(B248,Упутство!$A$1912:$B$6831,2,FALSE()))</f>
        <v>ДОТАЦИЈЕ НЕВЛАДИНИМ ОРГАНИЗАЦИЈАМА</v>
      </c>
      <c r="D248" s="150" t="n">
        <f aca="false">SUM(D249:D253)</f>
        <v>0</v>
      </c>
      <c r="E248" s="150" t="n">
        <f aca="false">SUM(E249:E253)</f>
        <v>0</v>
      </c>
      <c r="F248" s="150" t="n">
        <f aca="false">SUM(F249:F253)</f>
        <v>0</v>
      </c>
      <c r="G248" s="150" t="n">
        <f aca="false">SUM(G249:G253)</f>
        <v>0</v>
      </c>
      <c r="H248" s="151" t="n">
        <f aca="false">SUM(H249:H253)</f>
        <v>0</v>
      </c>
      <c r="I248" s="151" t="n">
        <f aca="false">SUM(I249:I253)</f>
        <v>0</v>
      </c>
      <c r="J248" s="150" t="n">
        <f aca="false">SUM(J249:J253)</f>
        <v>0</v>
      </c>
      <c r="K248" s="150" t="n">
        <f aca="false">SUM(K249:K253)</f>
        <v>0</v>
      </c>
      <c r="L248" s="150" t="n">
        <f aca="false">SUM(L249:L253)</f>
        <v>0</v>
      </c>
      <c r="M248" s="150" t="n">
        <f aca="false">SUM(M249:M253)</f>
        <v>0</v>
      </c>
      <c r="N248" s="152" t="n">
        <f aca="false">SUM(H248,J248,L248)</f>
        <v>0</v>
      </c>
      <c r="O248" s="152" t="n">
        <f aca="false">SUM(I248,K248,M248)</f>
        <v>0</v>
      </c>
      <c r="P248" s="138"/>
      <c r="Q248" s="138"/>
      <c r="R248" s="138"/>
      <c r="S248" s="138"/>
      <c r="T248" s="138"/>
      <c r="U248" s="138"/>
      <c r="V248" s="138"/>
      <c r="W248" s="23"/>
      <c r="AB248" s="128"/>
      <c r="AC248" s="129"/>
      <c r="AD248" s="130"/>
      <c r="AE248" s="129"/>
      <c r="AN248" s="131"/>
      <c r="AO248" s="132"/>
      <c r="AP248" s="94"/>
      <c r="AQ248" s="94"/>
      <c r="AR248" s="153"/>
      <c r="AS248" s="153"/>
      <c r="AT248" s="153"/>
      <c r="AU248" s="154"/>
      <c r="AV248" s="166"/>
      <c r="AW248" s="154"/>
      <c r="AX248" s="153"/>
      <c r="AY248" s="153"/>
      <c r="AZ248" s="156"/>
      <c r="BA248" s="157"/>
      <c r="BB248" s="94"/>
    </row>
    <row r="249" s="24" customFormat="true" ht="27.75" hidden="false" customHeight="true" outlineLevel="0" collapsed="false">
      <c r="A249" s="64" t="s">
        <v>265</v>
      </c>
      <c r="B249" s="158"/>
      <c r="C249" s="159" t="str">
        <f aca="false">IF(B249="","",VLOOKUP(B249,Упутство!$A$1912:$B$6831,2,FALSE()))</f>
        <v/>
      </c>
      <c r="D249" s="160"/>
      <c r="E249" s="160"/>
      <c r="F249" s="160"/>
      <c r="G249" s="160"/>
      <c r="H249" s="161"/>
      <c r="I249" s="161"/>
      <c r="J249" s="160"/>
      <c r="K249" s="160"/>
      <c r="L249" s="162"/>
      <c r="M249" s="162"/>
      <c r="N249" s="54" t="n">
        <f aca="false">SUM(H249,J249,L249)</f>
        <v>0</v>
      </c>
      <c r="O249" s="54" t="n">
        <f aca="false">SUM(I249,K249,M249)</f>
        <v>0</v>
      </c>
      <c r="P249" s="138"/>
      <c r="Q249" s="138"/>
      <c r="R249" s="138"/>
      <c r="S249" s="138"/>
      <c r="T249" s="138"/>
      <c r="U249" s="138"/>
      <c r="V249" s="138"/>
      <c r="W249" s="23"/>
      <c r="AB249" s="128"/>
      <c r="AC249" s="129"/>
      <c r="AD249" s="130"/>
      <c r="AE249" s="129"/>
      <c r="AN249" s="131"/>
      <c r="AO249" s="132"/>
      <c r="AP249" s="94"/>
      <c r="AQ249" s="94"/>
      <c r="AR249" s="153"/>
      <c r="AS249" s="153"/>
      <c r="AT249" s="153"/>
      <c r="AU249" s="154"/>
      <c r="AV249" s="166"/>
      <c r="AW249" s="154"/>
      <c r="AX249" s="153"/>
      <c r="AY249" s="153"/>
      <c r="AZ249" s="156"/>
      <c r="BA249" s="157"/>
      <c r="BB249" s="94"/>
    </row>
    <row r="250" s="24" customFormat="true" ht="27.75" hidden="false" customHeight="true" outlineLevel="0" collapsed="false">
      <c r="A250" s="64" t="s">
        <v>266</v>
      </c>
      <c r="B250" s="158"/>
      <c r="C250" s="159" t="str">
        <f aca="false">IF(B250="","",VLOOKUP(B250,Упутство!$A$1912:$B$6831,2,FALSE()))</f>
        <v/>
      </c>
      <c r="D250" s="160"/>
      <c r="E250" s="160"/>
      <c r="F250" s="160"/>
      <c r="G250" s="160"/>
      <c r="H250" s="161"/>
      <c r="I250" s="161"/>
      <c r="J250" s="160"/>
      <c r="K250" s="160"/>
      <c r="L250" s="162"/>
      <c r="M250" s="162"/>
      <c r="N250" s="54" t="n">
        <f aca="false">SUM(H250,J250,L250)</f>
        <v>0</v>
      </c>
      <c r="O250" s="54" t="n">
        <f aca="false">SUM(I250,K250,M250)</f>
        <v>0</v>
      </c>
      <c r="P250" s="138"/>
      <c r="Q250" s="138"/>
      <c r="R250" s="138"/>
      <c r="S250" s="138"/>
      <c r="T250" s="138"/>
      <c r="U250" s="138"/>
      <c r="V250" s="138"/>
      <c r="W250" s="23"/>
      <c r="AB250" s="128"/>
      <c r="AC250" s="129"/>
      <c r="AD250" s="130"/>
      <c r="AE250" s="129"/>
      <c r="AN250" s="131"/>
      <c r="AO250" s="132"/>
      <c r="AP250" s="94"/>
      <c r="AQ250" s="94"/>
      <c r="AR250" s="153"/>
      <c r="AS250" s="153"/>
      <c r="AT250" s="153"/>
      <c r="AU250" s="154"/>
      <c r="AV250" s="166"/>
      <c r="AW250" s="154"/>
      <c r="AX250" s="153"/>
      <c r="AY250" s="153"/>
      <c r="AZ250" s="156"/>
      <c r="BA250" s="157"/>
      <c r="BB250" s="94"/>
    </row>
    <row r="251" s="24" customFormat="true" ht="27.75" hidden="false" customHeight="true" outlineLevel="0" collapsed="false">
      <c r="A251" s="64" t="s">
        <v>267</v>
      </c>
      <c r="B251" s="158"/>
      <c r="C251" s="159" t="str">
        <f aca="false">IF(B251="","",VLOOKUP(B251,Упутство!$A$1912:$B$6831,2,FALSE()))</f>
        <v/>
      </c>
      <c r="D251" s="160"/>
      <c r="E251" s="160"/>
      <c r="F251" s="160"/>
      <c r="G251" s="160"/>
      <c r="H251" s="161"/>
      <c r="I251" s="161"/>
      <c r="J251" s="160"/>
      <c r="K251" s="160"/>
      <c r="L251" s="162"/>
      <c r="M251" s="162"/>
      <c r="N251" s="54" t="n">
        <f aca="false">SUM(H251,J251,L251)</f>
        <v>0</v>
      </c>
      <c r="O251" s="54" t="n">
        <f aca="false">SUM(I251,K251,M251)</f>
        <v>0</v>
      </c>
      <c r="P251" s="138"/>
      <c r="Q251" s="138"/>
      <c r="R251" s="138"/>
      <c r="S251" s="138"/>
      <c r="T251" s="138"/>
      <c r="U251" s="138"/>
      <c r="V251" s="138"/>
      <c r="W251" s="23"/>
      <c r="AB251" s="128"/>
      <c r="AC251" s="129"/>
      <c r="AD251" s="130"/>
      <c r="AE251" s="129"/>
      <c r="AN251" s="131"/>
      <c r="AO251" s="132"/>
      <c r="AP251" s="94"/>
      <c r="AQ251" s="94"/>
      <c r="AR251" s="153"/>
      <c r="AS251" s="153"/>
      <c r="AT251" s="153"/>
      <c r="AU251" s="154"/>
      <c r="AV251" s="166"/>
      <c r="AW251" s="154"/>
      <c r="AX251" s="153"/>
      <c r="AY251" s="153"/>
      <c r="AZ251" s="156"/>
      <c r="BA251" s="157"/>
      <c r="BB251" s="94"/>
    </row>
    <row r="252" s="24" customFormat="true" ht="27.75" hidden="false" customHeight="true" outlineLevel="0" collapsed="false">
      <c r="A252" s="64" t="s">
        <v>268</v>
      </c>
      <c r="B252" s="158"/>
      <c r="C252" s="159" t="str">
        <f aca="false">IF(B252="","",VLOOKUP(B252,Упутство!$A$1912:$B$6831,2,FALSE()))</f>
        <v/>
      </c>
      <c r="D252" s="160"/>
      <c r="E252" s="160"/>
      <c r="F252" s="160"/>
      <c r="G252" s="160"/>
      <c r="H252" s="161"/>
      <c r="I252" s="161"/>
      <c r="J252" s="160"/>
      <c r="K252" s="160"/>
      <c r="L252" s="162"/>
      <c r="M252" s="162"/>
      <c r="N252" s="54" t="n">
        <f aca="false">SUM(H252,J252,L252)</f>
        <v>0</v>
      </c>
      <c r="O252" s="54" t="n">
        <f aca="false">SUM(I252,K252,M252)</f>
        <v>0</v>
      </c>
      <c r="P252" s="138"/>
      <c r="Q252" s="138"/>
      <c r="R252" s="138"/>
      <c r="S252" s="138"/>
      <c r="T252" s="138"/>
      <c r="U252" s="138"/>
      <c r="V252" s="138"/>
      <c r="W252" s="23"/>
      <c r="AB252" s="128"/>
      <c r="AC252" s="129"/>
      <c r="AD252" s="130"/>
      <c r="AE252" s="129"/>
      <c r="AN252" s="131"/>
      <c r="AO252" s="132"/>
      <c r="AP252" s="94"/>
      <c r="AQ252" s="94"/>
      <c r="AR252" s="153"/>
      <c r="AS252" s="153"/>
      <c r="AT252" s="153"/>
      <c r="AU252" s="154"/>
      <c r="AV252" s="166"/>
      <c r="AW252" s="154"/>
      <c r="AX252" s="153"/>
      <c r="AY252" s="153"/>
      <c r="AZ252" s="156"/>
      <c r="BA252" s="157"/>
      <c r="BB252" s="94"/>
    </row>
    <row r="253" s="24" customFormat="true" ht="27.75" hidden="false" customHeight="true" outlineLevel="0" collapsed="false">
      <c r="A253" s="64" t="s">
        <v>269</v>
      </c>
      <c r="B253" s="158"/>
      <c r="C253" s="159" t="str">
        <f aca="false">IF(B253="","",VLOOKUP(B253,Упутство!$A$1912:$B$6831,2,FALSE()))</f>
        <v/>
      </c>
      <c r="D253" s="160"/>
      <c r="E253" s="160"/>
      <c r="F253" s="160"/>
      <c r="G253" s="160"/>
      <c r="H253" s="161"/>
      <c r="I253" s="161"/>
      <c r="J253" s="160"/>
      <c r="K253" s="160"/>
      <c r="L253" s="162"/>
      <c r="M253" s="162"/>
      <c r="N253" s="54" t="n">
        <f aca="false">SUM(H253,J253,L253)</f>
        <v>0</v>
      </c>
      <c r="O253" s="54" t="n">
        <f aca="false">SUM(I253,K253,M253)</f>
        <v>0</v>
      </c>
      <c r="P253" s="138"/>
      <c r="Q253" s="138"/>
      <c r="R253" s="138"/>
      <c r="S253" s="138"/>
      <c r="T253" s="138"/>
      <c r="U253" s="138"/>
      <c r="V253" s="138"/>
      <c r="W253" s="23"/>
      <c r="AB253" s="128"/>
      <c r="AC253" s="129"/>
      <c r="AD253" s="130"/>
      <c r="AE253" s="129"/>
      <c r="AN253" s="131"/>
      <c r="AO253" s="132"/>
      <c r="AP253" s="94"/>
      <c r="AQ253" s="94"/>
      <c r="AR253" s="153"/>
      <c r="AS253" s="153"/>
      <c r="AT253" s="153"/>
      <c r="AU253" s="154"/>
      <c r="AV253" s="166"/>
      <c r="AW253" s="154"/>
      <c r="AX253" s="153"/>
      <c r="AY253" s="153"/>
      <c r="AZ253" s="156"/>
      <c r="BA253" s="157"/>
      <c r="BB253" s="94"/>
    </row>
    <row r="254" s="24" customFormat="true" ht="27.75" hidden="false" customHeight="true" outlineLevel="0" collapsed="false">
      <c r="A254" s="167" t="s">
        <v>270</v>
      </c>
      <c r="B254" s="148" t="n">
        <v>482000</v>
      </c>
      <c r="C254" s="149" t="str">
        <f aca="false">IF(B254="","",VLOOKUP(B254,Упутство!$A$1912:$B$6831,2,FALSE()))</f>
        <v>ПОРЕЗИ, ОБАВЕЗНЕ ТАКСЕ, КАЗНЕ И ПЕНАЛИ</v>
      </c>
      <c r="D254" s="150" t="n">
        <f aca="false">SUM(D255:D258)</f>
        <v>0</v>
      </c>
      <c r="E254" s="150" t="n">
        <f aca="false">SUM(E255:E258)</f>
        <v>0</v>
      </c>
      <c r="F254" s="150" t="n">
        <f aca="false">SUM(F255:F258)</f>
        <v>0</v>
      </c>
      <c r="G254" s="150" t="n">
        <f aca="false">SUM(G255:G258)</f>
        <v>0</v>
      </c>
      <c r="H254" s="151" t="n">
        <f aca="false">SUM(H255:H258)</f>
        <v>0</v>
      </c>
      <c r="I254" s="151" t="n">
        <f aca="false">SUM(I255:I258)</f>
        <v>0</v>
      </c>
      <c r="J254" s="150" t="n">
        <f aca="false">SUM(J255:J258)</f>
        <v>0</v>
      </c>
      <c r="K254" s="150" t="n">
        <f aca="false">SUM(K255:K258)</f>
        <v>0</v>
      </c>
      <c r="L254" s="150" t="n">
        <f aca="false">SUM(L255:L258)</f>
        <v>0</v>
      </c>
      <c r="M254" s="150" t="n">
        <f aca="false">SUM(M255:M258)</f>
        <v>0</v>
      </c>
      <c r="N254" s="152" t="n">
        <f aca="false">SUM(H254,J254,L254)</f>
        <v>0</v>
      </c>
      <c r="O254" s="152" t="n">
        <f aca="false">SUM(I254,K254,M254)</f>
        <v>0</v>
      </c>
      <c r="P254" s="138"/>
      <c r="Q254" s="138"/>
      <c r="R254" s="138"/>
      <c r="S254" s="138"/>
      <c r="T254" s="138"/>
      <c r="U254" s="138"/>
      <c r="V254" s="138"/>
      <c r="W254" s="23"/>
      <c r="AB254" s="128"/>
      <c r="AC254" s="129"/>
      <c r="AD254" s="130"/>
      <c r="AE254" s="129"/>
      <c r="AN254" s="131"/>
      <c r="AO254" s="132"/>
      <c r="AP254" s="94"/>
      <c r="AQ254" s="94"/>
      <c r="AR254" s="153"/>
      <c r="AS254" s="153"/>
      <c r="AT254" s="153"/>
      <c r="AU254" s="154"/>
      <c r="AV254" s="166"/>
      <c r="AW254" s="154"/>
      <c r="AX254" s="153"/>
      <c r="AY254" s="153"/>
      <c r="AZ254" s="156"/>
      <c r="BA254" s="157"/>
      <c r="BB254" s="94"/>
    </row>
    <row r="255" s="24" customFormat="true" ht="27.75" hidden="false" customHeight="true" outlineLevel="0" collapsed="false">
      <c r="A255" s="64" t="s">
        <v>271</v>
      </c>
      <c r="B255" s="158"/>
      <c r="C255" s="159" t="str">
        <f aca="false">IF(B255="","",VLOOKUP(B255,Упутство!$A$1912:$B$6831,2,FALSE()))</f>
        <v/>
      </c>
      <c r="D255" s="160"/>
      <c r="E255" s="160"/>
      <c r="F255" s="160"/>
      <c r="G255" s="160"/>
      <c r="H255" s="161"/>
      <c r="I255" s="161"/>
      <c r="J255" s="160"/>
      <c r="K255" s="160"/>
      <c r="L255" s="162"/>
      <c r="M255" s="162"/>
      <c r="N255" s="54" t="n">
        <f aca="false">SUM(H255,J255,L255)</f>
        <v>0</v>
      </c>
      <c r="O255" s="54" t="n">
        <f aca="false">SUM(I255,K255,M255)</f>
        <v>0</v>
      </c>
      <c r="P255" s="138"/>
      <c r="Q255" s="138"/>
      <c r="R255" s="138"/>
      <c r="S255" s="138"/>
      <c r="T255" s="138"/>
      <c r="U255" s="138"/>
      <c r="V255" s="138"/>
      <c r="W255" s="23"/>
      <c r="AB255" s="128"/>
      <c r="AC255" s="129"/>
      <c r="AD255" s="130"/>
      <c r="AE255" s="129"/>
      <c r="AN255" s="131"/>
      <c r="AO255" s="132"/>
      <c r="AP255" s="94"/>
      <c r="AQ255" s="94"/>
      <c r="AR255" s="153"/>
      <c r="AS255" s="153"/>
      <c r="AT255" s="153"/>
      <c r="AU255" s="154"/>
      <c r="AV255" s="166"/>
      <c r="AW255" s="154"/>
      <c r="AX255" s="153"/>
      <c r="AY255" s="153"/>
      <c r="AZ255" s="156"/>
      <c r="BA255" s="157"/>
      <c r="BB255" s="94"/>
    </row>
    <row r="256" s="24" customFormat="true" ht="27.75" hidden="false" customHeight="true" outlineLevel="0" collapsed="false">
      <c r="A256" s="64" t="s">
        <v>272</v>
      </c>
      <c r="B256" s="158"/>
      <c r="C256" s="159" t="str">
        <f aca="false">IF(B256="","",VLOOKUP(B256,Упутство!$A$1912:$B$6831,2,FALSE()))</f>
        <v/>
      </c>
      <c r="D256" s="160"/>
      <c r="E256" s="160"/>
      <c r="F256" s="160"/>
      <c r="G256" s="160"/>
      <c r="H256" s="161"/>
      <c r="I256" s="161"/>
      <c r="J256" s="160"/>
      <c r="K256" s="160"/>
      <c r="L256" s="162"/>
      <c r="M256" s="162"/>
      <c r="N256" s="54" t="n">
        <f aca="false">SUM(H256,J256,L256)</f>
        <v>0</v>
      </c>
      <c r="O256" s="54" t="n">
        <f aca="false">SUM(I256,K256,M256)</f>
        <v>0</v>
      </c>
      <c r="P256" s="138"/>
      <c r="Q256" s="138"/>
      <c r="R256" s="138"/>
      <c r="S256" s="138"/>
      <c r="T256" s="138"/>
      <c r="U256" s="138"/>
      <c r="V256" s="138"/>
      <c r="W256" s="23"/>
      <c r="AB256" s="128"/>
      <c r="AC256" s="129"/>
      <c r="AD256" s="130"/>
      <c r="AE256" s="129"/>
      <c r="AN256" s="131"/>
      <c r="AO256" s="132"/>
      <c r="AP256" s="94"/>
      <c r="AQ256" s="94"/>
      <c r="AR256" s="153"/>
      <c r="AS256" s="153"/>
      <c r="AT256" s="153"/>
      <c r="AU256" s="154"/>
      <c r="AV256" s="166"/>
      <c r="AW256" s="154"/>
      <c r="AX256" s="153"/>
      <c r="AY256" s="153"/>
      <c r="AZ256" s="156"/>
      <c r="BA256" s="157"/>
      <c r="BB256" s="94"/>
    </row>
    <row r="257" s="24" customFormat="true" ht="27.75" hidden="false" customHeight="true" outlineLevel="0" collapsed="false">
      <c r="A257" s="64" t="s">
        <v>273</v>
      </c>
      <c r="B257" s="158"/>
      <c r="C257" s="159" t="str">
        <f aca="false">IF(B257="","",VLOOKUP(B257,Упутство!$A$1912:$B$6831,2,FALSE()))</f>
        <v/>
      </c>
      <c r="D257" s="160"/>
      <c r="E257" s="160"/>
      <c r="F257" s="160"/>
      <c r="G257" s="160"/>
      <c r="H257" s="161"/>
      <c r="I257" s="161"/>
      <c r="J257" s="160"/>
      <c r="K257" s="160"/>
      <c r="L257" s="162"/>
      <c r="M257" s="162"/>
      <c r="N257" s="54" t="n">
        <f aca="false">SUM(H257,J257,L257)</f>
        <v>0</v>
      </c>
      <c r="O257" s="54" t="n">
        <f aca="false">SUM(I257,K257,M257)</f>
        <v>0</v>
      </c>
      <c r="P257" s="138"/>
      <c r="Q257" s="138"/>
      <c r="R257" s="138"/>
      <c r="S257" s="138"/>
      <c r="T257" s="138"/>
      <c r="U257" s="138"/>
      <c r="V257" s="138"/>
      <c r="W257" s="23"/>
      <c r="AB257" s="128"/>
      <c r="AC257" s="129"/>
      <c r="AD257" s="130"/>
      <c r="AE257" s="129"/>
      <c r="AN257" s="131"/>
      <c r="AO257" s="132"/>
      <c r="AP257" s="94"/>
      <c r="AQ257" s="94"/>
      <c r="AR257" s="153"/>
      <c r="AS257" s="153"/>
      <c r="AT257" s="153"/>
      <c r="AU257" s="154"/>
      <c r="AV257" s="166"/>
      <c r="AW257" s="154"/>
      <c r="AX257" s="153"/>
      <c r="AY257" s="153"/>
      <c r="AZ257" s="156"/>
      <c r="BA257" s="157"/>
      <c r="BB257" s="94"/>
    </row>
    <row r="258" s="24" customFormat="true" ht="27.75" hidden="false" customHeight="true" outlineLevel="0" collapsed="false">
      <c r="A258" s="64" t="s">
        <v>274</v>
      </c>
      <c r="B258" s="158"/>
      <c r="C258" s="159" t="str">
        <f aca="false">IF(B258="","",VLOOKUP(B258,Упутство!$A$1912:$B$6831,2,FALSE()))</f>
        <v/>
      </c>
      <c r="D258" s="160"/>
      <c r="E258" s="160"/>
      <c r="F258" s="160"/>
      <c r="G258" s="160"/>
      <c r="H258" s="161"/>
      <c r="I258" s="161"/>
      <c r="J258" s="160"/>
      <c r="K258" s="160"/>
      <c r="L258" s="162"/>
      <c r="M258" s="162"/>
      <c r="N258" s="54" t="n">
        <f aca="false">SUM(H258,J258,L258)</f>
        <v>0</v>
      </c>
      <c r="O258" s="54" t="n">
        <f aca="false">SUM(I258,K258,M258)</f>
        <v>0</v>
      </c>
      <c r="P258" s="138"/>
      <c r="Q258" s="138"/>
      <c r="R258" s="138"/>
      <c r="S258" s="138"/>
      <c r="T258" s="138"/>
      <c r="U258" s="138"/>
      <c r="V258" s="138"/>
      <c r="W258" s="23"/>
      <c r="AB258" s="128"/>
      <c r="AC258" s="129"/>
      <c r="AD258" s="130"/>
      <c r="AE258" s="129"/>
      <c r="AN258" s="131"/>
      <c r="AO258" s="132"/>
      <c r="AP258" s="94"/>
      <c r="AQ258" s="94"/>
      <c r="AR258" s="153"/>
      <c r="AS258" s="153"/>
      <c r="AT258" s="153"/>
      <c r="AU258" s="154"/>
      <c r="AV258" s="166"/>
      <c r="AW258" s="154"/>
      <c r="AX258" s="153"/>
      <c r="AY258" s="153"/>
      <c r="AZ258" s="156"/>
      <c r="BA258" s="157"/>
      <c r="BB258" s="94"/>
    </row>
    <row r="259" s="24" customFormat="true" ht="27.75" hidden="false" customHeight="true" outlineLevel="0" collapsed="false">
      <c r="A259" s="167" t="s">
        <v>275</v>
      </c>
      <c r="B259" s="148" t="n">
        <v>483000</v>
      </c>
      <c r="C259" s="149" t="str">
        <f aca="false">IF(B259="","",VLOOKUP(B259,Упутство!$A$1912:$B$6831,2,FALSE()))</f>
        <v>НОВЧАНЕ КАЗНЕ И ПЕНАЛИ ПО РЕШЕЊУ СУДОВА</v>
      </c>
      <c r="D259" s="150" t="n">
        <f aca="false">SUM(D260)</f>
        <v>0</v>
      </c>
      <c r="E259" s="150" t="n">
        <f aca="false">SUM(E260)</f>
        <v>0</v>
      </c>
      <c r="F259" s="150" t="n">
        <f aca="false">SUM(F260)</f>
        <v>0</v>
      </c>
      <c r="G259" s="150" t="n">
        <f aca="false">SUM(G260)</f>
        <v>0</v>
      </c>
      <c r="H259" s="151" t="n">
        <f aca="false">SUM(H260)</f>
        <v>0</v>
      </c>
      <c r="I259" s="151" t="n">
        <f aca="false">SUM(I260)</f>
        <v>0</v>
      </c>
      <c r="J259" s="150" t="n">
        <f aca="false">SUM(J260)</f>
        <v>0</v>
      </c>
      <c r="K259" s="150" t="n">
        <f aca="false">SUM(K260)</f>
        <v>0</v>
      </c>
      <c r="L259" s="150" t="n">
        <f aca="false">SUM(L260)</f>
        <v>0</v>
      </c>
      <c r="M259" s="150" t="n">
        <f aca="false">SUM(M260)</f>
        <v>0</v>
      </c>
      <c r="N259" s="152" t="n">
        <f aca="false">SUM(H259,J259,L259)</f>
        <v>0</v>
      </c>
      <c r="O259" s="152" t="n">
        <f aca="false">SUM(I259,K259,M259)</f>
        <v>0</v>
      </c>
      <c r="P259" s="138"/>
      <c r="Q259" s="138"/>
      <c r="R259" s="138"/>
      <c r="S259" s="138"/>
      <c r="T259" s="138"/>
      <c r="U259" s="138"/>
      <c r="V259" s="138"/>
      <c r="W259" s="23"/>
      <c r="AB259" s="128"/>
      <c r="AC259" s="129"/>
      <c r="AD259" s="130"/>
      <c r="AE259" s="129"/>
      <c r="AN259" s="131"/>
      <c r="AO259" s="132"/>
      <c r="AP259" s="94"/>
      <c r="AQ259" s="94"/>
      <c r="AR259" s="153"/>
      <c r="AS259" s="153"/>
      <c r="AT259" s="153"/>
      <c r="AU259" s="154"/>
      <c r="AV259" s="166"/>
      <c r="AW259" s="154"/>
      <c r="AX259" s="153"/>
      <c r="AY259" s="153"/>
      <c r="AZ259" s="156"/>
      <c r="BA259" s="157"/>
      <c r="BB259" s="94"/>
    </row>
    <row r="260" s="24" customFormat="true" ht="27.75" hidden="false" customHeight="true" outlineLevel="0" collapsed="false">
      <c r="A260" s="64" t="s">
        <v>276</v>
      </c>
      <c r="B260" s="158"/>
      <c r="C260" s="159" t="str">
        <f aca="false">IF(B260="","",VLOOKUP(B260,Упутство!$A$1912:$B$6831,2,FALSE()))</f>
        <v/>
      </c>
      <c r="D260" s="160"/>
      <c r="E260" s="160"/>
      <c r="F260" s="160"/>
      <c r="G260" s="160"/>
      <c r="H260" s="161"/>
      <c r="I260" s="161"/>
      <c r="J260" s="160"/>
      <c r="K260" s="160"/>
      <c r="L260" s="162"/>
      <c r="M260" s="162"/>
      <c r="N260" s="54" t="n">
        <f aca="false">SUM(H260,J260,L260)</f>
        <v>0</v>
      </c>
      <c r="O260" s="54" t="n">
        <f aca="false">SUM(I260,K260,M260)</f>
        <v>0</v>
      </c>
      <c r="P260" s="138"/>
      <c r="Q260" s="138"/>
      <c r="R260" s="138"/>
      <c r="S260" s="138"/>
      <c r="T260" s="138"/>
      <c r="U260" s="138"/>
      <c r="V260" s="138"/>
      <c r="W260" s="23"/>
      <c r="AB260" s="128"/>
      <c r="AC260" s="129"/>
      <c r="AD260" s="130"/>
      <c r="AE260" s="129"/>
      <c r="AN260" s="131"/>
      <c r="AO260" s="132"/>
      <c r="AP260" s="94"/>
      <c r="AQ260" s="94"/>
      <c r="AR260" s="153"/>
      <c r="AS260" s="153"/>
      <c r="AT260" s="153"/>
      <c r="AU260" s="154"/>
      <c r="AV260" s="166"/>
      <c r="AW260" s="154"/>
      <c r="AX260" s="153"/>
      <c r="AY260" s="153"/>
      <c r="AZ260" s="156"/>
      <c r="BA260" s="157"/>
      <c r="BB260" s="94"/>
    </row>
    <row r="261" s="24" customFormat="true" ht="27.75" hidden="false" customHeight="true" outlineLevel="0" collapsed="false">
      <c r="A261" s="167" t="s">
        <v>277</v>
      </c>
      <c r="B261" s="148" t="n">
        <v>484000</v>
      </c>
      <c r="C261" s="149" t="str">
        <f aca="false">IF(B261="","",VLOOKUP(B261,Упутство!$A$1912:$B$6831,2,FALSE()))</f>
        <v>НАКНАДА ШТЕТЕ ЗА ПОВРЕДЕ ИЛИ ШТЕТУ НАСТАЛУ УСЛЕД ЕЛЕМЕНТАРНИХ НЕПОГОДА ИЛИ ДРУГИХ ПРИРОДНИХ УЗРОКА</v>
      </c>
      <c r="D261" s="150" t="n">
        <f aca="false">SUM(D262:D263)</f>
        <v>0</v>
      </c>
      <c r="E261" s="150" t="n">
        <f aca="false">SUM(E262:E263)</f>
        <v>0</v>
      </c>
      <c r="F261" s="150" t="n">
        <f aca="false">SUM(F262:F263)</f>
        <v>0</v>
      </c>
      <c r="G261" s="150" t="n">
        <f aca="false">SUM(G262:G263)</f>
        <v>0</v>
      </c>
      <c r="H261" s="151" t="n">
        <f aca="false">SUM(H262:H263)</f>
        <v>0</v>
      </c>
      <c r="I261" s="151" t="n">
        <f aca="false">SUM(I262:I263)</f>
        <v>0</v>
      </c>
      <c r="J261" s="150" t="n">
        <f aca="false">SUM(J262:J263)</f>
        <v>0</v>
      </c>
      <c r="K261" s="150" t="n">
        <f aca="false">SUM(K262:K263)</f>
        <v>0</v>
      </c>
      <c r="L261" s="150" t="n">
        <f aca="false">SUM(L262:L263)</f>
        <v>0</v>
      </c>
      <c r="M261" s="150" t="n">
        <f aca="false">SUM(M262:M263)</f>
        <v>0</v>
      </c>
      <c r="N261" s="152" t="n">
        <f aca="false">SUM(H261,J261,L261)</f>
        <v>0</v>
      </c>
      <c r="O261" s="152" t="n">
        <f aca="false">SUM(I261,K261,M261)</f>
        <v>0</v>
      </c>
      <c r="P261" s="138"/>
      <c r="Q261" s="138"/>
      <c r="R261" s="138"/>
      <c r="S261" s="138"/>
      <c r="T261" s="138"/>
      <c r="U261" s="138"/>
      <c r="V261" s="138"/>
      <c r="W261" s="23"/>
      <c r="AB261" s="128"/>
      <c r="AC261" s="129"/>
      <c r="AD261" s="130"/>
      <c r="AE261" s="129"/>
      <c r="AN261" s="131"/>
      <c r="AO261" s="132"/>
      <c r="AP261" s="94"/>
      <c r="AQ261" s="94"/>
      <c r="AR261" s="153"/>
      <c r="AS261" s="153"/>
      <c r="AT261" s="153"/>
      <c r="AU261" s="154"/>
      <c r="AV261" s="166"/>
      <c r="AW261" s="154"/>
      <c r="AX261" s="153"/>
      <c r="AY261" s="153"/>
      <c r="AZ261" s="156"/>
      <c r="BA261" s="157"/>
      <c r="BB261" s="94"/>
    </row>
    <row r="262" s="24" customFormat="true" ht="27.75" hidden="false" customHeight="true" outlineLevel="0" collapsed="false">
      <c r="A262" s="64" t="s">
        <v>278</v>
      </c>
      <c r="B262" s="158"/>
      <c r="C262" s="159" t="str">
        <f aca="false">IF(B262="","",VLOOKUP(B262,Упутство!$A$1912:$B$6831,2,FALSE()))</f>
        <v/>
      </c>
      <c r="D262" s="160"/>
      <c r="E262" s="160"/>
      <c r="F262" s="160"/>
      <c r="G262" s="160"/>
      <c r="H262" s="161"/>
      <c r="I262" s="161"/>
      <c r="J262" s="160"/>
      <c r="K262" s="160"/>
      <c r="L262" s="162"/>
      <c r="M262" s="162"/>
      <c r="N262" s="54" t="n">
        <f aca="false">SUM(H262,J262,L262)</f>
        <v>0</v>
      </c>
      <c r="O262" s="54" t="n">
        <f aca="false">SUM(I262,K262,M262)</f>
        <v>0</v>
      </c>
      <c r="P262" s="138"/>
      <c r="Q262" s="138"/>
      <c r="R262" s="138"/>
      <c r="S262" s="138"/>
      <c r="T262" s="138"/>
      <c r="U262" s="138"/>
      <c r="V262" s="138"/>
      <c r="W262" s="23"/>
      <c r="AB262" s="128"/>
      <c r="AC262" s="129"/>
      <c r="AD262" s="130"/>
      <c r="AE262" s="129"/>
      <c r="AN262" s="131"/>
      <c r="AO262" s="132"/>
      <c r="AP262" s="94"/>
      <c r="AQ262" s="94"/>
      <c r="AR262" s="153"/>
      <c r="AS262" s="153"/>
      <c r="AT262" s="153"/>
      <c r="AU262" s="154"/>
      <c r="AV262" s="166"/>
      <c r="AW262" s="154"/>
      <c r="AX262" s="153"/>
      <c r="AY262" s="153"/>
      <c r="AZ262" s="156"/>
      <c r="BA262" s="157"/>
      <c r="BB262" s="94"/>
    </row>
    <row r="263" s="24" customFormat="true" ht="27.75" hidden="false" customHeight="true" outlineLevel="0" collapsed="false">
      <c r="A263" s="64" t="s">
        <v>279</v>
      </c>
      <c r="B263" s="158"/>
      <c r="C263" s="159" t="str">
        <f aca="false">IF(B263="","",VLOOKUP(B263,Упутство!$A$1912:$B$6831,2,FALSE()))</f>
        <v/>
      </c>
      <c r="D263" s="160"/>
      <c r="E263" s="160"/>
      <c r="F263" s="160"/>
      <c r="G263" s="160"/>
      <c r="H263" s="161"/>
      <c r="I263" s="161"/>
      <c r="J263" s="160"/>
      <c r="K263" s="160"/>
      <c r="L263" s="162"/>
      <c r="M263" s="162"/>
      <c r="N263" s="54" t="n">
        <f aca="false">SUM(H263,J263,L263)</f>
        <v>0</v>
      </c>
      <c r="O263" s="54" t="n">
        <f aca="false">SUM(I263,K263,M263)</f>
        <v>0</v>
      </c>
      <c r="P263" s="138"/>
      <c r="Q263" s="138"/>
      <c r="R263" s="138"/>
      <c r="S263" s="138"/>
      <c r="T263" s="138"/>
      <c r="U263" s="138"/>
      <c r="V263" s="138"/>
      <c r="W263" s="23"/>
      <c r="AB263" s="128"/>
      <c r="AC263" s="129"/>
      <c r="AD263" s="130"/>
      <c r="AE263" s="129"/>
      <c r="AN263" s="131"/>
      <c r="AO263" s="132"/>
      <c r="AP263" s="94"/>
      <c r="AQ263" s="94"/>
      <c r="AR263" s="153"/>
      <c r="AS263" s="153"/>
      <c r="AT263" s="153"/>
      <c r="AU263" s="154"/>
      <c r="AV263" s="166"/>
      <c r="AW263" s="154"/>
      <c r="AX263" s="153"/>
      <c r="AY263" s="153"/>
      <c r="AZ263" s="156"/>
      <c r="BA263" s="157"/>
      <c r="BB263" s="94"/>
    </row>
    <row r="264" s="24" customFormat="true" ht="27.75" hidden="false" customHeight="true" outlineLevel="0" collapsed="false">
      <c r="A264" s="167" t="s">
        <v>280</v>
      </c>
      <c r="B264" s="148" t="n">
        <v>485000</v>
      </c>
      <c r="C264" s="149" t="str">
        <f aca="false">IF(B264="","",VLOOKUP(B264,Упутство!$A$1912:$B$6831,2,FALSE()))</f>
        <v>НАКНАДА ШТЕТЕ ЗА ПОВРЕДЕ ИЛИ ШТЕТУ НАНЕТУ ОД СТРАНЕ ДРЖАВНИХ ОРГАНА</v>
      </c>
      <c r="D264" s="150" t="n">
        <f aca="false">SUM(D265:D266)</f>
        <v>0</v>
      </c>
      <c r="E264" s="150" t="n">
        <f aca="false">SUM(E265:E266)</f>
        <v>0</v>
      </c>
      <c r="F264" s="150" t="n">
        <f aca="false">SUM(F265:F266)</f>
        <v>0</v>
      </c>
      <c r="G264" s="150" t="n">
        <f aca="false">SUM(G265:G266)</f>
        <v>0</v>
      </c>
      <c r="H264" s="151" t="n">
        <f aca="false">SUM(H265:H266)</f>
        <v>0</v>
      </c>
      <c r="I264" s="151" t="n">
        <f aca="false">SUM(I265:I266)</f>
        <v>0</v>
      </c>
      <c r="J264" s="150" t="n">
        <f aca="false">SUM(J265:J266)</f>
        <v>0</v>
      </c>
      <c r="K264" s="150" t="n">
        <f aca="false">SUM(K265:K266)</f>
        <v>0</v>
      </c>
      <c r="L264" s="150" t="n">
        <f aca="false">SUM(L265:L266)</f>
        <v>0</v>
      </c>
      <c r="M264" s="150" t="n">
        <f aca="false">SUM(M265:M266)</f>
        <v>0</v>
      </c>
      <c r="N264" s="152" t="n">
        <f aca="false">SUM(H264,J264,L264)</f>
        <v>0</v>
      </c>
      <c r="O264" s="152" t="n">
        <f aca="false">SUM(I264,K264,M264)</f>
        <v>0</v>
      </c>
      <c r="P264" s="138"/>
      <c r="Q264" s="138"/>
      <c r="R264" s="138"/>
      <c r="S264" s="138"/>
      <c r="T264" s="138"/>
      <c r="U264" s="138"/>
      <c r="V264" s="138"/>
      <c r="W264" s="23"/>
      <c r="AB264" s="128"/>
      <c r="AC264" s="129"/>
      <c r="AD264" s="130"/>
      <c r="AE264" s="129"/>
      <c r="AN264" s="131"/>
      <c r="AO264" s="132"/>
      <c r="AP264" s="94"/>
      <c r="AQ264" s="94"/>
      <c r="AR264" s="153"/>
      <c r="AS264" s="153"/>
      <c r="AT264" s="153"/>
      <c r="AU264" s="154"/>
      <c r="AV264" s="166"/>
      <c r="AW264" s="154"/>
      <c r="AX264" s="153"/>
      <c r="AY264" s="153"/>
      <c r="AZ264" s="156"/>
      <c r="BA264" s="157"/>
      <c r="BB264" s="94"/>
    </row>
    <row r="265" s="24" customFormat="true" ht="27.75" hidden="false" customHeight="true" outlineLevel="0" collapsed="false">
      <c r="A265" s="64" t="s">
        <v>281</v>
      </c>
      <c r="B265" s="158"/>
      <c r="C265" s="159" t="str">
        <f aca="false">IF(B265="","",VLOOKUP(B265,Упутство!$A$1912:$B$6831,2,FALSE()))</f>
        <v/>
      </c>
      <c r="D265" s="160"/>
      <c r="E265" s="160"/>
      <c r="F265" s="160"/>
      <c r="G265" s="160"/>
      <c r="H265" s="161"/>
      <c r="I265" s="161"/>
      <c r="J265" s="160"/>
      <c r="K265" s="160"/>
      <c r="L265" s="162"/>
      <c r="M265" s="162"/>
      <c r="N265" s="54" t="n">
        <f aca="false">SUM(H265,J265,L265)</f>
        <v>0</v>
      </c>
      <c r="O265" s="54" t="n">
        <f aca="false">SUM(I265,K265,M265)</f>
        <v>0</v>
      </c>
      <c r="P265" s="138"/>
      <c r="Q265" s="138"/>
      <c r="R265" s="138"/>
      <c r="S265" s="138"/>
      <c r="T265" s="138"/>
      <c r="U265" s="138"/>
      <c r="V265" s="138"/>
      <c r="W265" s="23"/>
      <c r="AB265" s="128"/>
      <c r="AC265" s="129"/>
      <c r="AD265" s="130"/>
      <c r="AE265" s="129"/>
      <c r="AN265" s="131"/>
      <c r="AO265" s="132"/>
      <c r="AP265" s="94"/>
      <c r="AQ265" s="94"/>
      <c r="AR265" s="153"/>
      <c r="AS265" s="153"/>
      <c r="AT265" s="153"/>
      <c r="AU265" s="154"/>
      <c r="AV265" s="166"/>
      <c r="AW265" s="154"/>
      <c r="AX265" s="153"/>
      <c r="AY265" s="153"/>
      <c r="AZ265" s="156"/>
      <c r="BA265" s="157"/>
      <c r="BB265" s="94"/>
    </row>
    <row r="266" s="24" customFormat="true" ht="27.75" hidden="false" customHeight="true" outlineLevel="0" collapsed="false">
      <c r="A266" s="64" t="s">
        <v>282</v>
      </c>
      <c r="B266" s="158"/>
      <c r="C266" s="159" t="str">
        <f aca="false">IF(B266="","",VLOOKUP(B266,Упутство!$A$1912:$B$6831,2,FALSE()))</f>
        <v/>
      </c>
      <c r="D266" s="160"/>
      <c r="E266" s="160"/>
      <c r="F266" s="160"/>
      <c r="G266" s="160"/>
      <c r="H266" s="161"/>
      <c r="I266" s="161"/>
      <c r="J266" s="160"/>
      <c r="K266" s="160"/>
      <c r="L266" s="162"/>
      <c r="M266" s="162"/>
      <c r="N266" s="54" t="n">
        <f aca="false">SUM(H266,J266,L266)</f>
        <v>0</v>
      </c>
      <c r="O266" s="54" t="n">
        <f aca="false">SUM(I266,K266,M266)</f>
        <v>0</v>
      </c>
      <c r="P266" s="138"/>
      <c r="Q266" s="138"/>
      <c r="R266" s="138"/>
      <c r="S266" s="138"/>
      <c r="T266" s="138"/>
      <c r="U266" s="138"/>
      <c r="V266" s="138"/>
      <c r="W266" s="23"/>
      <c r="AB266" s="128"/>
      <c r="AC266" s="129"/>
      <c r="AD266" s="130"/>
      <c r="AE266" s="129"/>
      <c r="AN266" s="131"/>
      <c r="AO266" s="132"/>
      <c r="AP266" s="94"/>
      <c r="AQ266" s="94"/>
      <c r="AR266" s="153"/>
      <c r="AS266" s="153"/>
      <c r="AT266" s="153"/>
      <c r="AU266" s="154"/>
      <c r="AV266" s="166"/>
      <c r="AW266" s="154"/>
      <c r="AX266" s="153"/>
      <c r="AY266" s="153"/>
      <c r="AZ266" s="156"/>
      <c r="BA266" s="157"/>
      <c r="BB266" s="94"/>
    </row>
    <row r="267" s="24" customFormat="true" ht="27.75" hidden="false" customHeight="true" outlineLevel="0" collapsed="false">
      <c r="A267" s="167" t="s">
        <v>283</v>
      </c>
      <c r="B267" s="148" t="n">
        <v>499000</v>
      </c>
      <c r="C267" s="149" t="str">
        <f aca="false">IF(B267="","",VLOOKUP(B267,Упутство!$A$1912:$B$6831,2,FALSE()))</f>
        <v>СРЕДСТВА РЕЗЕРВЕ</v>
      </c>
      <c r="D267" s="150" t="n">
        <f aca="false">SUM(D268:D269)</f>
        <v>0</v>
      </c>
      <c r="E267" s="150" t="n">
        <f aca="false">SUM(E268:E269)</f>
        <v>0</v>
      </c>
      <c r="F267" s="150" t="n">
        <f aca="false">SUM(F268:F269)</f>
        <v>0</v>
      </c>
      <c r="G267" s="150" t="n">
        <f aca="false">SUM(G268:G269)</f>
        <v>0</v>
      </c>
      <c r="H267" s="151" t="n">
        <f aca="false">SUM(H268:H269)</f>
        <v>0</v>
      </c>
      <c r="I267" s="151" t="n">
        <f aca="false">SUM(I268:I269)</f>
        <v>0</v>
      </c>
      <c r="J267" s="150" t="n">
        <f aca="false">SUM(J268:J269)</f>
        <v>0</v>
      </c>
      <c r="K267" s="150" t="n">
        <f aca="false">SUM(K268:K269)</f>
        <v>0</v>
      </c>
      <c r="L267" s="150" t="n">
        <f aca="false">SUM(L268:L269)</f>
        <v>0</v>
      </c>
      <c r="M267" s="150" t="n">
        <f aca="false">SUM(M268:M269)</f>
        <v>0</v>
      </c>
      <c r="N267" s="152" t="n">
        <f aca="false">SUM(H267,J267,L267)</f>
        <v>0</v>
      </c>
      <c r="O267" s="152" t="n">
        <f aca="false">SUM(I267,K267,M267)</f>
        <v>0</v>
      </c>
      <c r="P267" s="138"/>
      <c r="Q267" s="138"/>
      <c r="R267" s="138"/>
      <c r="S267" s="138"/>
      <c r="T267" s="138"/>
      <c r="U267" s="138"/>
      <c r="V267" s="138"/>
      <c r="W267" s="23"/>
      <c r="AB267" s="128"/>
      <c r="AC267" s="129"/>
      <c r="AD267" s="130"/>
      <c r="AE267" s="129"/>
      <c r="AN267" s="131"/>
      <c r="AO267" s="132"/>
      <c r="AP267" s="94"/>
      <c r="AQ267" s="94"/>
      <c r="AR267" s="153"/>
      <c r="AS267" s="153"/>
      <c r="AT267" s="153"/>
      <c r="AU267" s="154"/>
      <c r="AV267" s="166"/>
      <c r="AW267" s="154"/>
      <c r="AX267" s="153"/>
      <c r="AY267" s="153"/>
      <c r="AZ267" s="156"/>
      <c r="BA267" s="157"/>
      <c r="BB267" s="94"/>
    </row>
    <row r="268" s="24" customFormat="true" ht="27.75" hidden="false" customHeight="true" outlineLevel="0" collapsed="false">
      <c r="A268" s="64" t="s">
        <v>284</v>
      </c>
      <c r="B268" s="158"/>
      <c r="C268" s="159" t="str">
        <f aca="false">IF(B268="","",VLOOKUP(B268,Упутство!$A$1912:$B$6831,2,FALSE()))</f>
        <v/>
      </c>
      <c r="D268" s="160"/>
      <c r="E268" s="160"/>
      <c r="F268" s="160"/>
      <c r="G268" s="160"/>
      <c r="H268" s="161"/>
      <c r="I268" s="161"/>
      <c r="J268" s="160"/>
      <c r="K268" s="160"/>
      <c r="L268" s="162"/>
      <c r="M268" s="162"/>
      <c r="N268" s="54" t="n">
        <f aca="false">SUM(H268,J268,L268)</f>
        <v>0</v>
      </c>
      <c r="O268" s="54" t="n">
        <f aca="false">SUM(I268,K268,M268)</f>
        <v>0</v>
      </c>
      <c r="P268" s="138"/>
      <c r="Q268" s="138"/>
      <c r="R268" s="138"/>
      <c r="S268" s="138"/>
      <c r="T268" s="138"/>
      <c r="U268" s="138"/>
      <c r="V268" s="138"/>
      <c r="W268" s="23"/>
      <c r="AB268" s="128"/>
      <c r="AC268" s="129"/>
      <c r="AD268" s="130"/>
      <c r="AE268" s="129"/>
      <c r="AN268" s="131"/>
      <c r="AO268" s="132"/>
      <c r="AP268" s="94"/>
      <c r="AQ268" s="94"/>
      <c r="AR268" s="153"/>
      <c r="AS268" s="153"/>
      <c r="AT268" s="153"/>
      <c r="AU268" s="154"/>
      <c r="AV268" s="166"/>
      <c r="AW268" s="154"/>
      <c r="AX268" s="153"/>
      <c r="AY268" s="153"/>
      <c r="AZ268" s="156"/>
      <c r="BA268" s="157"/>
      <c r="BB268" s="94"/>
    </row>
    <row r="269" s="24" customFormat="true" ht="27.75" hidden="false" customHeight="true" outlineLevel="0" collapsed="false">
      <c r="A269" s="64" t="s">
        <v>285</v>
      </c>
      <c r="B269" s="158"/>
      <c r="C269" s="159" t="str">
        <f aca="false">IF(B269="","",VLOOKUP(B269,Упутство!$A$1912:$B$6831,2,FALSE()))</f>
        <v/>
      </c>
      <c r="D269" s="160"/>
      <c r="E269" s="160"/>
      <c r="F269" s="160"/>
      <c r="G269" s="160"/>
      <c r="H269" s="161"/>
      <c r="I269" s="161"/>
      <c r="J269" s="160"/>
      <c r="K269" s="160"/>
      <c r="L269" s="162"/>
      <c r="M269" s="162"/>
      <c r="N269" s="54" t="n">
        <f aca="false">SUM(H269,J269,L269)</f>
        <v>0</v>
      </c>
      <c r="O269" s="54" t="n">
        <f aca="false">SUM(I269,K269,M269)</f>
        <v>0</v>
      </c>
      <c r="P269" s="138"/>
      <c r="Q269" s="138"/>
      <c r="R269" s="138"/>
      <c r="S269" s="138"/>
      <c r="T269" s="138"/>
      <c r="U269" s="138"/>
      <c r="V269" s="138"/>
      <c r="W269" s="23"/>
      <c r="AB269" s="128"/>
      <c r="AC269" s="129"/>
      <c r="AD269" s="130"/>
      <c r="AE269" s="129"/>
      <c r="AN269" s="131"/>
      <c r="AO269" s="132"/>
      <c r="AP269" s="94"/>
      <c r="AQ269" s="94"/>
      <c r="AR269" s="153"/>
      <c r="AS269" s="153"/>
      <c r="AT269" s="153"/>
      <c r="AU269" s="154"/>
      <c r="AV269" s="166"/>
      <c r="AW269" s="154"/>
      <c r="AX269" s="153"/>
      <c r="AY269" s="153"/>
      <c r="AZ269" s="156"/>
      <c r="BA269" s="157"/>
      <c r="BB269" s="94"/>
    </row>
    <row r="270" s="24" customFormat="true" ht="27.75" hidden="false" customHeight="true" outlineLevel="0" collapsed="false">
      <c r="A270" s="167" t="s">
        <v>286</v>
      </c>
      <c r="B270" s="148" t="n">
        <v>511000</v>
      </c>
      <c r="C270" s="149" t="str">
        <f aca="false">IF(B270="","",VLOOKUP(B270,Упутство!$A$1912:$B$6831,2,FALSE()))</f>
        <v>ЗГРАДЕ И ГРАЂЕВИНСКИ ОБЈЕКТИ</v>
      </c>
      <c r="D270" s="150" t="n">
        <f aca="false">SUM(D271:D276)</f>
        <v>0</v>
      </c>
      <c r="E270" s="150" t="n">
        <f aca="false">SUM(E271:E276)</f>
        <v>0</v>
      </c>
      <c r="F270" s="150" t="n">
        <f aca="false">SUM(F271:F276)</f>
        <v>0</v>
      </c>
      <c r="G270" s="150" t="n">
        <f aca="false">SUM(G271:G276)</f>
        <v>0</v>
      </c>
      <c r="H270" s="151" t="n">
        <f aca="false">SUM(H271:H276)</f>
        <v>0</v>
      </c>
      <c r="I270" s="151" t="n">
        <f aca="false">SUM(I271:I276)</f>
        <v>0</v>
      </c>
      <c r="J270" s="150" t="n">
        <f aca="false">SUM(J271:J276)</f>
        <v>0</v>
      </c>
      <c r="K270" s="150" t="n">
        <f aca="false">SUM(K271:K276)</f>
        <v>0</v>
      </c>
      <c r="L270" s="150" t="n">
        <f aca="false">SUM(L271:L276)</f>
        <v>0</v>
      </c>
      <c r="M270" s="150" t="n">
        <f aca="false">SUM(M271:M276)</f>
        <v>0</v>
      </c>
      <c r="N270" s="152" t="n">
        <f aca="false">SUM(H270,J270,L270)</f>
        <v>0</v>
      </c>
      <c r="O270" s="152" t="n">
        <f aca="false">SUM(I270,K270,M270)</f>
        <v>0</v>
      </c>
      <c r="P270" s="138"/>
      <c r="Q270" s="138"/>
      <c r="R270" s="138"/>
      <c r="S270" s="138"/>
      <c r="T270" s="138"/>
      <c r="U270" s="138"/>
      <c r="V270" s="138"/>
      <c r="W270" s="23"/>
      <c r="AB270" s="128"/>
      <c r="AC270" s="129"/>
      <c r="AD270" s="130"/>
      <c r="AE270" s="129"/>
      <c r="AN270" s="131"/>
      <c r="AO270" s="132"/>
      <c r="AP270" s="94"/>
      <c r="AQ270" s="94"/>
      <c r="AR270" s="153"/>
      <c r="AS270" s="153"/>
      <c r="AT270" s="153"/>
      <c r="AU270" s="154"/>
      <c r="AV270" s="166"/>
      <c r="AW270" s="154"/>
      <c r="AX270" s="153"/>
      <c r="AY270" s="153"/>
      <c r="AZ270" s="156"/>
      <c r="BA270" s="157"/>
      <c r="BB270" s="94"/>
    </row>
    <row r="271" s="24" customFormat="true" ht="27.75" hidden="false" customHeight="true" outlineLevel="0" collapsed="false">
      <c r="A271" s="64" t="s">
        <v>287</v>
      </c>
      <c r="B271" s="158"/>
      <c r="C271" s="159" t="str">
        <f aca="false">IF(B271="","",VLOOKUP(B271,Упутство!$A$1912:$B$6831,2,FALSE()))</f>
        <v/>
      </c>
      <c r="D271" s="160"/>
      <c r="E271" s="160"/>
      <c r="F271" s="160"/>
      <c r="G271" s="160"/>
      <c r="H271" s="161"/>
      <c r="I271" s="161"/>
      <c r="J271" s="160"/>
      <c r="K271" s="160"/>
      <c r="L271" s="162"/>
      <c r="M271" s="162"/>
      <c r="N271" s="54" t="n">
        <f aca="false">SUM(H271,J271,L271)</f>
        <v>0</v>
      </c>
      <c r="O271" s="54" t="n">
        <f aca="false">SUM(I271,K271,M271)</f>
        <v>0</v>
      </c>
      <c r="P271" s="138"/>
      <c r="Q271" s="138"/>
      <c r="R271" s="138"/>
      <c r="S271" s="138"/>
      <c r="T271" s="138"/>
      <c r="U271" s="138"/>
      <c r="V271" s="138"/>
      <c r="W271" s="23"/>
      <c r="AB271" s="128"/>
      <c r="AC271" s="129"/>
      <c r="AD271" s="130"/>
      <c r="AE271" s="129"/>
      <c r="AN271" s="131"/>
      <c r="AO271" s="132"/>
      <c r="AP271" s="94"/>
      <c r="AQ271" s="94"/>
      <c r="AR271" s="153"/>
      <c r="AS271" s="153"/>
      <c r="AT271" s="153"/>
      <c r="AU271" s="154"/>
      <c r="AV271" s="166"/>
      <c r="AW271" s="154"/>
      <c r="AX271" s="153"/>
      <c r="AY271" s="153"/>
      <c r="AZ271" s="156"/>
      <c r="BA271" s="157"/>
      <c r="BB271" s="94"/>
    </row>
    <row r="272" s="24" customFormat="true" ht="27.75" hidden="false" customHeight="true" outlineLevel="0" collapsed="false">
      <c r="A272" s="64" t="s">
        <v>288</v>
      </c>
      <c r="B272" s="158"/>
      <c r="C272" s="159" t="str">
        <f aca="false">IF(B272="","",VLOOKUP(B272,Упутство!$A$1912:$B$6831,2,FALSE()))</f>
        <v/>
      </c>
      <c r="D272" s="160"/>
      <c r="E272" s="160"/>
      <c r="F272" s="160"/>
      <c r="G272" s="160"/>
      <c r="H272" s="161"/>
      <c r="I272" s="161"/>
      <c r="J272" s="160"/>
      <c r="K272" s="160"/>
      <c r="L272" s="162"/>
      <c r="M272" s="162"/>
      <c r="N272" s="54" t="n">
        <f aca="false">SUM(H272,J272,L272)</f>
        <v>0</v>
      </c>
      <c r="O272" s="54" t="n">
        <f aca="false">SUM(I272,K272,M272)</f>
        <v>0</v>
      </c>
      <c r="P272" s="138"/>
      <c r="Q272" s="138"/>
      <c r="R272" s="138"/>
      <c r="S272" s="138"/>
      <c r="T272" s="138"/>
      <c r="U272" s="138"/>
      <c r="V272" s="138"/>
      <c r="W272" s="23"/>
      <c r="AB272" s="128"/>
      <c r="AC272" s="129"/>
      <c r="AD272" s="130"/>
      <c r="AE272" s="129"/>
      <c r="AN272" s="131"/>
      <c r="AO272" s="132"/>
      <c r="AP272" s="94"/>
      <c r="AQ272" s="94"/>
      <c r="AR272" s="153"/>
      <c r="AS272" s="153"/>
      <c r="AT272" s="153"/>
      <c r="AU272" s="154"/>
      <c r="AV272" s="166"/>
      <c r="AW272" s="154"/>
      <c r="AX272" s="153"/>
      <c r="AY272" s="153"/>
      <c r="AZ272" s="156"/>
      <c r="BA272" s="157"/>
      <c r="BB272" s="94"/>
    </row>
    <row r="273" s="24" customFormat="true" ht="27.75" hidden="false" customHeight="true" outlineLevel="0" collapsed="false">
      <c r="A273" s="64" t="s">
        <v>289</v>
      </c>
      <c r="B273" s="158"/>
      <c r="C273" s="159" t="str">
        <f aca="false">IF(B273="","",VLOOKUP(B273,Упутство!$A$1912:$B$6831,2,FALSE()))</f>
        <v/>
      </c>
      <c r="D273" s="160"/>
      <c r="E273" s="160"/>
      <c r="F273" s="160"/>
      <c r="G273" s="160"/>
      <c r="H273" s="161"/>
      <c r="I273" s="161"/>
      <c r="J273" s="160"/>
      <c r="K273" s="160"/>
      <c r="L273" s="162"/>
      <c r="M273" s="162"/>
      <c r="N273" s="54" t="n">
        <f aca="false">SUM(H273,J273,L273)</f>
        <v>0</v>
      </c>
      <c r="O273" s="54" t="n">
        <f aca="false">SUM(I273,K273,M273)</f>
        <v>0</v>
      </c>
      <c r="P273" s="138"/>
      <c r="Q273" s="138"/>
      <c r="R273" s="138"/>
      <c r="S273" s="138"/>
      <c r="T273" s="138"/>
      <c r="U273" s="138"/>
      <c r="V273" s="138"/>
      <c r="W273" s="23"/>
      <c r="AB273" s="128"/>
      <c r="AC273" s="129"/>
      <c r="AD273" s="130"/>
      <c r="AE273" s="129"/>
      <c r="AN273" s="131"/>
      <c r="AO273" s="132"/>
      <c r="AP273" s="94"/>
      <c r="AQ273" s="94"/>
      <c r="AR273" s="153"/>
      <c r="AS273" s="153"/>
      <c r="AT273" s="153"/>
      <c r="AU273" s="154"/>
      <c r="AV273" s="166"/>
      <c r="AW273" s="154"/>
      <c r="AX273" s="153"/>
      <c r="AY273" s="153"/>
      <c r="AZ273" s="156"/>
      <c r="BA273" s="157"/>
      <c r="BB273" s="94"/>
    </row>
    <row r="274" s="24" customFormat="true" ht="27.75" hidden="false" customHeight="true" outlineLevel="0" collapsed="false">
      <c r="A274" s="64" t="s">
        <v>290</v>
      </c>
      <c r="B274" s="158"/>
      <c r="C274" s="159" t="str">
        <f aca="false">IF(B274="","",VLOOKUP(B274,Упутство!$A$1912:$B$6831,2,FALSE()))</f>
        <v/>
      </c>
      <c r="D274" s="160"/>
      <c r="E274" s="160"/>
      <c r="F274" s="160"/>
      <c r="G274" s="160"/>
      <c r="H274" s="161"/>
      <c r="I274" s="161"/>
      <c r="J274" s="160"/>
      <c r="K274" s="160"/>
      <c r="L274" s="162"/>
      <c r="M274" s="162"/>
      <c r="N274" s="54" t="n">
        <f aca="false">SUM(H274,J274,L274)</f>
        <v>0</v>
      </c>
      <c r="O274" s="54" t="n">
        <f aca="false">SUM(I274,K274,M274)</f>
        <v>0</v>
      </c>
      <c r="P274" s="138"/>
      <c r="Q274" s="138"/>
      <c r="R274" s="138"/>
      <c r="S274" s="138"/>
      <c r="T274" s="138"/>
      <c r="U274" s="138"/>
      <c r="V274" s="138"/>
      <c r="W274" s="23"/>
      <c r="AB274" s="128"/>
      <c r="AC274" s="129"/>
      <c r="AD274" s="130"/>
      <c r="AE274" s="129"/>
      <c r="AN274" s="131"/>
      <c r="AO274" s="132"/>
      <c r="AP274" s="94"/>
      <c r="AQ274" s="94"/>
      <c r="AR274" s="153"/>
      <c r="AS274" s="153"/>
      <c r="AT274" s="153"/>
      <c r="AU274" s="154"/>
      <c r="AV274" s="166"/>
      <c r="AW274" s="154"/>
      <c r="AX274" s="153"/>
      <c r="AY274" s="153"/>
      <c r="AZ274" s="156"/>
      <c r="BA274" s="157"/>
      <c r="BB274" s="94"/>
    </row>
    <row r="275" s="24" customFormat="true" ht="27.75" hidden="false" customHeight="true" outlineLevel="0" collapsed="false">
      <c r="A275" s="64" t="s">
        <v>291</v>
      </c>
      <c r="B275" s="158"/>
      <c r="C275" s="159" t="str">
        <f aca="false">IF(B275="","",VLOOKUP(B275,Упутство!$A$1912:$B$6831,2,FALSE()))</f>
        <v/>
      </c>
      <c r="D275" s="160"/>
      <c r="E275" s="160"/>
      <c r="F275" s="160"/>
      <c r="G275" s="160"/>
      <c r="H275" s="161"/>
      <c r="I275" s="161"/>
      <c r="J275" s="160"/>
      <c r="K275" s="160"/>
      <c r="L275" s="162"/>
      <c r="M275" s="162"/>
      <c r="N275" s="54" t="n">
        <f aca="false">SUM(H275,J275,L275)</f>
        <v>0</v>
      </c>
      <c r="O275" s="54" t="n">
        <f aca="false">SUM(I275,K275,M275)</f>
        <v>0</v>
      </c>
      <c r="P275" s="138"/>
      <c r="Q275" s="138"/>
      <c r="R275" s="138"/>
      <c r="S275" s="138"/>
      <c r="T275" s="138"/>
      <c r="U275" s="138"/>
      <c r="V275" s="138"/>
      <c r="W275" s="23"/>
      <c r="AB275" s="128"/>
      <c r="AC275" s="129"/>
      <c r="AD275" s="130"/>
      <c r="AE275" s="129"/>
      <c r="AN275" s="131"/>
      <c r="AO275" s="132"/>
      <c r="AP275" s="94"/>
      <c r="AQ275" s="94"/>
      <c r="AR275" s="153"/>
      <c r="AS275" s="153"/>
      <c r="AT275" s="153"/>
      <c r="AU275" s="154"/>
      <c r="AV275" s="166"/>
      <c r="AW275" s="154"/>
      <c r="AX275" s="153"/>
      <c r="AY275" s="153"/>
      <c r="AZ275" s="156"/>
      <c r="BA275" s="157"/>
      <c r="BB275" s="94"/>
    </row>
    <row r="276" s="24" customFormat="true" ht="27.75" hidden="false" customHeight="true" outlineLevel="0" collapsed="false">
      <c r="A276" s="64" t="s">
        <v>292</v>
      </c>
      <c r="B276" s="158"/>
      <c r="C276" s="159" t="str">
        <f aca="false">IF(B276="","",VLOOKUP(B276,Упутство!$A$1912:$B$6831,2,FALSE()))</f>
        <v/>
      </c>
      <c r="D276" s="160"/>
      <c r="E276" s="160"/>
      <c r="F276" s="160"/>
      <c r="G276" s="160"/>
      <c r="H276" s="161"/>
      <c r="I276" s="161"/>
      <c r="J276" s="160"/>
      <c r="K276" s="160"/>
      <c r="L276" s="162"/>
      <c r="M276" s="162"/>
      <c r="N276" s="54" t="n">
        <f aca="false">SUM(H276,J276,L276)</f>
        <v>0</v>
      </c>
      <c r="O276" s="54" t="n">
        <f aca="false">SUM(I276,K276,M276)</f>
        <v>0</v>
      </c>
      <c r="P276" s="138"/>
      <c r="Q276" s="138"/>
      <c r="R276" s="138"/>
      <c r="S276" s="138"/>
      <c r="T276" s="138"/>
      <c r="U276" s="138"/>
      <c r="V276" s="138"/>
      <c r="W276" s="23"/>
      <c r="AB276" s="128"/>
      <c r="AC276" s="129"/>
      <c r="AD276" s="130"/>
      <c r="AE276" s="129"/>
      <c r="AN276" s="131"/>
      <c r="AO276" s="132"/>
      <c r="AP276" s="94"/>
      <c r="AQ276" s="94"/>
      <c r="AR276" s="153"/>
      <c r="AS276" s="153"/>
      <c r="AT276" s="153"/>
      <c r="AU276" s="154"/>
      <c r="AV276" s="166"/>
      <c r="AW276" s="154"/>
      <c r="AX276" s="153"/>
      <c r="AY276" s="153"/>
      <c r="AZ276" s="156"/>
      <c r="BA276" s="157"/>
      <c r="BB276" s="94"/>
    </row>
    <row r="277" s="24" customFormat="true" ht="27.75" hidden="false" customHeight="true" outlineLevel="0" collapsed="false">
      <c r="A277" s="167" t="s">
        <v>293</v>
      </c>
      <c r="B277" s="148" t="n">
        <v>512000</v>
      </c>
      <c r="C277" s="149" t="str">
        <f aca="false">IF(B277="","",VLOOKUP(B277,Упутство!$A$1912:$B$6831,2,FALSE()))</f>
        <v>МАШИНЕ И ОПРЕМА</v>
      </c>
      <c r="D277" s="150" t="n">
        <f aca="false">SUM(D278:D291)</f>
        <v>0</v>
      </c>
      <c r="E277" s="150" t="n">
        <f aca="false">SUM(E278:E291)</f>
        <v>0</v>
      </c>
      <c r="F277" s="150" t="n">
        <f aca="false">SUM(F278:F291)</f>
        <v>0</v>
      </c>
      <c r="G277" s="150" t="n">
        <f aca="false">SUM(G278:G291)</f>
        <v>0</v>
      </c>
      <c r="H277" s="151" t="n">
        <f aca="false">SUM(H278:H291)</f>
        <v>0</v>
      </c>
      <c r="I277" s="151" t="n">
        <f aca="false">SUM(I278:I291)</f>
        <v>0</v>
      </c>
      <c r="J277" s="150" t="n">
        <f aca="false">SUM(J278:J291)</f>
        <v>0</v>
      </c>
      <c r="K277" s="150" t="n">
        <f aca="false">SUM(K278:K291)</f>
        <v>0</v>
      </c>
      <c r="L277" s="150" t="n">
        <f aca="false">SUM(L278:L291)</f>
        <v>0</v>
      </c>
      <c r="M277" s="150" t="n">
        <f aca="false">SUM(M278:M291)</f>
        <v>0</v>
      </c>
      <c r="N277" s="152" t="n">
        <f aca="false">SUM(H277,J277,L277)</f>
        <v>0</v>
      </c>
      <c r="O277" s="152" t="n">
        <f aca="false">SUM(I277,K277,M277)</f>
        <v>0</v>
      </c>
      <c r="P277" s="138"/>
      <c r="Q277" s="138"/>
      <c r="R277" s="138"/>
      <c r="S277" s="138"/>
      <c r="T277" s="138"/>
      <c r="U277" s="138"/>
      <c r="V277" s="138"/>
      <c r="W277" s="23"/>
      <c r="AB277" s="128"/>
      <c r="AC277" s="129"/>
      <c r="AD277" s="130"/>
      <c r="AE277" s="129"/>
      <c r="AN277" s="131"/>
      <c r="AO277" s="132"/>
      <c r="AP277" s="94"/>
      <c r="AQ277" s="94"/>
      <c r="AR277" s="153"/>
      <c r="AS277" s="153"/>
      <c r="AT277" s="153"/>
      <c r="AU277" s="154"/>
      <c r="AV277" s="166"/>
      <c r="AW277" s="154"/>
      <c r="AX277" s="153"/>
      <c r="AY277" s="153"/>
      <c r="AZ277" s="156"/>
      <c r="BA277" s="157"/>
      <c r="BB277" s="94"/>
    </row>
    <row r="278" s="24" customFormat="true" ht="27.75" hidden="false" customHeight="true" outlineLevel="0" collapsed="false">
      <c r="A278" s="64" t="s">
        <v>294</v>
      </c>
      <c r="B278" s="158"/>
      <c r="C278" s="159" t="str">
        <f aca="false">IF(B278="","",VLOOKUP(B278,Упутство!$A$1912:$B$6831,2,FALSE()))</f>
        <v/>
      </c>
      <c r="D278" s="160"/>
      <c r="E278" s="160"/>
      <c r="F278" s="160"/>
      <c r="G278" s="160"/>
      <c r="H278" s="161"/>
      <c r="I278" s="161"/>
      <c r="J278" s="160"/>
      <c r="K278" s="160"/>
      <c r="L278" s="162"/>
      <c r="M278" s="162"/>
      <c r="N278" s="54" t="n">
        <f aca="false">SUM(H278,J278,L278)</f>
        <v>0</v>
      </c>
      <c r="O278" s="54" t="n">
        <f aca="false">SUM(I278,K278,M278)</f>
        <v>0</v>
      </c>
      <c r="P278" s="138"/>
      <c r="Q278" s="138"/>
      <c r="R278" s="138"/>
      <c r="S278" s="138"/>
      <c r="T278" s="138"/>
      <c r="U278" s="138"/>
      <c r="V278" s="138"/>
      <c r="W278" s="23"/>
      <c r="AB278" s="128"/>
      <c r="AC278" s="129"/>
      <c r="AD278" s="130"/>
      <c r="AE278" s="129"/>
      <c r="AN278" s="131"/>
      <c r="AO278" s="132"/>
      <c r="AP278" s="94"/>
      <c r="AQ278" s="94"/>
      <c r="AR278" s="153"/>
      <c r="AS278" s="153"/>
      <c r="AT278" s="153"/>
      <c r="AU278" s="154"/>
      <c r="AV278" s="166"/>
      <c r="AW278" s="154"/>
      <c r="AX278" s="153"/>
      <c r="AY278" s="153"/>
      <c r="AZ278" s="156"/>
      <c r="BA278" s="157"/>
      <c r="BB278" s="94"/>
    </row>
    <row r="279" s="24" customFormat="true" ht="27.75" hidden="false" customHeight="true" outlineLevel="0" collapsed="false">
      <c r="A279" s="64" t="s">
        <v>295</v>
      </c>
      <c r="B279" s="158"/>
      <c r="C279" s="159" t="str">
        <f aca="false">IF(B279="","",VLOOKUP(B279,Упутство!$A$1912:$B$6831,2,FALSE()))</f>
        <v/>
      </c>
      <c r="D279" s="160"/>
      <c r="E279" s="160"/>
      <c r="F279" s="160"/>
      <c r="G279" s="160"/>
      <c r="H279" s="161"/>
      <c r="I279" s="161"/>
      <c r="J279" s="160"/>
      <c r="K279" s="160"/>
      <c r="L279" s="162"/>
      <c r="M279" s="162"/>
      <c r="N279" s="54" t="n">
        <f aca="false">SUM(H279,J279,L279)</f>
        <v>0</v>
      </c>
      <c r="O279" s="54" t="n">
        <f aca="false">SUM(I279,K279,M279)</f>
        <v>0</v>
      </c>
      <c r="P279" s="138"/>
      <c r="Q279" s="138"/>
      <c r="R279" s="138"/>
      <c r="S279" s="138"/>
      <c r="T279" s="138"/>
      <c r="U279" s="138"/>
      <c r="V279" s="138"/>
      <c r="W279" s="23"/>
      <c r="AB279" s="128"/>
      <c r="AC279" s="129"/>
      <c r="AD279" s="130"/>
      <c r="AE279" s="129"/>
      <c r="AN279" s="131"/>
      <c r="AO279" s="132"/>
      <c r="AP279" s="94"/>
      <c r="AQ279" s="94"/>
      <c r="AR279" s="153"/>
      <c r="AS279" s="153"/>
      <c r="AT279" s="153"/>
      <c r="AU279" s="154"/>
      <c r="AV279" s="166"/>
      <c r="AW279" s="154"/>
      <c r="AX279" s="153"/>
      <c r="AY279" s="153"/>
      <c r="AZ279" s="156"/>
      <c r="BA279" s="157"/>
      <c r="BB279" s="94"/>
    </row>
    <row r="280" s="24" customFormat="true" ht="27.75" hidden="false" customHeight="true" outlineLevel="0" collapsed="false">
      <c r="A280" s="64" t="s">
        <v>296</v>
      </c>
      <c r="B280" s="158"/>
      <c r="C280" s="159" t="str">
        <f aca="false">IF(B280="","",VLOOKUP(B280,Упутство!$A$1912:$B$6831,2,FALSE()))</f>
        <v/>
      </c>
      <c r="D280" s="160"/>
      <c r="E280" s="160"/>
      <c r="F280" s="160"/>
      <c r="G280" s="160"/>
      <c r="H280" s="161"/>
      <c r="I280" s="161"/>
      <c r="J280" s="160"/>
      <c r="K280" s="160"/>
      <c r="L280" s="162"/>
      <c r="M280" s="162"/>
      <c r="N280" s="54" t="n">
        <f aca="false">SUM(H280,J280,L280)</f>
        <v>0</v>
      </c>
      <c r="O280" s="54" t="n">
        <f aca="false">SUM(I280,K280,M280)</f>
        <v>0</v>
      </c>
      <c r="P280" s="138"/>
      <c r="Q280" s="138"/>
      <c r="R280" s="138"/>
      <c r="S280" s="138"/>
      <c r="T280" s="138"/>
      <c r="U280" s="138"/>
      <c r="V280" s="138"/>
      <c r="W280" s="23"/>
      <c r="AB280" s="128"/>
      <c r="AC280" s="129"/>
      <c r="AD280" s="130"/>
      <c r="AE280" s="129"/>
      <c r="AN280" s="131"/>
      <c r="AO280" s="132"/>
      <c r="AP280" s="94"/>
      <c r="AQ280" s="94"/>
      <c r="AR280" s="153"/>
      <c r="AS280" s="153"/>
      <c r="AT280" s="153"/>
      <c r="AU280" s="154"/>
      <c r="AV280" s="166"/>
      <c r="AW280" s="154"/>
      <c r="AX280" s="153"/>
      <c r="AY280" s="153"/>
      <c r="AZ280" s="156"/>
      <c r="BA280" s="157"/>
      <c r="BB280" s="94"/>
    </row>
    <row r="281" s="24" customFormat="true" ht="27.75" hidden="false" customHeight="true" outlineLevel="0" collapsed="false">
      <c r="A281" s="64" t="s">
        <v>297</v>
      </c>
      <c r="B281" s="158"/>
      <c r="C281" s="159" t="str">
        <f aca="false">IF(B281="","",VLOOKUP(B281,Упутство!$A$1912:$B$6831,2,FALSE()))</f>
        <v/>
      </c>
      <c r="D281" s="160"/>
      <c r="E281" s="160"/>
      <c r="F281" s="160"/>
      <c r="G281" s="160"/>
      <c r="H281" s="161"/>
      <c r="I281" s="161"/>
      <c r="J281" s="160"/>
      <c r="K281" s="160"/>
      <c r="L281" s="162"/>
      <c r="M281" s="162"/>
      <c r="N281" s="54" t="n">
        <f aca="false">SUM(H281,J281,L281)</f>
        <v>0</v>
      </c>
      <c r="O281" s="54" t="n">
        <f aca="false">SUM(I281,K281,M281)</f>
        <v>0</v>
      </c>
      <c r="P281" s="138"/>
      <c r="Q281" s="138"/>
      <c r="R281" s="138"/>
      <c r="S281" s="138"/>
      <c r="T281" s="138"/>
      <c r="U281" s="138"/>
      <c r="V281" s="138"/>
      <c r="W281" s="23"/>
      <c r="AB281" s="128"/>
      <c r="AC281" s="129"/>
      <c r="AD281" s="130"/>
      <c r="AE281" s="129"/>
      <c r="AN281" s="131"/>
      <c r="AO281" s="132"/>
      <c r="AP281" s="94"/>
      <c r="AQ281" s="94"/>
      <c r="AR281" s="153"/>
      <c r="AS281" s="153"/>
      <c r="AT281" s="153"/>
      <c r="AU281" s="154"/>
      <c r="AV281" s="166"/>
      <c r="AW281" s="154"/>
      <c r="AX281" s="153"/>
      <c r="AY281" s="153"/>
      <c r="AZ281" s="156"/>
      <c r="BA281" s="157"/>
      <c r="BB281" s="94"/>
    </row>
    <row r="282" s="24" customFormat="true" ht="27.75" hidden="false" customHeight="true" outlineLevel="0" collapsed="false">
      <c r="A282" s="64" t="s">
        <v>298</v>
      </c>
      <c r="B282" s="158"/>
      <c r="C282" s="159" t="str">
        <f aca="false">IF(B282="","",VLOOKUP(B282,Упутство!$A$1912:$B$6831,2,FALSE()))</f>
        <v/>
      </c>
      <c r="D282" s="160"/>
      <c r="E282" s="160"/>
      <c r="F282" s="160"/>
      <c r="G282" s="160"/>
      <c r="H282" s="161"/>
      <c r="I282" s="161"/>
      <c r="J282" s="160"/>
      <c r="K282" s="160"/>
      <c r="L282" s="162"/>
      <c r="M282" s="162"/>
      <c r="N282" s="54" t="n">
        <f aca="false">SUM(H282,J282,L282)</f>
        <v>0</v>
      </c>
      <c r="O282" s="54" t="n">
        <f aca="false">SUM(I282,K282,M282)</f>
        <v>0</v>
      </c>
      <c r="P282" s="138"/>
      <c r="Q282" s="138"/>
      <c r="R282" s="138"/>
      <c r="S282" s="138"/>
      <c r="T282" s="138"/>
      <c r="U282" s="138"/>
      <c r="V282" s="138"/>
      <c r="W282" s="23"/>
      <c r="AB282" s="128"/>
      <c r="AC282" s="129"/>
      <c r="AD282" s="130"/>
      <c r="AE282" s="129"/>
      <c r="AN282" s="131"/>
      <c r="AO282" s="132"/>
      <c r="AP282" s="94"/>
      <c r="AQ282" s="94"/>
      <c r="AR282" s="153"/>
      <c r="AS282" s="153"/>
      <c r="AT282" s="153"/>
      <c r="AU282" s="154"/>
      <c r="AV282" s="166"/>
      <c r="AW282" s="154"/>
      <c r="AX282" s="153"/>
      <c r="AY282" s="153"/>
      <c r="AZ282" s="156"/>
      <c r="BA282" s="157"/>
      <c r="BB282" s="94"/>
    </row>
    <row r="283" s="24" customFormat="true" ht="27.75" hidden="false" customHeight="true" outlineLevel="0" collapsed="false">
      <c r="A283" s="64" t="s">
        <v>299</v>
      </c>
      <c r="B283" s="158"/>
      <c r="C283" s="159" t="str">
        <f aca="false">IF(B283="","",VLOOKUP(B283,Упутство!$A$1912:$B$6831,2,FALSE()))</f>
        <v/>
      </c>
      <c r="D283" s="160"/>
      <c r="E283" s="160"/>
      <c r="F283" s="160"/>
      <c r="G283" s="160"/>
      <c r="H283" s="161"/>
      <c r="I283" s="161"/>
      <c r="J283" s="160"/>
      <c r="K283" s="160"/>
      <c r="L283" s="162"/>
      <c r="M283" s="162"/>
      <c r="N283" s="54" t="n">
        <f aca="false">SUM(H283,J283,L283)</f>
        <v>0</v>
      </c>
      <c r="O283" s="54" t="n">
        <f aca="false">SUM(I283,K283,M283)</f>
        <v>0</v>
      </c>
      <c r="P283" s="138"/>
      <c r="Q283" s="138"/>
      <c r="R283" s="138"/>
      <c r="S283" s="138"/>
      <c r="T283" s="138"/>
      <c r="U283" s="138"/>
      <c r="V283" s="138"/>
      <c r="W283" s="23"/>
      <c r="AB283" s="128"/>
      <c r="AC283" s="129"/>
      <c r="AD283" s="130"/>
      <c r="AE283" s="129"/>
      <c r="AN283" s="131"/>
      <c r="AO283" s="132"/>
      <c r="AP283" s="94"/>
      <c r="AQ283" s="94"/>
      <c r="AR283" s="153"/>
      <c r="AS283" s="153"/>
      <c r="AT283" s="153"/>
      <c r="AU283" s="154"/>
      <c r="AV283" s="166"/>
      <c r="AW283" s="154"/>
      <c r="AX283" s="153"/>
      <c r="AY283" s="153"/>
      <c r="AZ283" s="156"/>
      <c r="BA283" s="157"/>
      <c r="BB283" s="94"/>
    </row>
    <row r="284" s="24" customFormat="true" ht="27.75" hidden="false" customHeight="true" outlineLevel="0" collapsed="false">
      <c r="A284" s="64" t="s">
        <v>300</v>
      </c>
      <c r="B284" s="158"/>
      <c r="C284" s="159" t="str">
        <f aca="false">IF(B284="","",VLOOKUP(B284,Упутство!$A$1912:$B$6831,2,FALSE()))</f>
        <v/>
      </c>
      <c r="D284" s="160"/>
      <c r="E284" s="160"/>
      <c r="F284" s="160"/>
      <c r="G284" s="160"/>
      <c r="H284" s="161"/>
      <c r="I284" s="161"/>
      <c r="J284" s="160"/>
      <c r="K284" s="160"/>
      <c r="L284" s="162"/>
      <c r="M284" s="162"/>
      <c r="N284" s="54" t="n">
        <f aca="false">SUM(H284,J284,L284)</f>
        <v>0</v>
      </c>
      <c r="O284" s="54" t="n">
        <f aca="false">SUM(I284,K284,M284)</f>
        <v>0</v>
      </c>
      <c r="P284" s="138"/>
      <c r="Q284" s="138"/>
      <c r="R284" s="138"/>
      <c r="S284" s="138"/>
      <c r="T284" s="138"/>
      <c r="U284" s="138"/>
      <c r="V284" s="138"/>
      <c r="W284" s="23"/>
      <c r="AB284" s="128"/>
      <c r="AC284" s="129"/>
      <c r="AD284" s="130"/>
      <c r="AE284" s="129"/>
      <c r="AN284" s="131"/>
      <c r="AO284" s="132"/>
      <c r="AP284" s="94"/>
      <c r="AQ284" s="94"/>
      <c r="AR284" s="153"/>
      <c r="AS284" s="153"/>
      <c r="AT284" s="153"/>
      <c r="AU284" s="154"/>
      <c r="AV284" s="166"/>
      <c r="AW284" s="154"/>
      <c r="AX284" s="153"/>
      <c r="AY284" s="153"/>
      <c r="AZ284" s="156"/>
      <c r="BA284" s="157"/>
      <c r="BB284" s="94"/>
    </row>
    <row r="285" s="24" customFormat="true" ht="27.75" hidden="false" customHeight="true" outlineLevel="0" collapsed="false">
      <c r="A285" s="64" t="s">
        <v>301</v>
      </c>
      <c r="B285" s="158"/>
      <c r="C285" s="159" t="str">
        <f aca="false">IF(B285="","",VLOOKUP(B285,Упутство!$A$1912:$B$6831,2,FALSE()))</f>
        <v/>
      </c>
      <c r="D285" s="160"/>
      <c r="E285" s="160"/>
      <c r="F285" s="160"/>
      <c r="G285" s="160"/>
      <c r="H285" s="161"/>
      <c r="I285" s="161"/>
      <c r="J285" s="160"/>
      <c r="K285" s="160"/>
      <c r="L285" s="162"/>
      <c r="M285" s="162"/>
      <c r="N285" s="54" t="n">
        <f aca="false">SUM(H285,J285,L285)</f>
        <v>0</v>
      </c>
      <c r="O285" s="54" t="n">
        <f aca="false">SUM(I285,K285,M285)</f>
        <v>0</v>
      </c>
      <c r="P285" s="138"/>
      <c r="Q285" s="138"/>
      <c r="R285" s="138"/>
      <c r="S285" s="138"/>
      <c r="T285" s="138"/>
      <c r="U285" s="138"/>
      <c r="V285" s="138"/>
      <c r="W285" s="23"/>
      <c r="AB285" s="128"/>
      <c r="AC285" s="129"/>
      <c r="AD285" s="130"/>
      <c r="AE285" s="129"/>
      <c r="AN285" s="131"/>
      <c r="AO285" s="132"/>
      <c r="AP285" s="94"/>
      <c r="AQ285" s="94"/>
      <c r="AR285" s="153"/>
      <c r="AS285" s="153"/>
      <c r="AT285" s="153"/>
      <c r="AU285" s="154"/>
      <c r="AV285" s="166"/>
      <c r="AW285" s="154"/>
      <c r="AX285" s="153"/>
      <c r="AY285" s="153"/>
      <c r="AZ285" s="156"/>
      <c r="BA285" s="157"/>
      <c r="BB285" s="94"/>
    </row>
    <row r="286" s="24" customFormat="true" ht="27.75" hidden="false" customHeight="true" outlineLevel="0" collapsed="false">
      <c r="A286" s="64" t="s">
        <v>302</v>
      </c>
      <c r="B286" s="158"/>
      <c r="C286" s="159" t="str">
        <f aca="false">IF(B286="","",VLOOKUP(B286,Упутство!$A$1912:$B$6831,2,FALSE()))</f>
        <v/>
      </c>
      <c r="D286" s="160"/>
      <c r="E286" s="160"/>
      <c r="F286" s="160"/>
      <c r="G286" s="160"/>
      <c r="H286" s="161"/>
      <c r="I286" s="161"/>
      <c r="J286" s="160"/>
      <c r="K286" s="160"/>
      <c r="L286" s="162"/>
      <c r="M286" s="162"/>
      <c r="N286" s="54" t="n">
        <f aca="false">SUM(H286,J286,L286)</f>
        <v>0</v>
      </c>
      <c r="O286" s="54" t="n">
        <f aca="false">SUM(I286,K286,M286)</f>
        <v>0</v>
      </c>
      <c r="P286" s="138"/>
      <c r="Q286" s="138"/>
      <c r="R286" s="138"/>
      <c r="S286" s="138"/>
      <c r="T286" s="138"/>
      <c r="U286" s="138"/>
      <c r="V286" s="138"/>
      <c r="W286" s="23"/>
      <c r="AB286" s="128"/>
      <c r="AC286" s="129"/>
      <c r="AD286" s="130"/>
      <c r="AE286" s="129"/>
      <c r="AN286" s="131"/>
      <c r="AO286" s="132"/>
      <c r="AP286" s="94"/>
      <c r="AQ286" s="94"/>
      <c r="AR286" s="153"/>
      <c r="AS286" s="153"/>
      <c r="AT286" s="153"/>
      <c r="AU286" s="154"/>
      <c r="AV286" s="166"/>
      <c r="AW286" s="154"/>
      <c r="AX286" s="153"/>
      <c r="AY286" s="153"/>
      <c r="AZ286" s="156"/>
      <c r="BA286" s="157"/>
      <c r="BB286" s="94"/>
    </row>
    <row r="287" s="24" customFormat="true" ht="27.75" hidden="false" customHeight="true" outlineLevel="0" collapsed="false">
      <c r="A287" s="64" t="s">
        <v>303</v>
      </c>
      <c r="B287" s="158"/>
      <c r="C287" s="159" t="str">
        <f aca="false">IF(B287="","",VLOOKUP(B287,Упутство!$A$1912:$B$6831,2,FALSE()))</f>
        <v/>
      </c>
      <c r="D287" s="160"/>
      <c r="E287" s="160"/>
      <c r="F287" s="160"/>
      <c r="G287" s="160"/>
      <c r="H287" s="161"/>
      <c r="I287" s="161"/>
      <c r="J287" s="160"/>
      <c r="K287" s="160"/>
      <c r="L287" s="162"/>
      <c r="M287" s="162"/>
      <c r="N287" s="54" t="n">
        <f aca="false">SUM(H287,J287,L287)</f>
        <v>0</v>
      </c>
      <c r="O287" s="54" t="n">
        <f aca="false">SUM(I287,K287,M287)</f>
        <v>0</v>
      </c>
      <c r="P287" s="138"/>
      <c r="Q287" s="138"/>
      <c r="R287" s="138"/>
      <c r="S287" s="138"/>
      <c r="T287" s="138"/>
      <c r="U287" s="138"/>
      <c r="V287" s="138"/>
      <c r="W287" s="23"/>
      <c r="AB287" s="128"/>
      <c r="AC287" s="129"/>
      <c r="AD287" s="130"/>
      <c r="AE287" s="129"/>
      <c r="AN287" s="131"/>
      <c r="AO287" s="132"/>
      <c r="AP287" s="94"/>
      <c r="AQ287" s="94"/>
      <c r="AR287" s="153"/>
      <c r="AS287" s="153"/>
      <c r="AT287" s="153"/>
      <c r="AU287" s="154"/>
      <c r="AV287" s="166"/>
      <c r="AW287" s="154"/>
      <c r="AX287" s="153"/>
      <c r="AY287" s="153"/>
      <c r="AZ287" s="156"/>
      <c r="BA287" s="157"/>
      <c r="BB287" s="94"/>
    </row>
    <row r="288" s="24" customFormat="true" ht="27.75" hidden="false" customHeight="true" outlineLevel="0" collapsed="false">
      <c r="A288" s="64" t="s">
        <v>304</v>
      </c>
      <c r="B288" s="158"/>
      <c r="C288" s="159" t="str">
        <f aca="false">IF(B288="","",VLOOKUP(B288,Упутство!$A$1912:$B$6831,2,FALSE()))</f>
        <v/>
      </c>
      <c r="D288" s="160"/>
      <c r="E288" s="160"/>
      <c r="F288" s="160"/>
      <c r="G288" s="160"/>
      <c r="H288" s="161"/>
      <c r="I288" s="161"/>
      <c r="J288" s="160"/>
      <c r="K288" s="160"/>
      <c r="L288" s="162"/>
      <c r="M288" s="162"/>
      <c r="N288" s="54" t="n">
        <f aca="false">SUM(H288,J288,L288)</f>
        <v>0</v>
      </c>
      <c r="O288" s="54" t="n">
        <f aca="false">SUM(I288,K288,M288)</f>
        <v>0</v>
      </c>
      <c r="P288" s="138"/>
      <c r="Q288" s="138"/>
      <c r="R288" s="138"/>
      <c r="S288" s="138"/>
      <c r="T288" s="138"/>
      <c r="U288" s="138"/>
      <c r="V288" s="138"/>
      <c r="W288" s="23"/>
      <c r="AB288" s="128"/>
      <c r="AC288" s="129"/>
      <c r="AD288" s="130"/>
      <c r="AE288" s="129"/>
      <c r="AN288" s="131"/>
      <c r="AO288" s="132"/>
      <c r="AP288" s="94"/>
      <c r="AQ288" s="94"/>
      <c r="AR288" s="153"/>
      <c r="AS288" s="153"/>
      <c r="AT288" s="153"/>
      <c r="AU288" s="154"/>
      <c r="AV288" s="166"/>
      <c r="AW288" s="154"/>
      <c r="AX288" s="153"/>
      <c r="AY288" s="153"/>
      <c r="AZ288" s="156"/>
      <c r="BA288" s="157"/>
      <c r="BB288" s="94"/>
    </row>
    <row r="289" s="24" customFormat="true" ht="27.75" hidden="false" customHeight="true" outlineLevel="0" collapsed="false">
      <c r="A289" s="64" t="s">
        <v>305</v>
      </c>
      <c r="B289" s="158"/>
      <c r="C289" s="159" t="str">
        <f aca="false">IF(B289="","",VLOOKUP(B289,Упутство!$A$1912:$B$6831,2,FALSE()))</f>
        <v/>
      </c>
      <c r="D289" s="160"/>
      <c r="E289" s="160"/>
      <c r="F289" s="160"/>
      <c r="G289" s="160"/>
      <c r="H289" s="161"/>
      <c r="I289" s="161"/>
      <c r="J289" s="160"/>
      <c r="K289" s="160"/>
      <c r="L289" s="162"/>
      <c r="M289" s="162"/>
      <c r="N289" s="54" t="n">
        <f aca="false">SUM(H289,J289,L289)</f>
        <v>0</v>
      </c>
      <c r="O289" s="54" t="n">
        <f aca="false">SUM(I289,K289,M289)</f>
        <v>0</v>
      </c>
      <c r="P289" s="138"/>
      <c r="Q289" s="138"/>
      <c r="R289" s="138"/>
      <c r="S289" s="138"/>
      <c r="T289" s="138"/>
      <c r="U289" s="138"/>
      <c r="V289" s="138"/>
      <c r="W289" s="23"/>
      <c r="AB289" s="128"/>
      <c r="AC289" s="129"/>
      <c r="AD289" s="130"/>
      <c r="AE289" s="129"/>
      <c r="AN289" s="131"/>
      <c r="AO289" s="132"/>
      <c r="AP289" s="94"/>
      <c r="AQ289" s="94"/>
      <c r="AR289" s="153"/>
      <c r="AS289" s="153"/>
      <c r="AT289" s="153"/>
      <c r="AU289" s="154"/>
      <c r="AV289" s="166"/>
      <c r="AW289" s="154"/>
      <c r="AX289" s="153"/>
      <c r="AY289" s="153"/>
      <c r="AZ289" s="156"/>
      <c r="BA289" s="157"/>
      <c r="BB289" s="94"/>
    </row>
    <row r="290" s="24" customFormat="true" ht="27.75" hidden="false" customHeight="true" outlineLevel="0" collapsed="false">
      <c r="A290" s="64" t="s">
        <v>306</v>
      </c>
      <c r="B290" s="158"/>
      <c r="C290" s="159" t="str">
        <f aca="false">IF(B290="","",VLOOKUP(B290,Упутство!$A$1912:$B$6831,2,FALSE()))</f>
        <v/>
      </c>
      <c r="D290" s="160"/>
      <c r="E290" s="160"/>
      <c r="F290" s="160"/>
      <c r="G290" s="160"/>
      <c r="H290" s="161"/>
      <c r="I290" s="161"/>
      <c r="J290" s="160"/>
      <c r="K290" s="160"/>
      <c r="L290" s="162"/>
      <c r="M290" s="162"/>
      <c r="N290" s="54" t="n">
        <f aca="false">SUM(H290,J290,L290)</f>
        <v>0</v>
      </c>
      <c r="O290" s="54" t="n">
        <f aca="false">SUM(I290,K290,M290)</f>
        <v>0</v>
      </c>
      <c r="P290" s="138"/>
      <c r="Q290" s="138"/>
      <c r="R290" s="138"/>
      <c r="S290" s="138"/>
      <c r="T290" s="138"/>
      <c r="U290" s="138"/>
      <c r="V290" s="138"/>
      <c r="W290" s="23"/>
      <c r="AB290" s="128"/>
      <c r="AC290" s="129"/>
      <c r="AD290" s="130"/>
      <c r="AE290" s="129"/>
      <c r="AN290" s="131"/>
      <c r="AO290" s="132"/>
      <c r="AP290" s="94"/>
      <c r="AQ290" s="94"/>
      <c r="AR290" s="153"/>
      <c r="AS290" s="153"/>
      <c r="AT290" s="153"/>
      <c r="AU290" s="154"/>
      <c r="AV290" s="166"/>
      <c r="AW290" s="154"/>
      <c r="AX290" s="153"/>
      <c r="AY290" s="153"/>
      <c r="AZ290" s="156"/>
      <c r="BA290" s="157"/>
      <c r="BB290" s="94"/>
    </row>
    <row r="291" s="24" customFormat="true" ht="27.75" hidden="false" customHeight="true" outlineLevel="0" collapsed="false">
      <c r="A291" s="64" t="s">
        <v>307</v>
      </c>
      <c r="B291" s="158"/>
      <c r="C291" s="159" t="str">
        <f aca="false">IF(B291="","",VLOOKUP(B291,Упутство!$A$1912:$B$6831,2,FALSE()))</f>
        <v/>
      </c>
      <c r="D291" s="160"/>
      <c r="E291" s="160"/>
      <c r="F291" s="160"/>
      <c r="G291" s="160"/>
      <c r="H291" s="161"/>
      <c r="I291" s="161"/>
      <c r="J291" s="160"/>
      <c r="K291" s="160"/>
      <c r="L291" s="162"/>
      <c r="M291" s="162"/>
      <c r="N291" s="54" t="n">
        <f aca="false">SUM(H291,J291,L291)</f>
        <v>0</v>
      </c>
      <c r="O291" s="54" t="n">
        <f aca="false">SUM(I291,K291,M291)</f>
        <v>0</v>
      </c>
      <c r="P291" s="138"/>
      <c r="Q291" s="138"/>
      <c r="R291" s="138"/>
      <c r="S291" s="138"/>
      <c r="T291" s="138"/>
      <c r="U291" s="138"/>
      <c r="V291" s="138"/>
      <c r="W291" s="23"/>
      <c r="AB291" s="128"/>
      <c r="AC291" s="129"/>
      <c r="AD291" s="130"/>
      <c r="AE291" s="129"/>
      <c r="AN291" s="131"/>
      <c r="AO291" s="132"/>
      <c r="AP291" s="94"/>
      <c r="AQ291" s="94"/>
      <c r="AR291" s="153"/>
      <c r="AS291" s="153"/>
      <c r="AT291" s="153"/>
      <c r="AU291" s="154"/>
      <c r="AV291" s="166"/>
      <c r="AW291" s="154"/>
      <c r="AX291" s="153"/>
      <c r="AY291" s="153"/>
      <c r="AZ291" s="156"/>
      <c r="BA291" s="157"/>
      <c r="BB291" s="94"/>
    </row>
    <row r="292" s="24" customFormat="true" ht="27.75" hidden="false" customHeight="true" outlineLevel="0" collapsed="false">
      <c r="A292" s="167" t="s">
        <v>308</v>
      </c>
      <c r="B292" s="148" t="n">
        <v>513000</v>
      </c>
      <c r="C292" s="149" t="str">
        <f aca="false">IF(B292="","",VLOOKUP(B292,Упутство!$A$1912:$B$6831,2,FALSE()))</f>
        <v>ОСТАЛЕ НЕКРЕТНИНЕ И ОПРЕМА</v>
      </c>
      <c r="D292" s="150" t="n">
        <f aca="false">SUM(D293)</f>
        <v>0</v>
      </c>
      <c r="E292" s="150" t="n">
        <f aca="false">SUM(E293)</f>
        <v>0</v>
      </c>
      <c r="F292" s="150" t="n">
        <f aca="false">SUM(F293)</f>
        <v>0</v>
      </c>
      <c r="G292" s="150" t="n">
        <f aca="false">SUM(G293)</f>
        <v>0</v>
      </c>
      <c r="H292" s="151" t="n">
        <f aca="false">SUM(H293)</f>
        <v>0</v>
      </c>
      <c r="I292" s="151" t="n">
        <f aca="false">SUM(I293)</f>
        <v>0</v>
      </c>
      <c r="J292" s="150" t="n">
        <f aca="false">SUM(J293)</f>
        <v>0</v>
      </c>
      <c r="K292" s="150" t="n">
        <f aca="false">SUM(K293)</f>
        <v>0</v>
      </c>
      <c r="L292" s="150" t="n">
        <f aca="false">SUM(L293)</f>
        <v>0</v>
      </c>
      <c r="M292" s="150" t="n">
        <f aca="false">SUM(M293)</f>
        <v>0</v>
      </c>
      <c r="N292" s="152" t="n">
        <f aca="false">SUM(H292,J292,L292)</f>
        <v>0</v>
      </c>
      <c r="O292" s="152" t="n">
        <f aca="false">SUM(I292,K292,M292)</f>
        <v>0</v>
      </c>
      <c r="P292" s="138"/>
      <c r="Q292" s="138"/>
      <c r="R292" s="138"/>
      <c r="S292" s="138"/>
      <c r="T292" s="138"/>
      <c r="U292" s="138"/>
      <c r="V292" s="138"/>
      <c r="W292" s="23"/>
      <c r="AB292" s="128"/>
      <c r="AC292" s="129"/>
      <c r="AD292" s="130"/>
      <c r="AE292" s="129"/>
      <c r="AN292" s="131"/>
      <c r="AO292" s="132"/>
      <c r="AP292" s="94"/>
      <c r="AQ292" s="94"/>
      <c r="AR292" s="153"/>
      <c r="AS292" s="153"/>
      <c r="AT292" s="153"/>
      <c r="AU292" s="154"/>
      <c r="AV292" s="166"/>
      <c r="AW292" s="154"/>
      <c r="AX292" s="153"/>
      <c r="AY292" s="153"/>
      <c r="AZ292" s="156"/>
      <c r="BA292" s="157"/>
      <c r="BB292" s="94"/>
    </row>
    <row r="293" s="24" customFormat="true" ht="27.75" hidden="false" customHeight="true" outlineLevel="0" collapsed="false">
      <c r="A293" s="64" t="s">
        <v>309</v>
      </c>
      <c r="B293" s="158"/>
      <c r="C293" s="159" t="str">
        <f aca="false">IF(B293="","",VLOOKUP(B293,Упутство!$A$1912:$B$6831,2,FALSE()))</f>
        <v/>
      </c>
      <c r="D293" s="160"/>
      <c r="E293" s="160"/>
      <c r="F293" s="160"/>
      <c r="G293" s="160"/>
      <c r="H293" s="161"/>
      <c r="I293" s="161"/>
      <c r="J293" s="160"/>
      <c r="K293" s="160"/>
      <c r="L293" s="162"/>
      <c r="M293" s="162"/>
      <c r="N293" s="54" t="n">
        <f aca="false">SUM(H293,J293,L293)</f>
        <v>0</v>
      </c>
      <c r="O293" s="54" t="n">
        <f aca="false">SUM(I293,K293,M293)</f>
        <v>0</v>
      </c>
      <c r="P293" s="138"/>
      <c r="Q293" s="138"/>
      <c r="R293" s="138"/>
      <c r="S293" s="138"/>
      <c r="T293" s="138"/>
      <c r="U293" s="138"/>
      <c r="V293" s="138"/>
      <c r="W293" s="23"/>
      <c r="AB293" s="128"/>
      <c r="AC293" s="129"/>
      <c r="AD293" s="130"/>
      <c r="AE293" s="129"/>
      <c r="AN293" s="131"/>
      <c r="AO293" s="132"/>
      <c r="AP293" s="94"/>
      <c r="AQ293" s="94"/>
      <c r="AR293" s="153"/>
      <c r="AS293" s="153"/>
      <c r="AT293" s="153"/>
      <c r="AU293" s="154"/>
      <c r="AV293" s="166"/>
      <c r="AW293" s="154"/>
      <c r="AX293" s="153"/>
      <c r="AY293" s="153"/>
      <c r="AZ293" s="156"/>
      <c r="BA293" s="157"/>
      <c r="BB293" s="94"/>
    </row>
    <row r="294" s="24" customFormat="true" ht="27.75" hidden="false" customHeight="true" outlineLevel="0" collapsed="false">
      <c r="A294" s="167" t="s">
        <v>310</v>
      </c>
      <c r="B294" s="148" t="n">
        <v>514000</v>
      </c>
      <c r="C294" s="149" t="str">
        <f aca="false">IF(B294="","",VLOOKUP(B294,Упутство!$A$1912:$B$6831,2,FALSE()))</f>
        <v>КУЛТИВИСАНА ИМОВИНА</v>
      </c>
      <c r="D294" s="150" t="n">
        <f aca="false">SUM(D295:D298)</f>
        <v>0</v>
      </c>
      <c r="E294" s="150" t="n">
        <f aca="false">SUM(E295:E298)</f>
        <v>0</v>
      </c>
      <c r="F294" s="150" t="n">
        <f aca="false">SUM(F295:F298)</f>
        <v>0</v>
      </c>
      <c r="G294" s="150" t="n">
        <f aca="false">SUM(G295:G298)</f>
        <v>0</v>
      </c>
      <c r="H294" s="151" t="n">
        <f aca="false">SUM(H295:H298)</f>
        <v>0</v>
      </c>
      <c r="I294" s="151" t="n">
        <f aca="false">SUM(I295:I298)</f>
        <v>0</v>
      </c>
      <c r="J294" s="150" t="n">
        <f aca="false">SUM(J295:J298)</f>
        <v>0</v>
      </c>
      <c r="K294" s="150" t="n">
        <f aca="false">SUM(K295:K298)</f>
        <v>0</v>
      </c>
      <c r="L294" s="150" t="n">
        <f aca="false">SUM(L295:L298)</f>
        <v>0</v>
      </c>
      <c r="M294" s="150" t="n">
        <f aca="false">SUM(M295:M298)</f>
        <v>0</v>
      </c>
      <c r="N294" s="152" t="n">
        <f aca="false">SUM(H294,J294,L294)</f>
        <v>0</v>
      </c>
      <c r="O294" s="152" t="n">
        <f aca="false">SUM(I294,K294,M294)</f>
        <v>0</v>
      </c>
      <c r="P294" s="138"/>
      <c r="Q294" s="138"/>
      <c r="R294" s="138"/>
      <c r="S294" s="138"/>
      <c r="T294" s="138"/>
      <c r="U294" s="138"/>
      <c r="V294" s="138"/>
      <c r="W294" s="23"/>
      <c r="AB294" s="128"/>
      <c r="AC294" s="129"/>
      <c r="AD294" s="130"/>
      <c r="AE294" s="129"/>
      <c r="AN294" s="131"/>
      <c r="AO294" s="132"/>
      <c r="AP294" s="94"/>
      <c r="AQ294" s="94"/>
      <c r="AR294" s="153"/>
      <c r="AS294" s="153"/>
      <c r="AT294" s="153"/>
      <c r="AU294" s="154"/>
      <c r="AV294" s="166"/>
      <c r="AW294" s="154"/>
      <c r="AX294" s="153"/>
      <c r="AY294" s="153"/>
      <c r="AZ294" s="156"/>
      <c r="BA294" s="157"/>
      <c r="BB294" s="94"/>
    </row>
    <row r="295" s="24" customFormat="true" ht="27.75" hidden="false" customHeight="true" outlineLevel="0" collapsed="false">
      <c r="A295" s="64" t="s">
        <v>311</v>
      </c>
      <c r="B295" s="158"/>
      <c r="C295" s="159" t="str">
        <f aca="false">IF(B295="","",VLOOKUP(B295,Упутство!$A$1912:$B$6831,2,FALSE()))</f>
        <v/>
      </c>
      <c r="D295" s="160"/>
      <c r="E295" s="160"/>
      <c r="F295" s="160"/>
      <c r="G295" s="160"/>
      <c r="H295" s="161"/>
      <c r="I295" s="161"/>
      <c r="J295" s="160"/>
      <c r="K295" s="160"/>
      <c r="L295" s="162"/>
      <c r="M295" s="162"/>
      <c r="N295" s="54" t="n">
        <f aca="false">SUM(H295,J295,L295)</f>
        <v>0</v>
      </c>
      <c r="O295" s="54" t="n">
        <f aca="false">SUM(I295,K295,M295)</f>
        <v>0</v>
      </c>
      <c r="P295" s="138"/>
      <c r="Q295" s="138"/>
      <c r="R295" s="138"/>
      <c r="S295" s="138"/>
      <c r="T295" s="138"/>
      <c r="U295" s="138"/>
      <c r="V295" s="138"/>
      <c r="W295" s="23"/>
      <c r="AB295" s="128"/>
      <c r="AC295" s="129"/>
      <c r="AD295" s="130"/>
      <c r="AE295" s="129"/>
      <c r="AN295" s="131"/>
      <c r="AO295" s="132"/>
      <c r="AP295" s="94"/>
      <c r="AQ295" s="94"/>
      <c r="AR295" s="153"/>
      <c r="AS295" s="153"/>
      <c r="AT295" s="153"/>
      <c r="AU295" s="154"/>
      <c r="AV295" s="166"/>
      <c r="AW295" s="154"/>
      <c r="AX295" s="153"/>
      <c r="AY295" s="153"/>
      <c r="AZ295" s="156"/>
      <c r="BA295" s="157"/>
      <c r="BB295" s="94"/>
    </row>
    <row r="296" s="24" customFormat="true" ht="27.75" hidden="false" customHeight="true" outlineLevel="0" collapsed="false">
      <c r="A296" s="64" t="s">
        <v>312</v>
      </c>
      <c r="B296" s="158"/>
      <c r="C296" s="159" t="str">
        <f aca="false">IF(B296="","",VLOOKUP(B296,Упутство!$A$1912:$B$6831,2,FALSE()))</f>
        <v/>
      </c>
      <c r="D296" s="160"/>
      <c r="E296" s="160"/>
      <c r="F296" s="160"/>
      <c r="G296" s="160"/>
      <c r="H296" s="161"/>
      <c r="I296" s="161"/>
      <c r="J296" s="160"/>
      <c r="K296" s="160"/>
      <c r="L296" s="162"/>
      <c r="M296" s="162"/>
      <c r="N296" s="54" t="n">
        <f aca="false">SUM(H296,J296,L296)</f>
        <v>0</v>
      </c>
      <c r="O296" s="54" t="n">
        <f aca="false">SUM(I296,K296,M296)</f>
        <v>0</v>
      </c>
      <c r="P296" s="138"/>
      <c r="Q296" s="138"/>
      <c r="R296" s="138"/>
      <c r="S296" s="138"/>
      <c r="T296" s="138"/>
      <c r="U296" s="138"/>
      <c r="V296" s="138"/>
      <c r="W296" s="23"/>
      <c r="AB296" s="128"/>
      <c r="AC296" s="129"/>
      <c r="AD296" s="130"/>
      <c r="AE296" s="129"/>
      <c r="AN296" s="131"/>
      <c r="AO296" s="132"/>
      <c r="AP296" s="94"/>
      <c r="AQ296" s="94"/>
      <c r="AR296" s="153"/>
      <c r="AS296" s="153"/>
      <c r="AT296" s="153"/>
      <c r="AU296" s="154"/>
      <c r="AV296" s="166"/>
      <c r="AW296" s="154"/>
      <c r="AX296" s="153"/>
      <c r="AY296" s="153"/>
      <c r="AZ296" s="156"/>
      <c r="BA296" s="157"/>
      <c r="BB296" s="94"/>
    </row>
    <row r="297" s="24" customFormat="true" ht="27.75" hidden="false" customHeight="true" outlineLevel="0" collapsed="false">
      <c r="A297" s="64" t="s">
        <v>313</v>
      </c>
      <c r="B297" s="158"/>
      <c r="C297" s="159" t="str">
        <f aca="false">IF(B297="","",VLOOKUP(B297,Упутство!$A$1912:$B$6831,2,FALSE()))</f>
        <v/>
      </c>
      <c r="D297" s="160"/>
      <c r="E297" s="160"/>
      <c r="F297" s="160"/>
      <c r="G297" s="160"/>
      <c r="H297" s="161"/>
      <c r="I297" s="161"/>
      <c r="J297" s="160"/>
      <c r="K297" s="160"/>
      <c r="L297" s="162"/>
      <c r="M297" s="162"/>
      <c r="N297" s="54" t="n">
        <f aca="false">SUM(H297,J297,L297)</f>
        <v>0</v>
      </c>
      <c r="O297" s="54" t="n">
        <f aca="false">SUM(I297,K297,M297)</f>
        <v>0</v>
      </c>
      <c r="P297" s="138"/>
      <c r="Q297" s="138"/>
      <c r="R297" s="138"/>
      <c r="S297" s="138"/>
      <c r="T297" s="138"/>
      <c r="U297" s="138"/>
      <c r="V297" s="138"/>
      <c r="W297" s="23"/>
      <c r="AB297" s="128"/>
      <c r="AC297" s="129"/>
      <c r="AD297" s="130"/>
      <c r="AE297" s="129"/>
      <c r="AN297" s="131"/>
      <c r="AO297" s="132"/>
      <c r="AP297" s="94"/>
      <c r="AQ297" s="94"/>
      <c r="AR297" s="153"/>
      <c r="AS297" s="153"/>
      <c r="AT297" s="153"/>
      <c r="AU297" s="154"/>
      <c r="AV297" s="166"/>
      <c r="AW297" s="154"/>
      <c r="AX297" s="153"/>
      <c r="AY297" s="153"/>
      <c r="AZ297" s="156"/>
      <c r="BA297" s="157"/>
      <c r="BB297" s="94"/>
    </row>
    <row r="298" s="24" customFormat="true" ht="27.75" hidden="false" customHeight="true" outlineLevel="0" collapsed="false">
      <c r="A298" s="64" t="s">
        <v>314</v>
      </c>
      <c r="B298" s="158"/>
      <c r="C298" s="159" t="str">
        <f aca="false">IF(B298="","",VLOOKUP(B298,Упутство!$A$1912:$B$6831,2,FALSE()))</f>
        <v/>
      </c>
      <c r="D298" s="160"/>
      <c r="E298" s="160"/>
      <c r="F298" s="160"/>
      <c r="G298" s="160"/>
      <c r="H298" s="161"/>
      <c r="I298" s="161"/>
      <c r="J298" s="160"/>
      <c r="K298" s="160"/>
      <c r="L298" s="162"/>
      <c r="M298" s="162"/>
      <c r="N298" s="54" t="n">
        <f aca="false">SUM(H298,J298,L298)</f>
        <v>0</v>
      </c>
      <c r="O298" s="54" t="n">
        <f aca="false">SUM(I298,K298,M298)</f>
        <v>0</v>
      </c>
      <c r="P298" s="138"/>
      <c r="Q298" s="138"/>
      <c r="R298" s="138"/>
      <c r="S298" s="138"/>
      <c r="T298" s="138"/>
      <c r="U298" s="138"/>
      <c r="V298" s="138"/>
      <c r="W298" s="23"/>
      <c r="AB298" s="128"/>
      <c r="AC298" s="129"/>
      <c r="AD298" s="130"/>
      <c r="AE298" s="129"/>
      <c r="AN298" s="131"/>
      <c r="AO298" s="132"/>
      <c r="AP298" s="94"/>
      <c r="AQ298" s="94"/>
      <c r="AR298" s="153"/>
      <c r="AS298" s="153"/>
      <c r="AT298" s="153"/>
      <c r="AU298" s="154"/>
      <c r="AV298" s="166"/>
      <c r="AW298" s="154"/>
      <c r="AX298" s="153"/>
      <c r="AY298" s="153"/>
      <c r="AZ298" s="156"/>
      <c r="BA298" s="157"/>
      <c r="BB298" s="94"/>
    </row>
    <row r="299" s="24" customFormat="true" ht="27.75" hidden="false" customHeight="true" outlineLevel="0" collapsed="false">
      <c r="A299" s="167" t="s">
        <v>315</v>
      </c>
      <c r="B299" s="148" t="n">
        <v>515000</v>
      </c>
      <c r="C299" s="149" t="str">
        <f aca="false">IF(B299="","",VLOOKUP(B299,Упутство!$A$1912:$B$6831,2,FALSE()))</f>
        <v>НЕМАТЕРИЈАЛНА ИМОВИНА</v>
      </c>
      <c r="D299" s="150" t="n">
        <f aca="false">SUM(D300:D304)</f>
        <v>0</v>
      </c>
      <c r="E299" s="150" t="n">
        <f aca="false">SUM(E300:E304)</f>
        <v>0</v>
      </c>
      <c r="F299" s="150" t="n">
        <f aca="false">SUM(F300:F304)</f>
        <v>0</v>
      </c>
      <c r="G299" s="150" t="n">
        <f aca="false">SUM(G300:G304)</f>
        <v>0</v>
      </c>
      <c r="H299" s="151" t="n">
        <f aca="false">SUM(H300:H304)</f>
        <v>0</v>
      </c>
      <c r="I299" s="151" t="n">
        <f aca="false">SUM(I300:I304)</f>
        <v>0</v>
      </c>
      <c r="J299" s="150" t="n">
        <f aca="false">SUM(J300:J304)</f>
        <v>0</v>
      </c>
      <c r="K299" s="150" t="n">
        <f aca="false">SUM(K300:K304)</f>
        <v>0</v>
      </c>
      <c r="L299" s="150" t="n">
        <f aca="false">SUM(L300:L304)</f>
        <v>0</v>
      </c>
      <c r="M299" s="150" t="n">
        <f aca="false">SUM(M300:M304)</f>
        <v>0</v>
      </c>
      <c r="N299" s="152" t="n">
        <f aca="false">SUM(H299,J299,L299)</f>
        <v>0</v>
      </c>
      <c r="O299" s="152" t="n">
        <f aca="false">SUM(I299,K299,M299)</f>
        <v>0</v>
      </c>
      <c r="P299" s="138"/>
      <c r="Q299" s="138"/>
      <c r="R299" s="138"/>
      <c r="S299" s="138"/>
      <c r="T299" s="138"/>
      <c r="U299" s="138"/>
      <c r="V299" s="138"/>
      <c r="W299" s="23"/>
      <c r="AB299" s="128"/>
      <c r="AC299" s="129"/>
      <c r="AD299" s="130"/>
      <c r="AE299" s="129"/>
      <c r="AN299" s="131"/>
      <c r="AO299" s="132"/>
      <c r="AP299" s="94"/>
      <c r="AQ299" s="94"/>
      <c r="AR299" s="153"/>
      <c r="AS299" s="153"/>
      <c r="AT299" s="153"/>
      <c r="AU299" s="154"/>
      <c r="AV299" s="166"/>
      <c r="AW299" s="154"/>
      <c r="AX299" s="153"/>
      <c r="AY299" s="153"/>
      <c r="AZ299" s="156"/>
      <c r="BA299" s="157"/>
      <c r="BB299" s="94"/>
    </row>
    <row r="300" s="24" customFormat="true" ht="27.75" hidden="false" customHeight="true" outlineLevel="0" collapsed="false">
      <c r="A300" s="64" t="s">
        <v>316</v>
      </c>
      <c r="B300" s="158"/>
      <c r="C300" s="159" t="str">
        <f aca="false">IF(B300="","",VLOOKUP(B300,Упутство!$A$1912:$B$6831,2,FALSE()))</f>
        <v/>
      </c>
      <c r="D300" s="160"/>
      <c r="E300" s="160"/>
      <c r="F300" s="160"/>
      <c r="G300" s="160"/>
      <c r="H300" s="161"/>
      <c r="I300" s="161"/>
      <c r="J300" s="160"/>
      <c r="K300" s="160"/>
      <c r="L300" s="162"/>
      <c r="M300" s="162"/>
      <c r="N300" s="54" t="n">
        <f aca="false">SUM(H300,J300,L300)</f>
        <v>0</v>
      </c>
      <c r="O300" s="54" t="n">
        <f aca="false">SUM(I300,K300,M300)</f>
        <v>0</v>
      </c>
      <c r="P300" s="138"/>
      <c r="Q300" s="138"/>
      <c r="R300" s="138"/>
      <c r="S300" s="138"/>
      <c r="T300" s="138"/>
      <c r="U300" s="138"/>
      <c r="V300" s="138"/>
      <c r="W300" s="23"/>
      <c r="AB300" s="128"/>
      <c r="AC300" s="129"/>
      <c r="AD300" s="130"/>
      <c r="AE300" s="129"/>
      <c r="AN300" s="131"/>
      <c r="AO300" s="132"/>
      <c r="AP300" s="94"/>
      <c r="AQ300" s="94"/>
      <c r="AR300" s="153"/>
      <c r="AS300" s="153"/>
      <c r="AT300" s="153"/>
      <c r="AU300" s="154"/>
      <c r="AV300" s="166"/>
      <c r="AW300" s="154"/>
      <c r="AX300" s="153"/>
      <c r="AY300" s="153"/>
      <c r="AZ300" s="156"/>
      <c r="BA300" s="157"/>
      <c r="BB300" s="94"/>
    </row>
    <row r="301" s="24" customFormat="true" ht="27.75" hidden="false" customHeight="true" outlineLevel="0" collapsed="false">
      <c r="A301" s="64" t="s">
        <v>317</v>
      </c>
      <c r="B301" s="158"/>
      <c r="C301" s="159" t="str">
        <f aca="false">IF(B301="","",VLOOKUP(B301,Упутство!$A$1912:$B$6831,2,FALSE()))</f>
        <v/>
      </c>
      <c r="D301" s="160"/>
      <c r="E301" s="160"/>
      <c r="F301" s="160"/>
      <c r="G301" s="160"/>
      <c r="H301" s="161"/>
      <c r="I301" s="161"/>
      <c r="J301" s="160"/>
      <c r="K301" s="160"/>
      <c r="L301" s="162"/>
      <c r="M301" s="162"/>
      <c r="N301" s="54" t="n">
        <f aca="false">SUM(H301,J301,L301)</f>
        <v>0</v>
      </c>
      <c r="O301" s="54" t="n">
        <f aca="false">SUM(I301,K301,M301)</f>
        <v>0</v>
      </c>
      <c r="P301" s="138"/>
      <c r="Q301" s="138"/>
      <c r="R301" s="138"/>
      <c r="S301" s="138"/>
      <c r="T301" s="138"/>
      <c r="U301" s="138"/>
      <c r="V301" s="138"/>
      <c r="W301" s="23"/>
      <c r="AB301" s="128"/>
      <c r="AC301" s="129"/>
      <c r="AD301" s="130"/>
      <c r="AE301" s="129"/>
      <c r="AN301" s="131"/>
      <c r="AO301" s="132"/>
      <c r="AP301" s="94"/>
      <c r="AQ301" s="94"/>
      <c r="AR301" s="153"/>
      <c r="AS301" s="153"/>
      <c r="AT301" s="153"/>
      <c r="AU301" s="154"/>
      <c r="AV301" s="166"/>
      <c r="AW301" s="154"/>
      <c r="AX301" s="153"/>
      <c r="AY301" s="153"/>
      <c r="AZ301" s="156"/>
      <c r="BA301" s="157"/>
      <c r="BB301" s="94"/>
    </row>
    <row r="302" s="24" customFormat="true" ht="27.75" hidden="false" customHeight="true" outlineLevel="0" collapsed="false">
      <c r="A302" s="64" t="s">
        <v>318</v>
      </c>
      <c r="B302" s="158"/>
      <c r="C302" s="159" t="str">
        <f aca="false">IF(B302="","",VLOOKUP(B302,Упутство!$A$1912:$B$6831,2,FALSE()))</f>
        <v/>
      </c>
      <c r="D302" s="160"/>
      <c r="E302" s="160"/>
      <c r="F302" s="160"/>
      <c r="G302" s="160"/>
      <c r="H302" s="161"/>
      <c r="I302" s="161"/>
      <c r="J302" s="160"/>
      <c r="K302" s="160"/>
      <c r="L302" s="162"/>
      <c r="M302" s="162"/>
      <c r="N302" s="54" t="n">
        <f aca="false">SUM(H302,J302,L302)</f>
        <v>0</v>
      </c>
      <c r="O302" s="54" t="n">
        <f aca="false">SUM(I302,K302,M302)</f>
        <v>0</v>
      </c>
      <c r="P302" s="138"/>
      <c r="Q302" s="138"/>
      <c r="R302" s="138"/>
      <c r="S302" s="138"/>
      <c r="T302" s="138"/>
      <c r="U302" s="138"/>
      <c r="V302" s="138"/>
      <c r="W302" s="23"/>
      <c r="AB302" s="128"/>
      <c r="AC302" s="129"/>
      <c r="AD302" s="130"/>
      <c r="AE302" s="129"/>
      <c r="AN302" s="131"/>
      <c r="AO302" s="132"/>
      <c r="AP302" s="94"/>
      <c r="AQ302" s="94"/>
      <c r="AR302" s="153"/>
      <c r="AS302" s="153"/>
      <c r="AT302" s="153"/>
      <c r="AU302" s="154"/>
      <c r="AV302" s="166"/>
      <c r="AW302" s="154"/>
      <c r="AX302" s="153"/>
      <c r="AY302" s="153"/>
      <c r="AZ302" s="156"/>
      <c r="BA302" s="157"/>
      <c r="BB302" s="94"/>
    </row>
    <row r="303" s="24" customFormat="true" ht="27.75" hidden="false" customHeight="true" outlineLevel="0" collapsed="false">
      <c r="A303" s="64" t="s">
        <v>319</v>
      </c>
      <c r="B303" s="158"/>
      <c r="C303" s="159" t="str">
        <f aca="false">IF(B303="","",VLOOKUP(B303,Упутство!$A$1912:$B$6831,2,FALSE()))</f>
        <v/>
      </c>
      <c r="D303" s="160"/>
      <c r="E303" s="160"/>
      <c r="F303" s="160"/>
      <c r="G303" s="160"/>
      <c r="H303" s="161"/>
      <c r="I303" s="161"/>
      <c r="J303" s="160"/>
      <c r="K303" s="160"/>
      <c r="L303" s="162"/>
      <c r="M303" s="162"/>
      <c r="N303" s="54" t="n">
        <f aca="false">SUM(H303,J303,L303)</f>
        <v>0</v>
      </c>
      <c r="O303" s="54" t="n">
        <f aca="false">SUM(I303,K303,M303)</f>
        <v>0</v>
      </c>
      <c r="P303" s="138"/>
      <c r="Q303" s="138"/>
      <c r="R303" s="138"/>
      <c r="S303" s="138"/>
      <c r="T303" s="138"/>
      <c r="U303" s="138"/>
      <c r="V303" s="138"/>
      <c r="W303" s="23"/>
      <c r="AB303" s="128"/>
      <c r="AC303" s="129"/>
      <c r="AD303" s="130"/>
      <c r="AE303" s="129"/>
      <c r="AN303" s="131"/>
      <c r="AO303" s="132"/>
      <c r="AP303" s="94"/>
      <c r="AQ303" s="94"/>
      <c r="AR303" s="153"/>
      <c r="AS303" s="153"/>
      <c r="AT303" s="153"/>
      <c r="AU303" s="154"/>
      <c r="AV303" s="166"/>
      <c r="AW303" s="154"/>
      <c r="AX303" s="153"/>
      <c r="AY303" s="153"/>
      <c r="AZ303" s="156"/>
      <c r="BA303" s="157"/>
      <c r="BB303" s="94"/>
    </row>
    <row r="304" s="24" customFormat="true" ht="27.75" hidden="false" customHeight="true" outlineLevel="0" collapsed="false">
      <c r="A304" s="64" t="s">
        <v>320</v>
      </c>
      <c r="B304" s="158"/>
      <c r="C304" s="159" t="str">
        <f aca="false">IF(B304="","",VLOOKUP(B304,Упутство!$A$1912:$B$6831,2,FALSE()))</f>
        <v/>
      </c>
      <c r="D304" s="160"/>
      <c r="E304" s="160"/>
      <c r="F304" s="160"/>
      <c r="G304" s="160"/>
      <c r="H304" s="161"/>
      <c r="I304" s="161"/>
      <c r="J304" s="160"/>
      <c r="K304" s="160"/>
      <c r="L304" s="162"/>
      <c r="M304" s="162"/>
      <c r="N304" s="54" t="n">
        <f aca="false">SUM(H304,J304,L304)</f>
        <v>0</v>
      </c>
      <c r="O304" s="54" t="n">
        <f aca="false">SUM(I304,K304,M304)</f>
        <v>0</v>
      </c>
      <c r="P304" s="138"/>
      <c r="Q304" s="138"/>
      <c r="R304" s="138"/>
      <c r="S304" s="138"/>
      <c r="T304" s="138"/>
      <c r="U304" s="138"/>
      <c r="V304" s="138"/>
      <c r="W304" s="23"/>
      <c r="AB304" s="128"/>
      <c r="AC304" s="129"/>
      <c r="AD304" s="130"/>
      <c r="AE304" s="129"/>
      <c r="AN304" s="131"/>
      <c r="AO304" s="132"/>
      <c r="AP304" s="94"/>
      <c r="AQ304" s="94"/>
      <c r="AR304" s="153"/>
      <c r="AS304" s="153"/>
      <c r="AT304" s="153"/>
      <c r="AU304" s="154"/>
      <c r="AV304" s="166"/>
      <c r="AW304" s="154"/>
      <c r="AX304" s="153"/>
      <c r="AY304" s="153"/>
      <c r="AZ304" s="156"/>
      <c r="BA304" s="157"/>
      <c r="BB304" s="94"/>
    </row>
    <row r="305" s="24" customFormat="true" ht="27.75" hidden="false" customHeight="true" outlineLevel="0" collapsed="false">
      <c r="A305" s="167" t="s">
        <v>321</v>
      </c>
      <c r="B305" s="148" t="n">
        <v>520000</v>
      </c>
      <c r="C305" s="149" t="str">
        <f aca="false">IF(B305="","",VLOOKUP(B305,Упутство!$A$1912:$B$6831,2,FALSE()))</f>
        <v>ЗАЛИХЕ</v>
      </c>
      <c r="D305" s="150" t="n">
        <f aca="false">SUM(D306:D308)</f>
        <v>0</v>
      </c>
      <c r="E305" s="150" t="n">
        <f aca="false">SUM(E306:E308)</f>
        <v>0</v>
      </c>
      <c r="F305" s="150" t="n">
        <f aca="false">SUM(F306:F308)</f>
        <v>0</v>
      </c>
      <c r="G305" s="150" t="n">
        <f aca="false">SUM(G306:G308)</f>
        <v>0</v>
      </c>
      <c r="H305" s="151" t="n">
        <f aca="false">SUM(H306:H308)</f>
        <v>0</v>
      </c>
      <c r="I305" s="151" t="n">
        <f aca="false">SUM(I306:I308)</f>
        <v>0</v>
      </c>
      <c r="J305" s="150" t="n">
        <f aca="false">SUM(J306:J308)</f>
        <v>0</v>
      </c>
      <c r="K305" s="150" t="n">
        <f aca="false">SUM(K306:K308)</f>
        <v>0</v>
      </c>
      <c r="L305" s="150" t="n">
        <f aca="false">SUM(L306:L308)</f>
        <v>0</v>
      </c>
      <c r="M305" s="150" t="n">
        <f aca="false">SUM(M306:M308)</f>
        <v>0</v>
      </c>
      <c r="N305" s="152" t="n">
        <f aca="false">SUM(H305,J305,L305)</f>
        <v>0</v>
      </c>
      <c r="O305" s="152" t="n">
        <f aca="false">SUM(I305,K305,M305)</f>
        <v>0</v>
      </c>
      <c r="P305" s="138"/>
      <c r="Q305" s="138"/>
      <c r="R305" s="138"/>
      <c r="S305" s="138"/>
      <c r="T305" s="138"/>
      <c r="U305" s="138"/>
      <c r="V305" s="138"/>
      <c r="W305" s="23"/>
      <c r="AB305" s="128"/>
      <c r="AC305" s="129"/>
      <c r="AD305" s="130"/>
      <c r="AE305" s="129"/>
      <c r="AN305" s="131"/>
      <c r="AO305" s="132"/>
      <c r="AP305" s="94"/>
      <c r="AQ305" s="94"/>
      <c r="AR305" s="153"/>
      <c r="AS305" s="153"/>
      <c r="AT305" s="153"/>
      <c r="AU305" s="154"/>
      <c r="AV305" s="166"/>
      <c r="AW305" s="154"/>
      <c r="AX305" s="153"/>
      <c r="AY305" s="153"/>
      <c r="AZ305" s="156"/>
      <c r="BA305" s="157"/>
      <c r="BB305" s="94"/>
    </row>
    <row r="306" s="24" customFormat="true" ht="27.75" hidden="false" customHeight="true" outlineLevel="0" collapsed="false">
      <c r="A306" s="64" t="s">
        <v>322</v>
      </c>
      <c r="B306" s="158"/>
      <c r="C306" s="159" t="str">
        <f aca="false">IF(B306="","",VLOOKUP(B306,Упутство!$A$1912:$B$6831,2,FALSE()))</f>
        <v/>
      </c>
      <c r="D306" s="160"/>
      <c r="E306" s="160"/>
      <c r="F306" s="160"/>
      <c r="G306" s="160"/>
      <c r="H306" s="161"/>
      <c r="I306" s="161"/>
      <c r="J306" s="160"/>
      <c r="K306" s="160"/>
      <c r="L306" s="162"/>
      <c r="M306" s="162"/>
      <c r="N306" s="54" t="n">
        <f aca="false">SUM(H306,J306,L306)</f>
        <v>0</v>
      </c>
      <c r="O306" s="54" t="n">
        <f aca="false">SUM(I306,K306,M306)</f>
        <v>0</v>
      </c>
      <c r="P306" s="138"/>
      <c r="Q306" s="138"/>
      <c r="R306" s="138"/>
      <c r="S306" s="138"/>
      <c r="T306" s="138"/>
      <c r="U306" s="138"/>
      <c r="V306" s="138"/>
      <c r="W306" s="23"/>
      <c r="AB306" s="128"/>
      <c r="AC306" s="129"/>
      <c r="AD306" s="130"/>
      <c r="AE306" s="129"/>
      <c r="AN306" s="131"/>
      <c r="AO306" s="132"/>
      <c r="AP306" s="94"/>
      <c r="AQ306" s="94"/>
      <c r="AR306" s="153"/>
      <c r="AS306" s="153"/>
      <c r="AT306" s="153"/>
      <c r="AU306" s="154"/>
      <c r="AV306" s="166"/>
      <c r="AW306" s="154"/>
      <c r="AX306" s="153"/>
      <c r="AY306" s="153"/>
      <c r="AZ306" s="156"/>
      <c r="BA306" s="157"/>
      <c r="BB306" s="94"/>
    </row>
    <row r="307" s="24" customFormat="true" ht="27.75" hidden="false" customHeight="true" outlineLevel="0" collapsed="false">
      <c r="A307" s="64" t="s">
        <v>323</v>
      </c>
      <c r="B307" s="158"/>
      <c r="C307" s="159" t="str">
        <f aca="false">IF(B307="","",VLOOKUP(B307,Упутство!$A$1912:$B$6831,2,FALSE()))</f>
        <v/>
      </c>
      <c r="D307" s="160"/>
      <c r="E307" s="160"/>
      <c r="F307" s="160"/>
      <c r="G307" s="160"/>
      <c r="H307" s="161"/>
      <c r="I307" s="161"/>
      <c r="J307" s="160"/>
      <c r="K307" s="160"/>
      <c r="L307" s="162"/>
      <c r="M307" s="162"/>
      <c r="N307" s="54" t="n">
        <f aca="false">SUM(H307,J307,L307)</f>
        <v>0</v>
      </c>
      <c r="O307" s="54" t="n">
        <f aca="false">SUM(I307,K307,M307)</f>
        <v>0</v>
      </c>
      <c r="P307" s="138"/>
      <c r="Q307" s="138"/>
      <c r="R307" s="138"/>
      <c r="S307" s="138"/>
      <c r="T307" s="138"/>
      <c r="U307" s="138"/>
      <c r="V307" s="138"/>
      <c r="W307" s="23"/>
      <c r="AB307" s="128"/>
      <c r="AC307" s="129"/>
      <c r="AD307" s="130"/>
      <c r="AE307" s="129"/>
      <c r="AN307" s="131"/>
      <c r="AO307" s="132"/>
      <c r="AP307" s="94"/>
      <c r="AQ307" s="94"/>
      <c r="AR307" s="153"/>
      <c r="AS307" s="153"/>
      <c r="AT307" s="153"/>
      <c r="AU307" s="154"/>
      <c r="AV307" s="166"/>
      <c r="AW307" s="154"/>
      <c r="AX307" s="153"/>
      <c r="AY307" s="153"/>
      <c r="AZ307" s="156"/>
      <c r="BA307" s="157"/>
      <c r="BB307" s="94"/>
    </row>
    <row r="308" s="24" customFormat="true" ht="27.75" hidden="false" customHeight="true" outlineLevel="0" collapsed="false">
      <c r="A308" s="64" t="s">
        <v>324</v>
      </c>
      <c r="B308" s="158"/>
      <c r="C308" s="159" t="str">
        <f aca="false">IF(B308="","",VLOOKUP(B308,Упутство!$A$1912:$B$6831,2,FALSE()))</f>
        <v/>
      </c>
      <c r="D308" s="160"/>
      <c r="E308" s="160"/>
      <c r="F308" s="160"/>
      <c r="G308" s="160"/>
      <c r="H308" s="161"/>
      <c r="I308" s="161"/>
      <c r="J308" s="160"/>
      <c r="K308" s="160"/>
      <c r="L308" s="162"/>
      <c r="M308" s="162"/>
      <c r="N308" s="54" t="n">
        <f aca="false">SUM(H308,J308,L308)</f>
        <v>0</v>
      </c>
      <c r="O308" s="54" t="n">
        <f aca="false">SUM(I308,K308,M308)</f>
        <v>0</v>
      </c>
      <c r="P308" s="138"/>
      <c r="Q308" s="138"/>
      <c r="R308" s="138"/>
      <c r="S308" s="138"/>
      <c r="T308" s="138"/>
      <c r="U308" s="138"/>
      <c r="V308" s="138"/>
      <c r="W308" s="23"/>
      <c r="AB308" s="128"/>
      <c r="AC308" s="129"/>
      <c r="AD308" s="130"/>
      <c r="AE308" s="129"/>
      <c r="AN308" s="131"/>
      <c r="AO308" s="132"/>
      <c r="AP308" s="94"/>
      <c r="AQ308" s="94"/>
      <c r="AR308" s="153"/>
      <c r="AS308" s="153"/>
      <c r="AT308" s="153"/>
      <c r="AU308" s="154"/>
      <c r="AV308" s="166"/>
      <c r="AW308" s="154"/>
      <c r="AX308" s="153"/>
      <c r="AY308" s="153"/>
      <c r="AZ308" s="156"/>
      <c r="BA308" s="157"/>
      <c r="BB308" s="94"/>
    </row>
    <row r="309" s="24" customFormat="true" ht="27.75" hidden="false" customHeight="true" outlineLevel="0" collapsed="false">
      <c r="A309" s="167" t="s">
        <v>325</v>
      </c>
      <c r="B309" s="148" t="n">
        <v>541000</v>
      </c>
      <c r="C309" s="149" t="str">
        <f aca="false">IF(B309="","",VLOOKUP(B309,Упутство!$A$1912:$B$6831,2,FALSE()))</f>
        <v>ЗЕМЉИШТЕ</v>
      </c>
      <c r="D309" s="150" t="n">
        <f aca="false">SUM(D310:D312)</f>
        <v>0</v>
      </c>
      <c r="E309" s="150" t="n">
        <f aca="false">SUM(E310:E312)</f>
        <v>0</v>
      </c>
      <c r="F309" s="150" t="n">
        <f aca="false">SUM(F310:F312)</f>
        <v>0</v>
      </c>
      <c r="G309" s="150" t="n">
        <f aca="false">SUM(G310:G312)</f>
        <v>0</v>
      </c>
      <c r="H309" s="151" t="n">
        <f aca="false">SUM(H310:H312)</f>
        <v>0</v>
      </c>
      <c r="I309" s="151" t="n">
        <f aca="false">SUM(I310:I312)</f>
        <v>0</v>
      </c>
      <c r="J309" s="150" t="n">
        <f aca="false">SUM(J310:J312)</f>
        <v>0</v>
      </c>
      <c r="K309" s="150" t="n">
        <f aca="false">SUM(K310:K312)</f>
        <v>0</v>
      </c>
      <c r="L309" s="150" t="n">
        <f aca="false">SUM(L310:L312)</f>
        <v>0</v>
      </c>
      <c r="M309" s="150" t="n">
        <f aca="false">SUM(M310:M312)</f>
        <v>0</v>
      </c>
      <c r="N309" s="152" t="n">
        <f aca="false">SUM(H309,J309,L309)</f>
        <v>0</v>
      </c>
      <c r="O309" s="152" t="n">
        <f aca="false">SUM(I309,K309,M309)</f>
        <v>0</v>
      </c>
      <c r="P309" s="138"/>
      <c r="Q309" s="138"/>
      <c r="R309" s="138"/>
      <c r="S309" s="138"/>
      <c r="T309" s="138"/>
      <c r="U309" s="138"/>
      <c r="V309" s="138"/>
      <c r="W309" s="23"/>
      <c r="AB309" s="128"/>
      <c r="AC309" s="129"/>
      <c r="AD309" s="130"/>
      <c r="AE309" s="129"/>
      <c r="AN309" s="131"/>
      <c r="AO309" s="132"/>
      <c r="AP309" s="94"/>
      <c r="AQ309" s="94"/>
      <c r="AR309" s="153"/>
      <c r="AS309" s="153"/>
      <c r="AT309" s="153"/>
      <c r="AU309" s="154"/>
      <c r="AV309" s="166"/>
      <c r="AW309" s="154"/>
      <c r="AX309" s="153"/>
      <c r="AY309" s="153"/>
      <c r="AZ309" s="156"/>
      <c r="BA309" s="157"/>
      <c r="BB309" s="94"/>
    </row>
    <row r="310" s="24" customFormat="true" ht="27.75" hidden="false" customHeight="true" outlineLevel="0" collapsed="false">
      <c r="A310" s="64" t="s">
        <v>326</v>
      </c>
      <c r="B310" s="158"/>
      <c r="C310" s="159" t="str">
        <f aca="false">IF(B310="","",VLOOKUP(B310,Упутство!$A$1912:$B$6831,2,FALSE()))</f>
        <v/>
      </c>
      <c r="D310" s="160"/>
      <c r="E310" s="160"/>
      <c r="F310" s="160"/>
      <c r="G310" s="160"/>
      <c r="H310" s="161"/>
      <c r="I310" s="161"/>
      <c r="J310" s="160"/>
      <c r="K310" s="160"/>
      <c r="L310" s="162"/>
      <c r="M310" s="162"/>
      <c r="N310" s="54" t="n">
        <f aca="false">SUM(H310,J310,L310)</f>
        <v>0</v>
      </c>
      <c r="O310" s="54" t="n">
        <f aca="false">SUM(I310,K310,M310)</f>
        <v>0</v>
      </c>
      <c r="P310" s="138"/>
      <c r="Q310" s="138"/>
      <c r="R310" s="138"/>
      <c r="S310" s="138"/>
      <c r="T310" s="138"/>
      <c r="U310" s="138"/>
      <c r="V310" s="138"/>
      <c r="W310" s="23"/>
      <c r="AB310" s="128"/>
      <c r="AC310" s="129"/>
      <c r="AD310" s="130"/>
      <c r="AE310" s="129"/>
      <c r="AN310" s="131"/>
      <c r="AO310" s="132"/>
      <c r="AP310" s="94"/>
      <c r="AQ310" s="94"/>
      <c r="AR310" s="153"/>
      <c r="AS310" s="153"/>
      <c r="AT310" s="153"/>
      <c r="AU310" s="154"/>
      <c r="AV310" s="166"/>
      <c r="AW310" s="154"/>
      <c r="AX310" s="153"/>
      <c r="AY310" s="153"/>
      <c r="AZ310" s="156"/>
      <c r="BA310" s="157"/>
      <c r="BB310" s="94"/>
    </row>
    <row r="311" s="24" customFormat="true" ht="27.75" hidden="false" customHeight="true" outlineLevel="0" collapsed="false">
      <c r="A311" s="64" t="s">
        <v>327</v>
      </c>
      <c r="B311" s="158"/>
      <c r="C311" s="159" t="str">
        <f aca="false">IF(B311="","",VLOOKUP(B311,Упутство!$A$1912:$B$6831,2,FALSE()))</f>
        <v/>
      </c>
      <c r="D311" s="160"/>
      <c r="E311" s="160"/>
      <c r="F311" s="160"/>
      <c r="G311" s="160"/>
      <c r="H311" s="161"/>
      <c r="I311" s="161"/>
      <c r="J311" s="160"/>
      <c r="K311" s="160"/>
      <c r="L311" s="162"/>
      <c r="M311" s="162"/>
      <c r="N311" s="54" t="n">
        <f aca="false">SUM(H311,J311,L311)</f>
        <v>0</v>
      </c>
      <c r="O311" s="54" t="n">
        <f aca="false">SUM(I311,K311,M311)</f>
        <v>0</v>
      </c>
      <c r="P311" s="138"/>
      <c r="Q311" s="138"/>
      <c r="R311" s="138"/>
      <c r="S311" s="138"/>
      <c r="T311" s="138"/>
      <c r="U311" s="138"/>
      <c r="V311" s="138"/>
      <c r="W311" s="23"/>
      <c r="AB311" s="128"/>
      <c r="AC311" s="129"/>
      <c r="AD311" s="130"/>
      <c r="AE311" s="129"/>
      <c r="AN311" s="131"/>
      <c r="AO311" s="132"/>
      <c r="AP311" s="94"/>
      <c r="AQ311" s="94"/>
      <c r="AR311" s="153"/>
      <c r="AS311" s="153"/>
      <c r="AT311" s="153"/>
      <c r="AU311" s="154"/>
      <c r="AV311" s="166"/>
      <c r="AW311" s="154"/>
      <c r="AX311" s="153"/>
      <c r="AY311" s="153"/>
      <c r="AZ311" s="156"/>
      <c r="BA311" s="157"/>
      <c r="BB311" s="94"/>
    </row>
    <row r="312" s="24" customFormat="true" ht="27.75" hidden="false" customHeight="true" outlineLevel="0" collapsed="false">
      <c r="A312" s="64" t="s">
        <v>328</v>
      </c>
      <c r="B312" s="158"/>
      <c r="C312" s="159" t="str">
        <f aca="false">IF(B312="","",VLOOKUP(B312,Упутство!$A$1912:$B$6831,2,FALSE()))</f>
        <v/>
      </c>
      <c r="D312" s="160"/>
      <c r="E312" s="160"/>
      <c r="F312" s="160"/>
      <c r="G312" s="160"/>
      <c r="H312" s="161"/>
      <c r="I312" s="161"/>
      <c r="J312" s="160"/>
      <c r="K312" s="160"/>
      <c r="L312" s="162"/>
      <c r="M312" s="162"/>
      <c r="N312" s="54" t="n">
        <f aca="false">SUM(H312,J312,L312)</f>
        <v>0</v>
      </c>
      <c r="O312" s="54" t="n">
        <f aca="false">SUM(I312,K312,M312)</f>
        <v>0</v>
      </c>
      <c r="P312" s="138"/>
      <c r="Q312" s="138"/>
      <c r="R312" s="138"/>
      <c r="S312" s="138"/>
      <c r="T312" s="138"/>
      <c r="U312" s="138"/>
      <c r="V312" s="138"/>
      <c r="W312" s="23"/>
      <c r="AB312" s="128"/>
      <c r="AC312" s="129"/>
      <c r="AD312" s="130"/>
      <c r="AE312" s="129"/>
      <c r="AN312" s="131"/>
      <c r="AO312" s="132"/>
      <c r="AP312" s="94"/>
      <c r="AQ312" s="94"/>
      <c r="AR312" s="153"/>
      <c r="AS312" s="153"/>
      <c r="AT312" s="153"/>
      <c r="AU312" s="154"/>
      <c r="AV312" s="166"/>
      <c r="AW312" s="154"/>
      <c r="AX312" s="153"/>
      <c r="AY312" s="153"/>
      <c r="AZ312" s="156"/>
      <c r="BA312" s="157"/>
      <c r="BB312" s="94"/>
    </row>
    <row r="313" s="24" customFormat="true" ht="27.75" hidden="false" customHeight="true" outlineLevel="0" collapsed="false">
      <c r="A313" s="167" t="s">
        <v>329</v>
      </c>
      <c r="B313" s="148" t="n">
        <v>543000</v>
      </c>
      <c r="C313" s="149" t="str">
        <f aca="false">IF(B313="","",VLOOKUP(B313,Упутство!$A$1912:$B$6831,2,FALSE()))</f>
        <v>ШУМЕ И ВОДЕ</v>
      </c>
      <c r="D313" s="150" t="n">
        <f aca="false">SUM(D314:D315)</f>
        <v>0</v>
      </c>
      <c r="E313" s="150" t="n">
        <f aca="false">SUM(E314:E315)</f>
        <v>0</v>
      </c>
      <c r="F313" s="150" t="n">
        <f aca="false">SUM(F314:F315)</f>
        <v>0</v>
      </c>
      <c r="G313" s="150" t="n">
        <f aca="false">SUM(G314:G315)</f>
        <v>0</v>
      </c>
      <c r="H313" s="151" t="n">
        <f aca="false">SUM(H314:H315)</f>
        <v>0</v>
      </c>
      <c r="I313" s="151" t="n">
        <f aca="false">SUM(I314:I315)</f>
        <v>0</v>
      </c>
      <c r="J313" s="150" t="n">
        <f aca="false">SUM(J314:J315)</f>
        <v>0</v>
      </c>
      <c r="K313" s="150" t="n">
        <f aca="false">SUM(K314:K315)</f>
        <v>0</v>
      </c>
      <c r="L313" s="150" t="n">
        <f aca="false">SUM(L314:L315)</f>
        <v>0</v>
      </c>
      <c r="M313" s="150" t="n">
        <f aca="false">SUM(M314:M315)</f>
        <v>0</v>
      </c>
      <c r="N313" s="152" t="n">
        <f aca="false">SUM(H313,J313,L313)</f>
        <v>0</v>
      </c>
      <c r="O313" s="152" t="n">
        <f aca="false">SUM(I313,K313,M313)</f>
        <v>0</v>
      </c>
      <c r="P313" s="138"/>
      <c r="Q313" s="138"/>
      <c r="R313" s="138"/>
      <c r="S313" s="138"/>
      <c r="T313" s="138"/>
      <c r="U313" s="138"/>
      <c r="V313" s="138"/>
      <c r="W313" s="23"/>
      <c r="AB313" s="128"/>
      <c r="AC313" s="129"/>
      <c r="AD313" s="130"/>
      <c r="AE313" s="129"/>
      <c r="AN313" s="131"/>
      <c r="AO313" s="132"/>
      <c r="AP313" s="94"/>
      <c r="AQ313" s="94"/>
      <c r="AR313" s="153"/>
      <c r="AS313" s="153"/>
      <c r="AT313" s="153"/>
      <c r="AU313" s="154"/>
      <c r="AV313" s="166"/>
      <c r="AW313" s="154"/>
      <c r="AX313" s="153"/>
      <c r="AY313" s="153"/>
      <c r="AZ313" s="156"/>
      <c r="BA313" s="157"/>
      <c r="BB313" s="94"/>
    </row>
    <row r="314" s="24" customFormat="true" ht="27.75" hidden="false" customHeight="true" outlineLevel="0" collapsed="false">
      <c r="A314" s="64" t="s">
        <v>330</v>
      </c>
      <c r="B314" s="158"/>
      <c r="C314" s="159" t="str">
        <f aca="false">IF(B314="","",VLOOKUP(B314,Упутство!$A$1912:$B$6831,2,FALSE()))</f>
        <v/>
      </c>
      <c r="D314" s="160"/>
      <c r="E314" s="160"/>
      <c r="F314" s="160"/>
      <c r="G314" s="160"/>
      <c r="H314" s="161"/>
      <c r="I314" s="161"/>
      <c r="J314" s="160"/>
      <c r="K314" s="160"/>
      <c r="L314" s="162"/>
      <c r="M314" s="162"/>
      <c r="N314" s="54" t="n">
        <f aca="false">SUM(H314,J314,L314)</f>
        <v>0</v>
      </c>
      <c r="O314" s="54" t="n">
        <f aca="false">SUM(I314,K314,M314)</f>
        <v>0</v>
      </c>
      <c r="P314" s="138"/>
      <c r="Q314" s="138"/>
      <c r="R314" s="138"/>
      <c r="S314" s="138"/>
      <c r="T314" s="138"/>
      <c r="U314" s="138"/>
      <c r="V314" s="138"/>
      <c r="W314" s="23"/>
      <c r="AB314" s="128"/>
      <c r="AC314" s="129"/>
      <c r="AD314" s="130"/>
      <c r="AE314" s="129"/>
      <c r="AN314" s="131"/>
      <c r="AO314" s="132"/>
      <c r="AP314" s="94"/>
      <c r="AQ314" s="94"/>
      <c r="AR314" s="153"/>
      <c r="AS314" s="153"/>
      <c r="AT314" s="153"/>
      <c r="AU314" s="154"/>
      <c r="AV314" s="166"/>
      <c r="AW314" s="154"/>
      <c r="AX314" s="153"/>
      <c r="AY314" s="153"/>
      <c r="AZ314" s="156"/>
      <c r="BA314" s="157"/>
      <c r="BB314" s="94"/>
    </row>
    <row r="315" s="24" customFormat="true" ht="27.75" hidden="false" customHeight="true" outlineLevel="0" collapsed="false">
      <c r="A315" s="64" t="s">
        <v>331</v>
      </c>
      <c r="B315" s="158"/>
      <c r="C315" s="159" t="str">
        <f aca="false">IF(B315="","",VLOOKUP(B315,Упутство!$A$1912:$B$6831,2,FALSE()))</f>
        <v/>
      </c>
      <c r="D315" s="160"/>
      <c r="E315" s="160"/>
      <c r="F315" s="160"/>
      <c r="G315" s="160"/>
      <c r="H315" s="161"/>
      <c r="I315" s="161"/>
      <c r="J315" s="160"/>
      <c r="K315" s="160"/>
      <c r="L315" s="162"/>
      <c r="M315" s="162"/>
      <c r="N315" s="54" t="n">
        <f aca="false">SUM(H315,J315,L315)</f>
        <v>0</v>
      </c>
      <c r="O315" s="54" t="n">
        <f aca="false">SUM(I315,K315,M315)</f>
        <v>0</v>
      </c>
      <c r="P315" s="138"/>
      <c r="Q315" s="138"/>
      <c r="R315" s="138"/>
      <c r="S315" s="138"/>
      <c r="T315" s="138"/>
      <c r="U315" s="138"/>
      <c r="V315" s="138"/>
      <c r="W315" s="23"/>
      <c r="AB315" s="128"/>
      <c r="AC315" s="129"/>
      <c r="AD315" s="130"/>
      <c r="AE315" s="129"/>
      <c r="AN315" s="131"/>
      <c r="AO315" s="132"/>
      <c r="AP315" s="94"/>
      <c r="AQ315" s="94"/>
      <c r="AR315" s="153"/>
      <c r="AS315" s="153"/>
      <c r="AT315" s="153"/>
      <c r="AU315" s="154"/>
      <c r="AV315" s="166"/>
      <c r="AW315" s="154"/>
      <c r="AX315" s="153"/>
      <c r="AY315" s="153"/>
      <c r="AZ315" s="156"/>
      <c r="BA315" s="157"/>
      <c r="BB315" s="94"/>
    </row>
    <row r="316" s="24" customFormat="true" ht="27.75" hidden="false" customHeight="true" outlineLevel="0" collapsed="false">
      <c r="A316" s="167" t="s">
        <v>332</v>
      </c>
      <c r="B316" s="148" t="n">
        <v>611000</v>
      </c>
      <c r="C316" s="149" t="str">
        <f aca="false">IF(B316="","",VLOOKUP(B316,Упутство!$A$1912:$B$6831,2,FALSE()))</f>
        <v>ОТПЛАТА ГЛАВНИЦЕ ДОМАЋИМ КРЕДИТОРИМА</v>
      </c>
      <c r="D316" s="150" t="n">
        <f aca="false">SUM(D317:D318)</f>
        <v>0</v>
      </c>
      <c r="E316" s="150" t="n">
        <f aca="false">SUM(E317:E318)</f>
        <v>0</v>
      </c>
      <c r="F316" s="150" t="n">
        <f aca="false">SUM(F317:F318)</f>
        <v>0</v>
      </c>
      <c r="G316" s="150" t="n">
        <f aca="false">SUM(G317:G318)</f>
        <v>0</v>
      </c>
      <c r="H316" s="151" t="n">
        <f aca="false">SUM(H317:H318)</f>
        <v>0</v>
      </c>
      <c r="I316" s="151" t="n">
        <f aca="false">SUM(I317:I318)</f>
        <v>0</v>
      </c>
      <c r="J316" s="150" t="n">
        <f aca="false">SUM(J317:J318)</f>
        <v>0</v>
      </c>
      <c r="K316" s="150" t="n">
        <f aca="false">SUM(K317:K318)</f>
        <v>0</v>
      </c>
      <c r="L316" s="150" t="n">
        <f aca="false">SUM(L317:L318)</f>
        <v>0</v>
      </c>
      <c r="M316" s="150" t="n">
        <f aca="false">SUM(M317:M318)</f>
        <v>0</v>
      </c>
      <c r="N316" s="152" t="n">
        <f aca="false">SUM(H316,J316,L316)</f>
        <v>0</v>
      </c>
      <c r="O316" s="152" t="n">
        <f aca="false">SUM(I316,K316,M316)</f>
        <v>0</v>
      </c>
      <c r="P316" s="138"/>
      <c r="Q316" s="138"/>
      <c r="R316" s="138"/>
      <c r="S316" s="138"/>
      <c r="T316" s="138"/>
      <c r="U316" s="138"/>
      <c r="V316" s="138"/>
      <c r="W316" s="23"/>
      <c r="AB316" s="128"/>
      <c r="AC316" s="129"/>
      <c r="AD316" s="130"/>
      <c r="AE316" s="129"/>
      <c r="AN316" s="131"/>
      <c r="AO316" s="132"/>
      <c r="AP316" s="94"/>
      <c r="AQ316" s="94"/>
      <c r="AR316" s="153"/>
      <c r="AS316" s="153"/>
      <c r="AT316" s="153"/>
      <c r="AU316" s="154"/>
      <c r="AV316" s="166"/>
      <c r="AW316" s="154"/>
      <c r="AX316" s="153"/>
      <c r="AY316" s="153"/>
      <c r="AZ316" s="156"/>
      <c r="BA316" s="157"/>
      <c r="BB316" s="94"/>
    </row>
    <row r="317" s="24" customFormat="true" ht="27.75" hidden="false" customHeight="true" outlineLevel="0" collapsed="false">
      <c r="A317" s="64" t="s">
        <v>333</v>
      </c>
      <c r="B317" s="158"/>
      <c r="C317" s="159" t="str">
        <f aca="false">IF(B317="","",VLOOKUP(B317,Упутство!$A$1912:$B$6831,2,FALSE()))</f>
        <v/>
      </c>
      <c r="D317" s="160"/>
      <c r="E317" s="160"/>
      <c r="F317" s="160"/>
      <c r="G317" s="160"/>
      <c r="H317" s="161"/>
      <c r="I317" s="161"/>
      <c r="J317" s="160"/>
      <c r="K317" s="160"/>
      <c r="L317" s="162"/>
      <c r="M317" s="162"/>
      <c r="N317" s="54" t="n">
        <f aca="false">SUM(H317,J317,L317)</f>
        <v>0</v>
      </c>
      <c r="O317" s="54" t="n">
        <f aca="false">SUM(I317,K317,M317)</f>
        <v>0</v>
      </c>
      <c r="P317" s="138"/>
      <c r="Q317" s="138"/>
      <c r="R317" s="138"/>
      <c r="S317" s="138"/>
      <c r="T317" s="138"/>
      <c r="U317" s="138"/>
      <c r="V317" s="138"/>
      <c r="W317" s="23"/>
      <c r="AB317" s="128"/>
      <c r="AC317" s="129"/>
      <c r="AD317" s="130"/>
      <c r="AE317" s="129"/>
      <c r="AN317" s="131"/>
      <c r="AO317" s="132"/>
      <c r="AP317" s="94"/>
      <c r="AQ317" s="94"/>
      <c r="AR317" s="153"/>
      <c r="AS317" s="153"/>
      <c r="AT317" s="153"/>
      <c r="AU317" s="154"/>
      <c r="AV317" s="166"/>
      <c r="AW317" s="154"/>
      <c r="AX317" s="153"/>
      <c r="AY317" s="153"/>
      <c r="AZ317" s="156"/>
      <c r="BA317" s="157"/>
      <c r="BB317" s="94"/>
    </row>
    <row r="318" s="24" customFormat="true" ht="27.75" hidden="false" customHeight="true" outlineLevel="0" collapsed="false">
      <c r="A318" s="64" t="s">
        <v>334</v>
      </c>
      <c r="B318" s="158"/>
      <c r="C318" s="159" t="str">
        <f aca="false">IF(B318="","",VLOOKUP(B318,Упутство!$A$1912:$B$6831,2,FALSE()))</f>
        <v/>
      </c>
      <c r="D318" s="160"/>
      <c r="E318" s="160"/>
      <c r="F318" s="160"/>
      <c r="G318" s="160"/>
      <c r="H318" s="161"/>
      <c r="I318" s="161"/>
      <c r="J318" s="160"/>
      <c r="K318" s="160"/>
      <c r="L318" s="162"/>
      <c r="M318" s="162"/>
      <c r="N318" s="54" t="n">
        <f aca="false">SUM(H318,J318,L318)</f>
        <v>0</v>
      </c>
      <c r="O318" s="54" t="n">
        <f aca="false">SUM(I318,K318,M318)</f>
        <v>0</v>
      </c>
      <c r="P318" s="138"/>
      <c r="Q318" s="138"/>
      <c r="R318" s="138"/>
      <c r="S318" s="138"/>
      <c r="T318" s="138"/>
      <c r="U318" s="138"/>
      <c r="V318" s="138"/>
      <c r="W318" s="23"/>
      <c r="AB318" s="128"/>
      <c r="AC318" s="129"/>
      <c r="AD318" s="130"/>
      <c r="AE318" s="129"/>
      <c r="AN318" s="131"/>
      <c r="AO318" s="132"/>
      <c r="AP318" s="94"/>
      <c r="AQ318" s="94"/>
      <c r="AR318" s="153"/>
      <c r="AS318" s="153"/>
      <c r="AT318" s="153"/>
      <c r="AU318" s="154"/>
      <c r="AV318" s="166"/>
      <c r="AW318" s="154"/>
      <c r="AX318" s="153"/>
      <c r="AY318" s="153"/>
      <c r="AZ318" s="156"/>
      <c r="BA318" s="157"/>
      <c r="BB318" s="94"/>
    </row>
    <row r="319" s="24" customFormat="true" ht="27.75" hidden="false" customHeight="true" outlineLevel="0" collapsed="false">
      <c r="A319" s="167" t="s">
        <v>335</v>
      </c>
      <c r="B319" s="148" t="n">
        <v>621000</v>
      </c>
      <c r="C319" s="149" t="str">
        <f aca="false">IF(B319="","",VLOOKUP(B319,Упутство!$A$1912:$B$6831,2,FALSE()))</f>
        <v>НАБАВКА ДОМАЋЕ ФИНАНСИЈСКЕ ИМОВИНЕ</v>
      </c>
      <c r="D319" s="150" t="n">
        <f aca="false">SUM(D320:D322)</f>
        <v>0</v>
      </c>
      <c r="E319" s="150" t="n">
        <f aca="false">SUM(E320:E322)</f>
        <v>0</v>
      </c>
      <c r="F319" s="150" t="n">
        <f aca="false">SUM(F320:F322)</f>
        <v>0</v>
      </c>
      <c r="G319" s="150" t="n">
        <f aca="false">SUM(G320:G322)</f>
        <v>0</v>
      </c>
      <c r="H319" s="151" t="n">
        <f aca="false">SUM(H320:H322)</f>
        <v>0</v>
      </c>
      <c r="I319" s="151" t="n">
        <f aca="false">SUM(I320:I322)</f>
        <v>0</v>
      </c>
      <c r="J319" s="150" t="n">
        <f aca="false">SUM(J320:J322)</f>
        <v>0</v>
      </c>
      <c r="K319" s="150" t="n">
        <f aca="false">SUM(K320:K322)</f>
        <v>0</v>
      </c>
      <c r="L319" s="150" t="n">
        <f aca="false">SUM(L320:L322)</f>
        <v>0</v>
      </c>
      <c r="M319" s="150" t="n">
        <f aca="false">SUM(M320:M322)</f>
        <v>0</v>
      </c>
      <c r="N319" s="152" t="n">
        <f aca="false">SUM(H319,J319,L319)</f>
        <v>0</v>
      </c>
      <c r="O319" s="152" t="n">
        <f aca="false">SUM(I319,K319,M319)</f>
        <v>0</v>
      </c>
      <c r="P319" s="138"/>
      <c r="Q319" s="138"/>
      <c r="R319" s="138"/>
      <c r="S319" s="138"/>
      <c r="T319" s="138"/>
      <c r="U319" s="138"/>
      <c r="V319" s="138"/>
      <c r="W319" s="23"/>
      <c r="AB319" s="128"/>
      <c r="AC319" s="129"/>
      <c r="AD319" s="130"/>
      <c r="AE319" s="129"/>
      <c r="AN319" s="131"/>
      <c r="AO319" s="132"/>
      <c r="AP319" s="94"/>
      <c r="AQ319" s="94"/>
      <c r="AR319" s="153"/>
      <c r="AS319" s="153"/>
      <c r="AT319" s="153"/>
      <c r="AU319" s="154"/>
      <c r="AV319" s="166"/>
      <c r="AW319" s="154"/>
      <c r="AX319" s="153"/>
      <c r="AY319" s="153"/>
      <c r="AZ319" s="156"/>
      <c r="BA319" s="157"/>
      <c r="BB319" s="94"/>
    </row>
    <row r="320" s="24" customFormat="true" ht="27.75" hidden="false" customHeight="true" outlineLevel="0" collapsed="false">
      <c r="A320" s="64" t="s">
        <v>336</v>
      </c>
      <c r="B320" s="158"/>
      <c r="C320" s="159" t="str">
        <f aca="false">IF(B320="","",VLOOKUP(B320,Упутство!$A$1912:$B$6831,2,FALSE()))</f>
        <v/>
      </c>
      <c r="D320" s="160"/>
      <c r="E320" s="160"/>
      <c r="F320" s="160"/>
      <c r="G320" s="160"/>
      <c r="H320" s="161"/>
      <c r="I320" s="161"/>
      <c r="J320" s="160"/>
      <c r="K320" s="160"/>
      <c r="L320" s="162"/>
      <c r="M320" s="162"/>
      <c r="N320" s="54" t="n">
        <f aca="false">SUM(H320,J320,L320)</f>
        <v>0</v>
      </c>
      <c r="O320" s="54" t="n">
        <f aca="false">SUM(I320,K320,M320)</f>
        <v>0</v>
      </c>
      <c r="P320" s="138"/>
      <c r="Q320" s="138"/>
      <c r="R320" s="138"/>
      <c r="S320" s="138"/>
      <c r="T320" s="138"/>
      <c r="U320" s="138"/>
      <c r="V320" s="138"/>
      <c r="W320" s="23"/>
      <c r="AB320" s="128"/>
      <c r="AC320" s="129"/>
      <c r="AD320" s="130"/>
      <c r="AE320" s="129"/>
      <c r="AN320" s="131"/>
      <c r="AO320" s="132"/>
      <c r="AP320" s="94"/>
      <c r="AQ320" s="94"/>
      <c r="AR320" s="153"/>
      <c r="AS320" s="153"/>
      <c r="AT320" s="153"/>
      <c r="AU320" s="154"/>
      <c r="AV320" s="166"/>
      <c r="AW320" s="154"/>
      <c r="AX320" s="153"/>
      <c r="AY320" s="153"/>
      <c r="AZ320" s="156"/>
      <c r="BA320" s="157"/>
      <c r="BB320" s="94"/>
    </row>
    <row r="321" s="24" customFormat="true" ht="27.75" hidden="false" customHeight="true" outlineLevel="0" collapsed="false">
      <c r="A321" s="64" t="s">
        <v>337</v>
      </c>
      <c r="B321" s="158"/>
      <c r="C321" s="159" t="str">
        <f aca="false">IF(B321="","",VLOOKUP(B321,Упутство!$A$1912:$B$6831,2,FALSE()))</f>
        <v/>
      </c>
      <c r="D321" s="160"/>
      <c r="E321" s="160"/>
      <c r="F321" s="160"/>
      <c r="G321" s="160"/>
      <c r="H321" s="161"/>
      <c r="I321" s="161"/>
      <c r="J321" s="160"/>
      <c r="K321" s="160"/>
      <c r="L321" s="162"/>
      <c r="M321" s="162"/>
      <c r="N321" s="54" t="n">
        <f aca="false">SUM(H321,J321,L321)</f>
        <v>0</v>
      </c>
      <c r="O321" s="54" t="n">
        <f aca="false">SUM(I321,K321,M321)</f>
        <v>0</v>
      </c>
      <c r="P321" s="138"/>
      <c r="Q321" s="138"/>
      <c r="R321" s="138"/>
      <c r="S321" s="138"/>
      <c r="T321" s="138"/>
      <c r="U321" s="138"/>
      <c r="V321" s="138"/>
      <c r="W321" s="23"/>
      <c r="AB321" s="128"/>
      <c r="AC321" s="129"/>
      <c r="AD321" s="130"/>
      <c r="AE321" s="129"/>
      <c r="AN321" s="131"/>
      <c r="AO321" s="132"/>
      <c r="AP321" s="94"/>
      <c r="AQ321" s="94"/>
      <c r="AR321" s="153"/>
      <c r="AS321" s="153"/>
      <c r="AT321" s="153"/>
      <c r="AU321" s="154"/>
      <c r="AV321" s="166"/>
      <c r="AW321" s="154"/>
      <c r="AX321" s="153"/>
      <c r="AY321" s="153"/>
      <c r="AZ321" s="156"/>
      <c r="BA321" s="157"/>
      <c r="BB321" s="94"/>
    </row>
    <row r="322" s="24" customFormat="true" ht="27.75" hidden="false" customHeight="true" outlineLevel="0" collapsed="false">
      <c r="A322" s="64" t="s">
        <v>338</v>
      </c>
      <c r="B322" s="158"/>
      <c r="C322" s="159" t="str">
        <f aca="false">IF(B322="","",VLOOKUP(B322,Упутство!$A$1912:$B$6831,2,FALSE()))</f>
        <v/>
      </c>
      <c r="D322" s="160"/>
      <c r="E322" s="160"/>
      <c r="F322" s="160"/>
      <c r="G322" s="160"/>
      <c r="H322" s="161"/>
      <c r="I322" s="161"/>
      <c r="J322" s="160"/>
      <c r="K322" s="160"/>
      <c r="L322" s="162"/>
      <c r="M322" s="162"/>
      <c r="N322" s="54" t="n">
        <f aca="false">SUM(H322,J322,L322)</f>
        <v>0</v>
      </c>
      <c r="O322" s="54" t="n">
        <f aca="false">SUM(I322,K322,M322)</f>
        <v>0</v>
      </c>
      <c r="P322" s="138"/>
      <c r="Q322" s="138"/>
      <c r="R322" s="138"/>
      <c r="S322" s="138"/>
      <c r="T322" s="138"/>
      <c r="U322" s="138"/>
      <c r="V322" s="138"/>
      <c r="W322" s="23"/>
      <c r="AB322" s="128"/>
      <c r="AC322" s="129"/>
      <c r="AD322" s="130"/>
      <c r="AE322" s="129"/>
      <c r="AN322" s="131"/>
      <c r="AO322" s="132"/>
      <c r="AP322" s="94"/>
      <c r="AQ322" s="94"/>
      <c r="AR322" s="153"/>
      <c r="AS322" s="153"/>
      <c r="AT322" s="153"/>
      <c r="AU322" s="154"/>
      <c r="AV322" s="166"/>
      <c r="AW322" s="154"/>
      <c r="AX322" s="153"/>
      <c r="AY322" s="153"/>
      <c r="AZ322" s="156"/>
      <c r="BA322" s="157"/>
      <c r="BB322" s="94"/>
    </row>
    <row r="323" s="24" customFormat="true" ht="35.15" hidden="false" customHeight="true" outlineLevel="0" collapsed="false">
      <c r="A323" s="59" t="s">
        <v>37</v>
      </c>
      <c r="B323" s="59"/>
      <c r="C323" s="60" t="n">
        <f aca="false">$D$5</f>
        <v>0</v>
      </c>
      <c r="D323" s="169" t="n">
        <f aca="false">SUM(D46:D322)/2</f>
        <v>0</v>
      </c>
      <c r="E323" s="169" t="n">
        <f aca="false">SUM(E46:E322)/2</f>
        <v>0</v>
      </c>
      <c r="F323" s="169" t="n">
        <f aca="false">SUM(F46:F322)/2</f>
        <v>0</v>
      </c>
      <c r="G323" s="169" t="n">
        <f aca="false">SUM(G46:G322)/2</f>
        <v>0</v>
      </c>
      <c r="H323" s="169" t="n">
        <f aca="false">SUM(H46:H322)/2</f>
        <v>0</v>
      </c>
      <c r="I323" s="169" t="n">
        <f aca="false">SUM(I46:I322)/2</f>
        <v>0</v>
      </c>
      <c r="J323" s="169" t="n">
        <f aca="false">SUM(J46:J322)/2</f>
        <v>0</v>
      </c>
      <c r="K323" s="169" t="n">
        <f aca="false">SUM(K46:K322)/2</f>
        <v>0</v>
      </c>
      <c r="L323" s="169" t="n">
        <f aca="false">SUM(L46:L322)/2</f>
        <v>0</v>
      </c>
      <c r="M323" s="169" t="n">
        <f aca="false">SUM(M46:M322)/2</f>
        <v>0</v>
      </c>
      <c r="N323" s="169" t="n">
        <f aca="false">SUM(H323,J323,L323)</f>
        <v>0</v>
      </c>
      <c r="O323" s="169" t="n">
        <f aca="false">SUM(I323,K323,M323)</f>
        <v>0</v>
      </c>
      <c r="P323" s="138"/>
      <c r="Q323" s="138"/>
      <c r="R323" s="138"/>
      <c r="S323" s="138"/>
      <c r="T323" s="138"/>
      <c r="U323" s="138"/>
      <c r="V323" s="138"/>
      <c r="W323" s="23"/>
      <c r="AB323" s="128"/>
      <c r="AC323" s="129"/>
      <c r="AD323" s="130"/>
      <c r="AE323" s="129"/>
      <c r="AN323" s="131"/>
      <c r="AO323" s="132"/>
      <c r="AP323" s="94"/>
      <c r="AQ323" s="94"/>
      <c r="AR323" s="99"/>
      <c r="AS323" s="99"/>
      <c r="AT323" s="99"/>
      <c r="AU323" s="102"/>
      <c r="AV323" s="170"/>
      <c r="AW323" s="102"/>
      <c r="AX323" s="99"/>
      <c r="AY323" s="99"/>
      <c r="AZ323" s="104"/>
      <c r="BA323" s="171"/>
      <c r="BB323" s="94"/>
    </row>
    <row r="324" s="24" customFormat="true" ht="21" hidden="false" customHeight="true" outlineLevel="0" collapsed="false">
      <c r="A324" s="23"/>
      <c r="B324" s="23"/>
      <c r="C324" s="23"/>
      <c r="D324" s="23"/>
      <c r="E324" s="23"/>
      <c r="F324" s="23"/>
      <c r="G324" s="23"/>
      <c r="H324" s="23"/>
      <c r="I324" s="23"/>
      <c r="J324" s="23"/>
      <c r="K324" s="23"/>
      <c r="L324" s="23"/>
      <c r="M324" s="23"/>
      <c r="N324" s="23"/>
      <c r="AC324" s="128"/>
      <c r="AD324" s="129"/>
      <c r="AE324" s="130"/>
      <c r="AF324" s="129"/>
      <c r="AO324" s="131"/>
      <c r="AP324" s="132"/>
      <c r="AQ324" s="94"/>
      <c r="AR324" s="94"/>
      <c r="AS324" s="99"/>
      <c r="AT324" s="99"/>
      <c r="AU324" s="99"/>
      <c r="AV324" s="102"/>
      <c r="AW324" s="172"/>
      <c r="AX324" s="102"/>
      <c r="AY324" s="99"/>
      <c r="AZ324" s="99"/>
      <c r="BA324" s="99"/>
      <c r="BB324" s="99"/>
      <c r="BC324" s="94"/>
    </row>
    <row r="325" s="24" customFormat="true" ht="35.15" hidden="false" customHeight="true" outlineLevel="0" collapsed="false">
      <c r="A325" s="27" t="s">
        <v>29</v>
      </c>
      <c r="B325" s="47" t="s">
        <v>339</v>
      </c>
      <c r="C325" s="47"/>
      <c r="D325" s="27" t="s">
        <v>13</v>
      </c>
      <c r="E325" s="27"/>
      <c r="F325" s="47" t="s">
        <v>14</v>
      </c>
      <c r="G325" s="47"/>
      <c r="H325" s="27" t="s">
        <v>31</v>
      </c>
      <c r="I325" s="27"/>
      <c r="J325" s="27" t="s">
        <v>32</v>
      </c>
      <c r="K325" s="27"/>
      <c r="L325" s="27" t="s">
        <v>33</v>
      </c>
      <c r="M325" s="27"/>
      <c r="N325" s="27" t="s">
        <v>34</v>
      </c>
      <c r="O325" s="27"/>
      <c r="P325" s="173"/>
      <c r="Q325" s="173"/>
      <c r="R325" s="173"/>
      <c r="S325" s="173"/>
      <c r="T325" s="173"/>
      <c r="AD325" s="174"/>
      <c r="AN325" s="131"/>
      <c r="AO325" s="132"/>
      <c r="AP325" s="94"/>
      <c r="AQ325" s="94"/>
      <c r="AR325" s="99"/>
      <c r="AS325" s="99"/>
      <c r="AT325" s="99"/>
      <c r="AU325" s="102"/>
      <c r="AV325" s="175"/>
      <c r="AW325" s="102"/>
      <c r="AX325" s="99"/>
      <c r="AY325" s="99"/>
      <c r="AZ325" s="99"/>
      <c r="BA325" s="99"/>
      <c r="BB325" s="94"/>
    </row>
    <row r="326" s="24" customFormat="true" ht="28.5" hidden="false" customHeight="true" outlineLevel="0" collapsed="false">
      <c r="A326" s="32" t="s">
        <v>39</v>
      </c>
      <c r="B326" s="176"/>
      <c r="C326" s="176"/>
      <c r="D326" s="177"/>
      <c r="E326" s="177"/>
      <c r="F326" s="177"/>
      <c r="G326" s="177"/>
      <c r="H326" s="161"/>
      <c r="I326" s="161"/>
      <c r="J326" s="177"/>
      <c r="K326" s="177"/>
      <c r="L326" s="178"/>
      <c r="M326" s="178"/>
      <c r="N326" s="54" t="n">
        <f aca="false">SUM(H326,J326,L326)</f>
        <v>0</v>
      </c>
      <c r="O326" s="54"/>
      <c r="AD326" s="174"/>
      <c r="AN326" s="131"/>
      <c r="AO326" s="132"/>
      <c r="AP326" s="94"/>
      <c r="AQ326" s="94"/>
      <c r="AR326" s="99"/>
      <c r="AS326" s="99"/>
      <c r="AT326" s="99"/>
      <c r="AU326" s="102"/>
      <c r="AV326" s="170"/>
      <c r="AW326" s="102"/>
      <c r="AX326" s="99"/>
      <c r="AY326" s="99"/>
      <c r="AZ326" s="99"/>
      <c r="BA326" s="99"/>
      <c r="BB326" s="94"/>
    </row>
    <row r="327" s="24" customFormat="true" ht="28.5" hidden="false" customHeight="true" outlineLevel="0" collapsed="false">
      <c r="A327" s="32" t="s">
        <v>40</v>
      </c>
      <c r="B327" s="176"/>
      <c r="C327" s="176"/>
      <c r="D327" s="177"/>
      <c r="E327" s="177"/>
      <c r="F327" s="177"/>
      <c r="G327" s="177"/>
      <c r="H327" s="161"/>
      <c r="I327" s="161"/>
      <c r="J327" s="177"/>
      <c r="K327" s="177"/>
      <c r="L327" s="178"/>
      <c r="M327" s="178"/>
      <c r="N327" s="54" t="n">
        <f aca="false">SUM(H327,J327,L327)</f>
        <v>0</v>
      </c>
      <c r="O327" s="54"/>
      <c r="AD327" s="174"/>
      <c r="AN327" s="134"/>
      <c r="AO327" s="135"/>
      <c r="AP327" s="94"/>
      <c r="AQ327" s="94"/>
      <c r="AR327" s="99"/>
      <c r="AS327" s="99"/>
      <c r="AT327" s="99"/>
      <c r="AU327" s="102"/>
      <c r="AV327" s="179"/>
      <c r="AW327" s="102"/>
      <c r="AX327" s="99"/>
      <c r="AY327" s="99"/>
      <c r="AZ327" s="99"/>
      <c r="BA327" s="99"/>
      <c r="BB327" s="94"/>
    </row>
    <row r="328" s="24" customFormat="true" ht="28.5" hidden="false" customHeight="true" outlineLevel="0" collapsed="false">
      <c r="A328" s="32" t="s">
        <v>41</v>
      </c>
      <c r="B328" s="176"/>
      <c r="C328" s="176"/>
      <c r="D328" s="177"/>
      <c r="E328" s="177"/>
      <c r="F328" s="177"/>
      <c r="G328" s="177"/>
      <c r="H328" s="161"/>
      <c r="I328" s="161"/>
      <c r="J328" s="177"/>
      <c r="K328" s="177"/>
      <c r="L328" s="178"/>
      <c r="M328" s="178"/>
      <c r="N328" s="54" t="n">
        <f aca="false">SUM(H328,J328,L328)</f>
        <v>0</v>
      </c>
      <c r="O328" s="54"/>
      <c r="AD328" s="174"/>
      <c r="AN328" s="131"/>
      <c r="AO328" s="132"/>
      <c r="AP328" s="94"/>
      <c r="AQ328" s="94"/>
      <c r="AR328" s="99"/>
      <c r="AS328" s="99"/>
      <c r="AT328" s="99"/>
      <c r="AU328" s="99"/>
      <c r="AV328" s="99"/>
      <c r="AW328" s="99"/>
      <c r="AX328" s="99"/>
      <c r="AY328" s="99"/>
      <c r="AZ328" s="99"/>
      <c r="BA328" s="99"/>
      <c r="BB328" s="94"/>
    </row>
    <row r="329" s="24" customFormat="true" ht="28.5" hidden="false" customHeight="true" outlineLevel="0" collapsed="false">
      <c r="A329" s="32" t="s">
        <v>42</v>
      </c>
      <c r="B329" s="176"/>
      <c r="C329" s="176"/>
      <c r="D329" s="177"/>
      <c r="E329" s="177"/>
      <c r="F329" s="177"/>
      <c r="G329" s="177"/>
      <c r="H329" s="161"/>
      <c r="I329" s="161"/>
      <c r="J329" s="177"/>
      <c r="K329" s="177"/>
      <c r="L329" s="178"/>
      <c r="M329" s="178"/>
      <c r="N329" s="54" t="n">
        <f aca="false">SUM(H329,J329,L329)</f>
        <v>0</v>
      </c>
      <c r="O329" s="54"/>
      <c r="V329" s="44"/>
      <c r="AD329" s="174"/>
      <c r="AN329" s="131"/>
      <c r="AO329" s="132"/>
      <c r="AP329" s="94"/>
      <c r="AQ329" s="94"/>
      <c r="AR329" s="99"/>
      <c r="AS329" s="99"/>
      <c r="AT329" s="99"/>
      <c r="AU329" s="99"/>
      <c r="AV329" s="99"/>
      <c r="AW329" s="99"/>
      <c r="AX329" s="99"/>
      <c r="AY329" s="99"/>
      <c r="AZ329" s="99"/>
      <c r="BA329" s="99"/>
      <c r="BB329" s="94"/>
    </row>
    <row r="330" s="24" customFormat="true" ht="28.5" hidden="false" customHeight="true" outlineLevel="0" collapsed="false">
      <c r="A330" s="32" t="s">
        <v>43</v>
      </c>
      <c r="B330" s="176"/>
      <c r="C330" s="176"/>
      <c r="D330" s="177"/>
      <c r="E330" s="177"/>
      <c r="F330" s="177"/>
      <c r="G330" s="177"/>
      <c r="H330" s="161"/>
      <c r="I330" s="161"/>
      <c r="J330" s="177"/>
      <c r="K330" s="177"/>
      <c r="L330" s="178"/>
      <c r="M330" s="178"/>
      <c r="N330" s="54" t="n">
        <f aca="false">SUM(H330,J330,L330)</f>
        <v>0</v>
      </c>
      <c r="O330" s="54"/>
      <c r="V330" s="44"/>
      <c r="W330" s="94"/>
      <c r="X330" s="94"/>
      <c r="Y330" s="94"/>
      <c r="Z330" s="94"/>
      <c r="AA330" s="94"/>
      <c r="AB330" s="94"/>
      <c r="AC330" s="94"/>
      <c r="AD330" s="180"/>
      <c r="AE330" s="94"/>
      <c r="AF330" s="94"/>
      <c r="AG330" s="94"/>
      <c r="AH330" s="94"/>
      <c r="AI330" s="94"/>
      <c r="AJ330" s="94"/>
      <c r="AK330" s="94"/>
      <c r="AL330" s="94"/>
      <c r="AM330" s="94"/>
      <c r="AN330" s="131"/>
      <c r="AO330" s="132"/>
      <c r="AP330" s="94"/>
      <c r="AQ330" s="94"/>
      <c r="AR330" s="99"/>
      <c r="AS330" s="99"/>
      <c r="AT330" s="99"/>
      <c r="AU330" s="99"/>
      <c r="AV330" s="99"/>
      <c r="AW330" s="99"/>
      <c r="AX330" s="99"/>
      <c r="AY330" s="99"/>
      <c r="AZ330" s="99"/>
      <c r="BA330" s="99"/>
      <c r="BB330" s="94"/>
      <c r="BC330" s="94"/>
      <c r="BD330" s="94"/>
      <c r="BE330" s="94"/>
      <c r="BF330" s="94"/>
      <c r="BG330" s="94"/>
      <c r="BH330" s="94"/>
      <c r="BI330" s="94"/>
      <c r="BJ330" s="94"/>
      <c r="BK330" s="94"/>
      <c r="BL330" s="94"/>
      <c r="BM330" s="94"/>
      <c r="BN330" s="94"/>
      <c r="BO330" s="94"/>
      <c r="BP330" s="94"/>
      <c r="BQ330" s="94"/>
      <c r="BR330" s="94"/>
      <c r="BS330" s="94"/>
      <c r="BT330" s="94"/>
      <c r="BU330" s="94"/>
      <c r="BV330" s="94"/>
      <c r="BW330" s="94"/>
      <c r="BX330" s="94"/>
      <c r="BY330" s="94"/>
      <c r="BZ330" s="94"/>
      <c r="CA330" s="94"/>
      <c r="CB330" s="94"/>
      <c r="CC330" s="94"/>
      <c r="CD330" s="94"/>
      <c r="CE330" s="94"/>
      <c r="CF330" s="94"/>
      <c r="CG330" s="94"/>
      <c r="CH330" s="94"/>
      <c r="CI330" s="94"/>
      <c r="CJ330" s="94"/>
      <c r="CK330" s="94"/>
    </row>
    <row r="331" s="24" customFormat="true" ht="28.5" hidden="false" customHeight="true" outlineLevel="0" collapsed="false">
      <c r="A331" s="32" t="s">
        <v>44</v>
      </c>
      <c r="B331" s="176"/>
      <c r="C331" s="176"/>
      <c r="D331" s="177"/>
      <c r="E331" s="177"/>
      <c r="F331" s="177"/>
      <c r="G331" s="177"/>
      <c r="H331" s="161"/>
      <c r="I331" s="161"/>
      <c r="J331" s="177"/>
      <c r="K331" s="177"/>
      <c r="L331" s="178"/>
      <c r="M331" s="178"/>
      <c r="N331" s="54" t="n">
        <f aca="false">SUM(H331,J331,L331)</f>
        <v>0</v>
      </c>
      <c r="O331" s="54"/>
      <c r="P331" s="44"/>
      <c r="Q331" s="44"/>
      <c r="R331" s="44"/>
      <c r="S331" s="44"/>
      <c r="T331" s="44"/>
      <c r="U331" s="44"/>
      <c r="V331" s="44"/>
      <c r="W331" s="94"/>
      <c r="X331" s="94"/>
      <c r="Y331" s="94"/>
      <c r="Z331" s="94"/>
      <c r="AA331" s="94"/>
      <c r="AB331" s="94"/>
      <c r="AC331" s="94"/>
      <c r="AD331" s="180"/>
      <c r="AE331" s="94"/>
      <c r="AF331" s="94"/>
      <c r="AG331" s="94"/>
      <c r="AH331" s="94"/>
      <c r="AI331" s="94"/>
      <c r="AJ331" s="94"/>
      <c r="AK331" s="94"/>
      <c r="AL331" s="94"/>
      <c r="AM331" s="94"/>
      <c r="AN331" s="131"/>
      <c r="AO331" s="132"/>
      <c r="AP331" s="94"/>
      <c r="AQ331" s="94"/>
      <c r="AR331" s="99"/>
      <c r="AS331" s="99"/>
      <c r="AT331" s="99"/>
      <c r="AU331" s="99"/>
      <c r="AV331" s="99"/>
      <c r="AW331" s="99"/>
      <c r="AX331" s="99"/>
      <c r="AY331" s="99"/>
      <c r="AZ331" s="99"/>
      <c r="BA331" s="99"/>
      <c r="BB331" s="94"/>
      <c r="BC331" s="94"/>
      <c r="BD331" s="94"/>
      <c r="BE331" s="94"/>
      <c r="BF331" s="94"/>
      <c r="BG331" s="94"/>
      <c r="BH331" s="94"/>
      <c r="BI331" s="94"/>
      <c r="BJ331" s="94"/>
      <c r="BK331" s="94"/>
      <c r="BL331" s="94"/>
      <c r="BM331" s="94"/>
      <c r="BN331" s="94"/>
      <c r="BO331" s="94"/>
      <c r="BP331" s="94"/>
      <c r="BQ331" s="94"/>
      <c r="BR331" s="94"/>
      <c r="BS331" s="94"/>
      <c r="BT331" s="94"/>
      <c r="BU331" s="94"/>
      <c r="BV331" s="94"/>
      <c r="BW331" s="94"/>
      <c r="BX331" s="94"/>
      <c r="BY331" s="94"/>
      <c r="BZ331" s="94"/>
      <c r="CA331" s="94"/>
      <c r="CB331" s="94"/>
      <c r="CC331" s="94"/>
      <c r="CD331" s="94"/>
      <c r="CE331" s="94"/>
      <c r="CF331" s="94"/>
      <c r="CG331" s="94"/>
      <c r="CH331" s="94"/>
      <c r="CI331" s="94"/>
      <c r="CJ331" s="94"/>
      <c r="CK331" s="94"/>
    </row>
    <row r="332" s="24" customFormat="true" ht="28.5" hidden="false" customHeight="true" outlineLevel="0" collapsed="false">
      <c r="A332" s="32" t="s">
        <v>45</v>
      </c>
      <c r="B332" s="176"/>
      <c r="C332" s="176"/>
      <c r="D332" s="177"/>
      <c r="E332" s="177"/>
      <c r="F332" s="177"/>
      <c r="G332" s="177"/>
      <c r="H332" s="161"/>
      <c r="I332" s="161"/>
      <c r="J332" s="177"/>
      <c r="K332" s="177"/>
      <c r="L332" s="178"/>
      <c r="M332" s="178"/>
      <c r="N332" s="54" t="n">
        <f aca="false">SUM(H332,J332,L332)</f>
        <v>0</v>
      </c>
      <c r="O332" s="54"/>
      <c r="P332" s="44"/>
      <c r="Q332" s="44"/>
      <c r="R332" s="44"/>
      <c r="S332" s="44"/>
      <c r="T332" s="44"/>
      <c r="U332" s="44"/>
      <c r="V332" s="44"/>
      <c r="W332" s="94"/>
      <c r="X332" s="94"/>
      <c r="Y332" s="94"/>
      <c r="Z332" s="94"/>
      <c r="AA332" s="94"/>
      <c r="AB332" s="94"/>
      <c r="AC332" s="94"/>
      <c r="AD332" s="180"/>
      <c r="AE332" s="94"/>
      <c r="AF332" s="94"/>
      <c r="AG332" s="94"/>
      <c r="AH332" s="94"/>
      <c r="AI332" s="94"/>
      <c r="AJ332" s="94"/>
      <c r="AK332" s="94"/>
      <c r="AL332" s="94"/>
      <c r="AM332" s="94"/>
      <c r="AN332" s="131"/>
      <c r="AO332" s="132"/>
      <c r="AP332" s="94"/>
      <c r="AQ332" s="94"/>
      <c r="AR332" s="99"/>
      <c r="AS332" s="99"/>
      <c r="AT332" s="99"/>
      <c r="AU332" s="99"/>
      <c r="AV332" s="99"/>
      <c r="AW332" s="99"/>
      <c r="AX332" s="99"/>
      <c r="AY332" s="99"/>
      <c r="AZ332" s="99"/>
      <c r="BA332" s="99"/>
      <c r="BB332" s="94"/>
      <c r="BC332" s="94"/>
      <c r="BD332" s="94"/>
      <c r="BE332" s="94"/>
      <c r="BF332" s="94"/>
      <c r="BG332" s="94"/>
      <c r="BH332" s="94"/>
      <c r="BI332" s="94"/>
      <c r="BJ332" s="94"/>
      <c r="BK332" s="94"/>
      <c r="BL332" s="94"/>
      <c r="BM332" s="94"/>
      <c r="BN332" s="94"/>
      <c r="BO332" s="94"/>
      <c r="BP332" s="94"/>
      <c r="BQ332" s="94"/>
      <c r="BR332" s="94"/>
      <c r="BS332" s="94"/>
      <c r="BT332" s="94"/>
      <c r="BU332" s="94"/>
      <c r="BV332" s="94"/>
      <c r="BW332" s="94"/>
      <c r="BX332" s="94"/>
      <c r="BY332" s="94"/>
      <c r="BZ332" s="94"/>
      <c r="CA332" s="94"/>
      <c r="CB332" s="94"/>
      <c r="CC332" s="94"/>
      <c r="CD332" s="94"/>
      <c r="CE332" s="94"/>
      <c r="CF332" s="94"/>
      <c r="CG332" s="94"/>
      <c r="CH332" s="94"/>
      <c r="CI332" s="94"/>
      <c r="CJ332" s="94"/>
      <c r="CK332" s="94"/>
    </row>
    <row r="333" s="24" customFormat="true" ht="28.5" hidden="false" customHeight="true" outlineLevel="0" collapsed="false">
      <c r="A333" s="32" t="s">
        <v>46</v>
      </c>
      <c r="B333" s="176"/>
      <c r="C333" s="176"/>
      <c r="D333" s="177"/>
      <c r="E333" s="177"/>
      <c r="F333" s="177"/>
      <c r="G333" s="177"/>
      <c r="H333" s="161"/>
      <c r="I333" s="161"/>
      <c r="J333" s="177"/>
      <c r="K333" s="177"/>
      <c r="L333" s="178"/>
      <c r="M333" s="178"/>
      <c r="N333" s="54" t="n">
        <f aca="false">SUM(H333,J333,L333)</f>
        <v>0</v>
      </c>
      <c r="O333" s="54"/>
      <c r="P333" s="44"/>
      <c r="Q333" s="44"/>
      <c r="R333" s="44"/>
      <c r="S333" s="44"/>
      <c r="T333" s="44"/>
      <c r="U333" s="44"/>
      <c r="V333" s="44"/>
      <c r="W333" s="94"/>
      <c r="X333" s="94"/>
      <c r="Y333" s="94"/>
      <c r="Z333" s="94"/>
      <c r="AA333" s="94"/>
      <c r="AB333" s="94"/>
      <c r="AC333" s="94"/>
      <c r="AD333" s="180"/>
      <c r="AE333" s="94"/>
      <c r="AF333" s="94"/>
      <c r="AG333" s="94"/>
      <c r="AH333" s="94"/>
      <c r="AI333" s="94"/>
      <c r="AJ333" s="94"/>
      <c r="AK333" s="94"/>
      <c r="AL333" s="94"/>
      <c r="AM333" s="94"/>
      <c r="AN333" s="134"/>
      <c r="AO333" s="135"/>
      <c r="AP333" s="94"/>
      <c r="AQ333" s="94"/>
      <c r="AR333" s="99"/>
      <c r="AS333" s="99"/>
      <c r="AT333" s="99"/>
      <c r="AU333" s="99"/>
      <c r="AV333" s="99"/>
      <c r="AW333" s="99"/>
      <c r="AX333" s="99"/>
      <c r="AY333" s="99"/>
      <c r="AZ333" s="99"/>
      <c r="BA333" s="99"/>
      <c r="BB333" s="94"/>
      <c r="BC333" s="94"/>
      <c r="BD333" s="94"/>
      <c r="BE333" s="94"/>
      <c r="BF333" s="94"/>
      <c r="BG333" s="94"/>
      <c r="BH333" s="94"/>
      <c r="BI333" s="94"/>
      <c r="BJ333" s="94"/>
      <c r="BK333" s="94"/>
      <c r="BL333" s="94"/>
      <c r="BM333" s="94"/>
      <c r="BN333" s="94"/>
      <c r="BO333" s="94"/>
      <c r="BP333" s="94"/>
      <c r="BQ333" s="94"/>
      <c r="BR333" s="94"/>
      <c r="BS333" s="94"/>
      <c r="BT333" s="94"/>
      <c r="BU333" s="94"/>
      <c r="BV333" s="94"/>
      <c r="BW333" s="94"/>
      <c r="BX333" s="94"/>
      <c r="BY333" s="94"/>
      <c r="BZ333" s="94"/>
      <c r="CA333" s="94"/>
      <c r="CB333" s="94"/>
      <c r="CC333" s="94"/>
      <c r="CD333" s="94"/>
      <c r="CE333" s="94"/>
      <c r="CF333" s="94"/>
      <c r="CG333" s="94"/>
      <c r="CH333" s="94"/>
      <c r="CI333" s="94"/>
      <c r="CJ333" s="94"/>
      <c r="CK333" s="94"/>
    </row>
    <row r="334" s="24" customFormat="true" ht="28.5" hidden="false" customHeight="true" outlineLevel="0" collapsed="false">
      <c r="A334" s="32" t="s">
        <v>47</v>
      </c>
      <c r="B334" s="176"/>
      <c r="C334" s="176"/>
      <c r="D334" s="177"/>
      <c r="E334" s="177"/>
      <c r="F334" s="177"/>
      <c r="G334" s="177"/>
      <c r="H334" s="161"/>
      <c r="I334" s="161"/>
      <c r="J334" s="177"/>
      <c r="K334" s="177"/>
      <c r="L334" s="178"/>
      <c r="M334" s="178"/>
      <c r="N334" s="54" t="n">
        <f aca="false">SUM(H334,J334,L334)</f>
        <v>0</v>
      </c>
      <c r="O334" s="54"/>
      <c r="P334" s="44"/>
      <c r="Q334" s="44"/>
      <c r="R334" s="44"/>
      <c r="S334" s="44"/>
      <c r="T334" s="44"/>
      <c r="U334" s="44"/>
      <c r="V334" s="181"/>
      <c r="W334" s="181"/>
      <c r="X334" s="181"/>
      <c r="Y334" s="181"/>
      <c r="Z334" s="181"/>
      <c r="AA334" s="181"/>
      <c r="AB334" s="181"/>
      <c r="AC334" s="181"/>
      <c r="AD334" s="181"/>
      <c r="AE334" s="181"/>
      <c r="AF334" s="181"/>
      <c r="AG334" s="181"/>
      <c r="AH334" s="181"/>
      <c r="AI334" s="94"/>
      <c r="AJ334" s="94"/>
      <c r="AK334" s="94"/>
      <c r="AL334" s="94"/>
      <c r="AM334" s="94"/>
      <c r="AN334" s="134"/>
      <c r="AO334" s="135"/>
      <c r="AP334" s="94"/>
      <c r="AQ334" s="94"/>
      <c r="AR334" s="99"/>
      <c r="AS334" s="99"/>
      <c r="AT334" s="99"/>
      <c r="AU334" s="99"/>
      <c r="AV334" s="99"/>
      <c r="AW334" s="99"/>
      <c r="AX334" s="99"/>
      <c r="AY334" s="99"/>
      <c r="AZ334" s="99"/>
      <c r="BA334" s="99"/>
      <c r="BB334" s="94"/>
      <c r="BC334" s="94"/>
      <c r="BD334" s="94"/>
      <c r="BE334" s="94"/>
      <c r="BF334" s="94"/>
      <c r="BG334" s="94"/>
      <c r="BH334" s="94"/>
      <c r="BI334" s="94"/>
      <c r="BJ334" s="94"/>
      <c r="BK334" s="94"/>
      <c r="BL334" s="94"/>
      <c r="BM334" s="94"/>
      <c r="BN334" s="94"/>
      <c r="BO334" s="94"/>
      <c r="BP334" s="94"/>
      <c r="BQ334" s="94"/>
      <c r="BR334" s="94"/>
      <c r="BS334" s="94"/>
      <c r="BT334" s="94"/>
      <c r="BU334" s="94"/>
      <c r="BV334" s="94"/>
      <c r="BW334" s="94"/>
      <c r="BX334" s="94"/>
      <c r="BY334" s="94"/>
      <c r="BZ334" s="94"/>
      <c r="CA334" s="94"/>
      <c r="CB334" s="94"/>
      <c r="CC334" s="94"/>
      <c r="CD334" s="94"/>
      <c r="CE334" s="94"/>
      <c r="CF334" s="94"/>
      <c r="CG334" s="94"/>
      <c r="CH334" s="94"/>
      <c r="CI334" s="94"/>
      <c r="CJ334" s="94"/>
      <c r="CK334" s="94"/>
    </row>
    <row r="335" s="24" customFormat="true" ht="28.5" hidden="false" customHeight="true" outlineLevel="0" collapsed="false">
      <c r="A335" s="64" t="s">
        <v>48</v>
      </c>
      <c r="B335" s="176"/>
      <c r="C335" s="176"/>
      <c r="D335" s="177"/>
      <c r="E335" s="177"/>
      <c r="F335" s="177"/>
      <c r="G335" s="177"/>
      <c r="H335" s="161"/>
      <c r="I335" s="161"/>
      <c r="J335" s="177"/>
      <c r="K335" s="177"/>
      <c r="L335" s="178"/>
      <c r="M335" s="178"/>
      <c r="N335" s="54" t="n">
        <f aca="false">SUM(H335,J335,L335)</f>
        <v>0</v>
      </c>
      <c r="O335" s="54"/>
      <c r="P335" s="44"/>
      <c r="Q335" s="44"/>
      <c r="R335" s="44"/>
      <c r="S335" s="44"/>
      <c r="T335" s="44"/>
      <c r="U335" s="44"/>
      <c r="V335" s="181"/>
      <c r="W335" s="181"/>
      <c r="X335" s="181"/>
      <c r="Y335" s="181"/>
      <c r="Z335" s="181"/>
      <c r="AA335" s="181"/>
      <c r="AB335" s="181"/>
      <c r="AC335" s="181"/>
      <c r="AD335" s="181"/>
      <c r="AE335" s="181"/>
      <c r="AF335" s="181"/>
      <c r="AG335" s="181"/>
      <c r="AH335" s="181"/>
      <c r="AI335" s="94"/>
      <c r="AJ335" s="94"/>
      <c r="AK335" s="94"/>
      <c r="AL335" s="94"/>
      <c r="AM335" s="94"/>
      <c r="AN335" s="134"/>
      <c r="AO335" s="135"/>
      <c r="AP335" s="94"/>
      <c r="AQ335" s="94"/>
      <c r="AR335" s="99"/>
      <c r="AS335" s="99"/>
      <c r="AT335" s="99"/>
      <c r="AU335" s="99"/>
      <c r="AV335" s="99"/>
      <c r="AW335" s="99"/>
      <c r="AX335" s="99"/>
      <c r="AY335" s="99"/>
      <c r="AZ335" s="99"/>
      <c r="BA335" s="99"/>
      <c r="BB335" s="94"/>
      <c r="BC335" s="94"/>
      <c r="BD335" s="94"/>
      <c r="BE335" s="94"/>
      <c r="BF335" s="94"/>
      <c r="BG335" s="94"/>
      <c r="BH335" s="94"/>
      <c r="BI335" s="94"/>
      <c r="BJ335" s="94"/>
      <c r="BK335" s="94"/>
      <c r="BL335" s="94"/>
      <c r="BM335" s="94"/>
      <c r="BN335" s="94"/>
      <c r="BO335" s="94"/>
      <c r="BP335" s="94"/>
      <c r="BQ335" s="94"/>
      <c r="BR335" s="94"/>
      <c r="BS335" s="94"/>
      <c r="BT335" s="94"/>
      <c r="BU335" s="94"/>
      <c r="BV335" s="94"/>
      <c r="BW335" s="94"/>
      <c r="BX335" s="94"/>
      <c r="BY335" s="94"/>
      <c r="BZ335" s="94"/>
      <c r="CA335" s="94"/>
      <c r="CB335" s="94"/>
      <c r="CC335" s="94"/>
      <c r="CD335" s="94"/>
      <c r="CE335" s="94"/>
      <c r="CF335" s="94"/>
      <c r="CG335" s="94"/>
      <c r="CH335" s="94"/>
      <c r="CI335" s="94"/>
      <c r="CJ335" s="94"/>
      <c r="CK335" s="94"/>
    </row>
    <row r="336" s="24" customFormat="true" ht="28.5" hidden="true" customHeight="true" outlineLevel="1" collapsed="false">
      <c r="A336" s="64" t="s">
        <v>49</v>
      </c>
      <c r="B336" s="176"/>
      <c r="C336" s="176"/>
      <c r="D336" s="177"/>
      <c r="E336" s="177"/>
      <c r="F336" s="177"/>
      <c r="G336" s="177"/>
      <c r="H336" s="161"/>
      <c r="I336" s="161"/>
      <c r="J336" s="177"/>
      <c r="K336" s="177"/>
      <c r="L336" s="178"/>
      <c r="M336" s="178"/>
      <c r="N336" s="182" t="n">
        <f aca="false">SUM(H336,J336,L336)</f>
        <v>0</v>
      </c>
      <c r="O336" s="182"/>
      <c r="P336" s="44"/>
      <c r="Q336" s="44"/>
      <c r="R336" s="44"/>
      <c r="S336" s="44"/>
      <c r="T336" s="44"/>
      <c r="U336" s="44"/>
      <c r="V336" s="44"/>
      <c r="W336" s="94"/>
      <c r="X336" s="94"/>
      <c r="Y336" s="94"/>
      <c r="Z336" s="94"/>
      <c r="AA336" s="94"/>
      <c r="AB336" s="94"/>
      <c r="AC336" s="94"/>
      <c r="AD336" s="180"/>
      <c r="AE336" s="94"/>
      <c r="AF336" s="94"/>
      <c r="AG336" s="94"/>
      <c r="AH336" s="94"/>
      <c r="AI336" s="94"/>
      <c r="AJ336" s="94"/>
      <c r="AK336" s="94"/>
      <c r="AL336" s="94"/>
      <c r="AM336" s="94"/>
      <c r="AN336" s="134"/>
      <c r="AO336" s="135"/>
      <c r="AP336" s="94"/>
      <c r="AQ336" s="94"/>
      <c r="AR336" s="99"/>
      <c r="AS336" s="99"/>
      <c r="AT336" s="99"/>
      <c r="AU336" s="99"/>
      <c r="AV336" s="99"/>
      <c r="AW336" s="99"/>
      <c r="AX336" s="99"/>
      <c r="AY336" s="99"/>
      <c r="AZ336" s="99"/>
      <c r="BA336" s="99"/>
      <c r="BB336" s="94"/>
      <c r="BC336" s="94"/>
      <c r="BD336" s="94"/>
      <c r="BE336" s="94"/>
      <c r="BF336" s="94"/>
      <c r="BG336" s="94"/>
      <c r="BH336" s="94"/>
      <c r="BI336" s="94"/>
      <c r="BJ336" s="94"/>
      <c r="BK336" s="94"/>
      <c r="BL336" s="94"/>
      <c r="BM336" s="94"/>
      <c r="BN336" s="94"/>
      <c r="BO336" s="94"/>
      <c r="BP336" s="94"/>
      <c r="BQ336" s="94"/>
      <c r="BR336" s="94"/>
      <c r="BS336" s="94"/>
      <c r="BT336" s="94"/>
      <c r="BU336" s="94"/>
      <c r="BV336" s="94"/>
      <c r="BW336" s="94"/>
      <c r="BX336" s="94"/>
      <c r="BY336" s="94"/>
      <c r="BZ336" s="94"/>
      <c r="CA336" s="94"/>
      <c r="CB336" s="94"/>
      <c r="CC336" s="94"/>
      <c r="CD336" s="94"/>
      <c r="CE336" s="94"/>
      <c r="CF336" s="94"/>
      <c r="CG336" s="94"/>
      <c r="CH336" s="94"/>
      <c r="CI336" s="94"/>
      <c r="CJ336" s="94"/>
      <c r="CK336" s="94"/>
    </row>
    <row r="337" s="24" customFormat="true" ht="28.5" hidden="true" customHeight="true" outlineLevel="1" collapsed="false">
      <c r="A337" s="64" t="s">
        <v>50</v>
      </c>
      <c r="B337" s="176"/>
      <c r="C337" s="176"/>
      <c r="D337" s="177"/>
      <c r="E337" s="177"/>
      <c r="F337" s="177"/>
      <c r="G337" s="177"/>
      <c r="H337" s="161"/>
      <c r="I337" s="161"/>
      <c r="J337" s="177"/>
      <c r="K337" s="177"/>
      <c r="L337" s="178"/>
      <c r="M337" s="178"/>
      <c r="N337" s="182" t="n">
        <f aca="false">SUM(H337,J337,L337)</f>
        <v>0</v>
      </c>
      <c r="O337" s="182"/>
      <c r="P337" s="44"/>
      <c r="Q337" s="44"/>
      <c r="R337" s="44"/>
      <c r="S337" s="44"/>
      <c r="T337" s="44"/>
      <c r="U337" s="44"/>
      <c r="V337" s="44"/>
      <c r="W337" s="94"/>
      <c r="X337" s="94"/>
      <c r="Y337" s="94"/>
      <c r="Z337" s="94"/>
      <c r="AA337" s="94"/>
      <c r="AB337" s="94"/>
      <c r="AC337" s="94"/>
      <c r="AD337" s="180"/>
      <c r="AE337" s="94"/>
      <c r="AF337" s="94"/>
      <c r="AG337" s="94"/>
      <c r="AH337" s="94"/>
      <c r="AI337" s="94"/>
      <c r="AJ337" s="94"/>
      <c r="AK337" s="94"/>
      <c r="AL337" s="94"/>
      <c r="AM337" s="94"/>
      <c r="AN337" s="134"/>
      <c r="AO337" s="135"/>
      <c r="AP337" s="94"/>
      <c r="AQ337" s="94"/>
      <c r="AR337" s="99"/>
      <c r="AS337" s="99"/>
      <c r="AT337" s="99"/>
      <c r="AU337" s="99"/>
      <c r="AV337" s="99"/>
      <c r="AW337" s="99"/>
      <c r="AX337" s="99"/>
      <c r="AY337" s="99"/>
      <c r="AZ337" s="99"/>
      <c r="BA337" s="99"/>
      <c r="BB337" s="94"/>
      <c r="BC337" s="94"/>
      <c r="BD337" s="94"/>
      <c r="BE337" s="94"/>
      <c r="BF337" s="94"/>
      <c r="BG337" s="94"/>
      <c r="BH337" s="94"/>
      <c r="BI337" s="94"/>
      <c r="BJ337" s="94"/>
      <c r="BK337" s="94"/>
      <c r="BL337" s="94"/>
      <c r="BM337" s="94"/>
      <c r="BN337" s="94"/>
      <c r="BO337" s="94"/>
      <c r="BP337" s="94"/>
      <c r="BQ337" s="94"/>
      <c r="BR337" s="94"/>
      <c r="BS337" s="94"/>
      <c r="BT337" s="94"/>
      <c r="BU337" s="94"/>
      <c r="BV337" s="94"/>
      <c r="BW337" s="94"/>
      <c r="BX337" s="94"/>
      <c r="BY337" s="94"/>
      <c r="BZ337" s="94"/>
      <c r="CA337" s="94"/>
      <c r="CB337" s="94"/>
      <c r="CC337" s="94"/>
      <c r="CD337" s="94"/>
      <c r="CE337" s="94"/>
      <c r="CF337" s="94"/>
      <c r="CG337" s="94"/>
      <c r="CH337" s="94"/>
      <c r="CI337" s="94"/>
      <c r="CJ337" s="94"/>
      <c r="CK337" s="94"/>
    </row>
    <row r="338" s="24" customFormat="true" ht="28.5" hidden="true" customHeight="true" outlineLevel="1" collapsed="false">
      <c r="A338" s="64" t="s">
        <v>51</v>
      </c>
      <c r="B338" s="176"/>
      <c r="C338" s="176"/>
      <c r="D338" s="177"/>
      <c r="E338" s="177"/>
      <c r="F338" s="177"/>
      <c r="G338" s="177"/>
      <c r="H338" s="161"/>
      <c r="I338" s="161"/>
      <c r="J338" s="177"/>
      <c r="K338" s="177"/>
      <c r="L338" s="178"/>
      <c r="M338" s="178"/>
      <c r="N338" s="182" t="n">
        <f aca="false">SUM(H338,J338,L338)</f>
        <v>0</v>
      </c>
      <c r="O338" s="182"/>
      <c r="P338" s="44"/>
      <c r="Q338" s="44"/>
      <c r="R338" s="44"/>
      <c r="S338" s="44"/>
      <c r="T338" s="44"/>
      <c r="U338" s="44"/>
      <c r="V338" s="44"/>
      <c r="W338" s="94"/>
      <c r="X338" s="94"/>
      <c r="Y338" s="94"/>
      <c r="Z338" s="94"/>
      <c r="AA338" s="94"/>
      <c r="AB338" s="94"/>
      <c r="AC338" s="94"/>
      <c r="AD338" s="180"/>
      <c r="AE338" s="94"/>
      <c r="AF338" s="94"/>
      <c r="AG338" s="94"/>
      <c r="AH338" s="94"/>
      <c r="AI338" s="94"/>
      <c r="AJ338" s="94"/>
      <c r="AK338" s="94"/>
      <c r="AL338" s="94"/>
      <c r="AM338" s="94"/>
      <c r="AN338" s="134"/>
      <c r="AO338" s="135"/>
      <c r="AP338" s="94"/>
      <c r="AQ338" s="94"/>
      <c r="AR338" s="99"/>
      <c r="AS338" s="99"/>
      <c r="AT338" s="99"/>
      <c r="AU338" s="99"/>
      <c r="AV338" s="99"/>
      <c r="AW338" s="99"/>
      <c r="AX338" s="99"/>
      <c r="AY338" s="99"/>
      <c r="AZ338" s="99"/>
      <c r="BA338" s="99"/>
      <c r="BB338" s="94"/>
      <c r="BC338" s="94"/>
      <c r="BD338" s="94"/>
      <c r="BE338" s="94"/>
      <c r="BF338" s="94"/>
      <c r="BG338" s="94"/>
      <c r="BH338" s="94"/>
      <c r="BI338" s="94"/>
      <c r="BJ338" s="94"/>
      <c r="BK338" s="94"/>
      <c r="BL338" s="94"/>
      <c r="BM338" s="94"/>
      <c r="BN338" s="94"/>
      <c r="BO338" s="94"/>
      <c r="BP338" s="94"/>
      <c r="BQ338" s="94"/>
      <c r="BR338" s="94"/>
      <c r="BS338" s="94"/>
      <c r="BT338" s="94"/>
      <c r="BU338" s="94"/>
      <c r="BV338" s="94"/>
      <c r="BW338" s="94"/>
      <c r="BX338" s="94"/>
      <c r="BY338" s="94"/>
      <c r="BZ338" s="94"/>
      <c r="CA338" s="94"/>
      <c r="CB338" s="94"/>
      <c r="CC338" s="94"/>
      <c r="CD338" s="94"/>
      <c r="CE338" s="94"/>
      <c r="CF338" s="94"/>
      <c r="CG338" s="94"/>
      <c r="CH338" s="94"/>
      <c r="CI338" s="94"/>
      <c r="CJ338" s="94"/>
      <c r="CK338" s="94"/>
    </row>
    <row r="339" s="24" customFormat="true" ht="28.5" hidden="true" customHeight="true" outlineLevel="1" collapsed="false">
      <c r="A339" s="64" t="s">
        <v>52</v>
      </c>
      <c r="B339" s="176"/>
      <c r="C339" s="176"/>
      <c r="D339" s="177"/>
      <c r="E339" s="177"/>
      <c r="F339" s="177"/>
      <c r="G339" s="177"/>
      <c r="H339" s="161"/>
      <c r="I339" s="161"/>
      <c r="J339" s="177"/>
      <c r="K339" s="177"/>
      <c r="L339" s="178"/>
      <c r="M339" s="178"/>
      <c r="N339" s="182" t="n">
        <f aca="false">SUM(H339,J339,L339)</f>
        <v>0</v>
      </c>
      <c r="O339" s="182"/>
      <c r="P339" s="44"/>
      <c r="Q339" s="44"/>
      <c r="R339" s="44"/>
      <c r="S339" s="44"/>
      <c r="T339" s="44"/>
      <c r="U339" s="44"/>
      <c r="V339" s="44"/>
      <c r="W339" s="94"/>
      <c r="X339" s="94"/>
      <c r="Y339" s="94"/>
      <c r="Z339" s="94"/>
      <c r="AA339" s="94"/>
      <c r="AB339" s="94"/>
      <c r="AC339" s="94"/>
      <c r="AD339" s="180"/>
      <c r="AE339" s="94"/>
      <c r="AF339" s="94"/>
      <c r="AG339" s="94"/>
      <c r="AH339" s="94"/>
      <c r="AI339" s="94"/>
      <c r="AJ339" s="94"/>
      <c r="AK339" s="94"/>
      <c r="AL339" s="94"/>
      <c r="AM339" s="94"/>
      <c r="AN339" s="134"/>
      <c r="AO339" s="135"/>
      <c r="AP339" s="94"/>
      <c r="AQ339" s="94"/>
      <c r="AR339" s="99"/>
      <c r="AS339" s="99"/>
      <c r="AT339" s="99"/>
      <c r="AU339" s="99"/>
      <c r="AV339" s="99"/>
      <c r="AW339" s="99"/>
      <c r="AX339" s="99"/>
      <c r="AY339" s="99"/>
      <c r="AZ339" s="99"/>
      <c r="BA339" s="99"/>
      <c r="BB339" s="94"/>
      <c r="BC339" s="94"/>
      <c r="BD339" s="94"/>
      <c r="BE339" s="94"/>
      <c r="BF339" s="94"/>
      <c r="BG339" s="94"/>
      <c r="BH339" s="94"/>
      <c r="BI339" s="94"/>
      <c r="BJ339" s="94"/>
      <c r="BK339" s="94"/>
      <c r="BL339" s="94"/>
      <c r="BM339" s="94"/>
      <c r="BN339" s="94"/>
      <c r="BO339" s="94"/>
      <c r="BP339" s="94"/>
      <c r="BQ339" s="94"/>
      <c r="BR339" s="94"/>
      <c r="BS339" s="94"/>
      <c r="BT339" s="94"/>
      <c r="BU339" s="94"/>
      <c r="BV339" s="94"/>
      <c r="BW339" s="94"/>
      <c r="BX339" s="94"/>
      <c r="BY339" s="94"/>
      <c r="BZ339" s="94"/>
      <c r="CA339" s="94"/>
      <c r="CB339" s="94"/>
      <c r="CC339" s="94"/>
      <c r="CD339" s="94"/>
      <c r="CE339" s="94"/>
      <c r="CF339" s="94"/>
      <c r="CG339" s="94"/>
      <c r="CH339" s="94"/>
      <c r="CI339" s="94"/>
      <c r="CJ339" s="94"/>
      <c r="CK339" s="94"/>
    </row>
    <row r="340" s="24" customFormat="true" ht="28.5" hidden="true" customHeight="true" outlineLevel="1" collapsed="false">
      <c r="A340" s="64" t="s">
        <v>53</v>
      </c>
      <c r="B340" s="176"/>
      <c r="C340" s="176"/>
      <c r="D340" s="177"/>
      <c r="E340" s="177"/>
      <c r="F340" s="177"/>
      <c r="G340" s="177"/>
      <c r="H340" s="161"/>
      <c r="I340" s="161"/>
      <c r="J340" s="177"/>
      <c r="K340" s="177"/>
      <c r="L340" s="178"/>
      <c r="M340" s="178"/>
      <c r="N340" s="182" t="n">
        <f aca="false">SUM(H340,J340,L340)</f>
        <v>0</v>
      </c>
      <c r="O340" s="182"/>
      <c r="P340" s="44"/>
      <c r="Q340" s="44"/>
      <c r="R340" s="44"/>
      <c r="S340" s="44"/>
      <c r="T340" s="44"/>
      <c r="U340" s="44"/>
      <c r="V340" s="44"/>
      <c r="W340" s="94"/>
      <c r="X340" s="94"/>
      <c r="Y340" s="94"/>
      <c r="Z340" s="94"/>
      <c r="AA340" s="94"/>
      <c r="AB340" s="94"/>
      <c r="AC340" s="94"/>
      <c r="AD340" s="180"/>
      <c r="AE340" s="94"/>
      <c r="AF340" s="94"/>
      <c r="AG340" s="94"/>
      <c r="AH340" s="94"/>
      <c r="AI340" s="94"/>
      <c r="AJ340" s="94"/>
      <c r="AK340" s="94"/>
      <c r="AL340" s="94"/>
      <c r="AM340" s="94"/>
      <c r="AN340" s="134"/>
      <c r="AO340" s="135"/>
      <c r="AP340" s="94"/>
      <c r="AQ340" s="94"/>
      <c r="AR340" s="99"/>
      <c r="AS340" s="99"/>
      <c r="AT340" s="99"/>
      <c r="AU340" s="99"/>
      <c r="AV340" s="99"/>
      <c r="AW340" s="99"/>
      <c r="AX340" s="99"/>
      <c r="AY340" s="99"/>
      <c r="AZ340" s="99"/>
      <c r="BA340" s="99"/>
      <c r="BB340" s="94"/>
      <c r="BC340" s="94"/>
      <c r="BD340" s="94"/>
      <c r="BE340" s="94"/>
      <c r="BF340" s="94"/>
      <c r="BG340" s="94"/>
      <c r="BH340" s="94"/>
      <c r="BI340" s="94"/>
      <c r="BJ340" s="94"/>
      <c r="BK340" s="94"/>
      <c r="BL340" s="94"/>
      <c r="BM340" s="94"/>
      <c r="BN340" s="94"/>
      <c r="BO340" s="94"/>
      <c r="BP340" s="94"/>
      <c r="BQ340" s="94"/>
      <c r="BR340" s="94"/>
      <c r="BS340" s="94"/>
      <c r="BT340" s="94"/>
      <c r="BU340" s="94"/>
      <c r="BV340" s="94"/>
      <c r="BW340" s="94"/>
      <c r="BX340" s="94"/>
      <c r="BY340" s="94"/>
      <c r="BZ340" s="94"/>
      <c r="CA340" s="94"/>
      <c r="CB340" s="94"/>
      <c r="CC340" s="94"/>
      <c r="CD340" s="94"/>
      <c r="CE340" s="94"/>
      <c r="CF340" s="94"/>
      <c r="CG340" s="94"/>
      <c r="CH340" s="94"/>
      <c r="CI340" s="94"/>
      <c r="CJ340" s="94"/>
      <c r="CK340" s="94"/>
    </row>
    <row r="341" s="24" customFormat="true" ht="28.5" hidden="true" customHeight="true" outlineLevel="1" collapsed="false">
      <c r="A341" s="64" t="s">
        <v>54</v>
      </c>
      <c r="B341" s="176"/>
      <c r="C341" s="176"/>
      <c r="D341" s="177"/>
      <c r="E341" s="177"/>
      <c r="F341" s="177"/>
      <c r="G341" s="177"/>
      <c r="H341" s="161"/>
      <c r="I341" s="161"/>
      <c r="J341" s="177"/>
      <c r="K341" s="177"/>
      <c r="L341" s="178"/>
      <c r="M341" s="178"/>
      <c r="N341" s="182" t="n">
        <f aca="false">SUM(H341,J341,L341)</f>
        <v>0</v>
      </c>
      <c r="O341" s="182"/>
      <c r="P341" s="44"/>
      <c r="Q341" s="44"/>
      <c r="R341" s="44"/>
      <c r="S341" s="44"/>
      <c r="T341" s="44"/>
      <c r="U341" s="44"/>
      <c r="V341" s="44"/>
      <c r="W341" s="94"/>
      <c r="X341" s="94"/>
      <c r="Y341" s="94"/>
      <c r="Z341" s="94"/>
      <c r="AA341" s="94"/>
      <c r="AB341" s="94"/>
      <c r="AC341" s="94"/>
      <c r="AD341" s="180"/>
      <c r="AE341" s="94"/>
      <c r="AF341" s="94"/>
      <c r="AG341" s="94"/>
      <c r="AH341" s="94"/>
      <c r="AI341" s="94"/>
      <c r="AJ341" s="94"/>
      <c r="AK341" s="94"/>
      <c r="AL341" s="94"/>
      <c r="AM341" s="94"/>
      <c r="AN341" s="134"/>
      <c r="AO341" s="135"/>
      <c r="AP341" s="94"/>
      <c r="AQ341" s="94"/>
      <c r="AR341" s="99"/>
      <c r="AS341" s="99"/>
      <c r="AT341" s="99"/>
      <c r="AU341" s="99"/>
      <c r="AV341" s="99"/>
      <c r="AW341" s="99"/>
      <c r="AX341" s="99"/>
      <c r="AY341" s="99"/>
      <c r="AZ341" s="99"/>
      <c r="BA341" s="99"/>
      <c r="BB341" s="94"/>
      <c r="BC341" s="94"/>
      <c r="BD341" s="94"/>
      <c r="BE341" s="94"/>
      <c r="BF341" s="94"/>
      <c r="BG341" s="94"/>
      <c r="BH341" s="94"/>
      <c r="BI341" s="94"/>
      <c r="BJ341" s="94"/>
      <c r="BK341" s="94"/>
      <c r="BL341" s="94"/>
      <c r="BM341" s="94"/>
      <c r="BN341" s="94"/>
      <c r="BO341" s="94"/>
      <c r="BP341" s="94"/>
      <c r="BQ341" s="94"/>
      <c r="BR341" s="94"/>
      <c r="BS341" s="94"/>
      <c r="BT341" s="94"/>
      <c r="BU341" s="94"/>
      <c r="BV341" s="94"/>
      <c r="BW341" s="94"/>
      <c r="BX341" s="94"/>
      <c r="BY341" s="94"/>
      <c r="BZ341" s="94"/>
      <c r="CA341" s="94"/>
      <c r="CB341" s="94"/>
      <c r="CC341" s="94"/>
      <c r="CD341" s="94"/>
      <c r="CE341" s="94"/>
      <c r="CF341" s="94"/>
      <c r="CG341" s="94"/>
      <c r="CH341" s="94"/>
      <c r="CI341" s="94"/>
      <c r="CJ341" s="94"/>
      <c r="CK341" s="94"/>
    </row>
    <row r="342" s="24" customFormat="true" ht="28.5" hidden="true" customHeight="true" outlineLevel="1" collapsed="false">
      <c r="A342" s="64" t="s">
        <v>55</v>
      </c>
      <c r="B342" s="176"/>
      <c r="C342" s="176"/>
      <c r="D342" s="177"/>
      <c r="E342" s="177"/>
      <c r="F342" s="177"/>
      <c r="G342" s="177"/>
      <c r="H342" s="161"/>
      <c r="I342" s="161"/>
      <c r="J342" s="177"/>
      <c r="K342" s="177"/>
      <c r="L342" s="178"/>
      <c r="M342" s="178"/>
      <c r="N342" s="182" t="n">
        <f aca="false">SUM(H342,J342,L342)</f>
        <v>0</v>
      </c>
      <c r="O342" s="182"/>
      <c r="P342" s="44"/>
      <c r="Q342" s="44"/>
      <c r="R342" s="44"/>
      <c r="S342" s="44"/>
      <c r="T342" s="44"/>
      <c r="U342" s="44"/>
      <c r="V342" s="44"/>
      <c r="W342" s="94"/>
      <c r="X342" s="94"/>
      <c r="Y342" s="94"/>
      <c r="Z342" s="94"/>
      <c r="AA342" s="94"/>
      <c r="AB342" s="94"/>
      <c r="AC342" s="94"/>
      <c r="AD342" s="180"/>
      <c r="AE342" s="94"/>
      <c r="AF342" s="94"/>
      <c r="AG342" s="94"/>
      <c r="AH342" s="94"/>
      <c r="AI342" s="94"/>
      <c r="AJ342" s="94"/>
      <c r="AK342" s="94"/>
      <c r="AL342" s="94"/>
      <c r="AM342" s="94"/>
      <c r="AN342" s="131"/>
      <c r="AO342" s="132"/>
      <c r="AP342" s="94"/>
      <c r="AQ342" s="94"/>
      <c r="AR342" s="99"/>
      <c r="AS342" s="99"/>
      <c r="AT342" s="99"/>
      <c r="AU342" s="99"/>
      <c r="AV342" s="99"/>
      <c r="AW342" s="99"/>
      <c r="AX342" s="99"/>
      <c r="AY342" s="99"/>
      <c r="AZ342" s="99"/>
      <c r="BA342" s="99"/>
      <c r="BB342" s="94"/>
      <c r="BC342" s="94"/>
      <c r="BD342" s="94"/>
      <c r="BE342" s="94"/>
      <c r="BF342" s="94"/>
      <c r="BG342" s="94"/>
      <c r="BH342" s="94"/>
      <c r="BI342" s="94"/>
      <c r="BJ342" s="94"/>
      <c r="BK342" s="94"/>
      <c r="BL342" s="94"/>
      <c r="BM342" s="94"/>
      <c r="BN342" s="94"/>
      <c r="BO342" s="94"/>
      <c r="BP342" s="94"/>
      <c r="BQ342" s="94"/>
      <c r="BR342" s="94"/>
      <c r="BS342" s="94"/>
      <c r="BT342" s="94"/>
      <c r="BU342" s="94"/>
      <c r="BV342" s="94"/>
      <c r="BW342" s="94"/>
      <c r="BX342" s="94"/>
      <c r="BY342" s="94"/>
      <c r="BZ342" s="94"/>
      <c r="CA342" s="94"/>
      <c r="CB342" s="94"/>
      <c r="CC342" s="94"/>
      <c r="CD342" s="94"/>
      <c r="CE342" s="94"/>
      <c r="CF342" s="94"/>
      <c r="CG342" s="94"/>
      <c r="CH342" s="94"/>
      <c r="CI342" s="94"/>
      <c r="CJ342" s="94"/>
      <c r="CK342" s="94"/>
    </row>
    <row r="343" s="24" customFormat="true" ht="35.15" hidden="false" customHeight="true" outlineLevel="0" collapsed="false">
      <c r="A343" s="59" t="s">
        <v>56</v>
      </c>
      <c r="B343" s="59"/>
      <c r="C343" s="183" t="n">
        <f aca="false">$D$5</f>
        <v>0</v>
      </c>
      <c r="D343" s="169" t="n">
        <f aca="false">SUM(D326:E342)</f>
        <v>0</v>
      </c>
      <c r="E343" s="169"/>
      <c r="F343" s="169" t="n">
        <f aca="false">SUM(F326:G342)</f>
        <v>0</v>
      </c>
      <c r="G343" s="169"/>
      <c r="H343" s="169" t="n">
        <f aca="false">SUM(H326:I342)</f>
        <v>0</v>
      </c>
      <c r="I343" s="169"/>
      <c r="J343" s="169" t="n">
        <f aca="false">SUM(J326:K342)</f>
        <v>0</v>
      </c>
      <c r="K343" s="169"/>
      <c r="L343" s="169" t="n">
        <f aca="false">SUM(L326:M342)</f>
        <v>0</v>
      </c>
      <c r="M343" s="169"/>
      <c r="N343" s="169" t="n">
        <f aca="false">SUM(N326:O342)</f>
        <v>0</v>
      </c>
      <c r="O343" s="169"/>
      <c r="P343" s="44"/>
      <c r="Q343" s="44"/>
      <c r="R343" s="44"/>
      <c r="S343" s="44"/>
      <c r="T343" s="44"/>
      <c r="U343" s="44"/>
      <c r="V343" s="44"/>
      <c r="W343" s="94"/>
      <c r="X343" s="94"/>
      <c r="Y343" s="94"/>
      <c r="Z343" s="94"/>
      <c r="AA343" s="94"/>
      <c r="AB343" s="94"/>
      <c r="AC343" s="94"/>
      <c r="AD343" s="180"/>
      <c r="AE343" s="94"/>
      <c r="AF343" s="94"/>
      <c r="AG343" s="94"/>
      <c r="AH343" s="94"/>
      <c r="AI343" s="94"/>
      <c r="AJ343" s="94"/>
      <c r="AK343" s="94"/>
      <c r="AL343" s="94"/>
      <c r="AM343" s="94"/>
      <c r="AN343" s="131"/>
      <c r="AO343" s="132"/>
      <c r="AP343" s="94"/>
      <c r="AQ343" s="94"/>
      <c r="AR343" s="99"/>
      <c r="AS343" s="99"/>
      <c r="AT343" s="99"/>
      <c r="AU343" s="99"/>
      <c r="AV343" s="99"/>
      <c r="AW343" s="99"/>
      <c r="AX343" s="99"/>
      <c r="AY343" s="99"/>
      <c r="AZ343" s="99"/>
      <c r="BA343" s="99"/>
      <c r="BB343" s="94"/>
      <c r="BC343" s="94"/>
      <c r="BD343" s="94"/>
      <c r="BE343" s="94"/>
      <c r="BF343" s="94"/>
      <c r="BG343" s="94"/>
      <c r="BH343" s="94"/>
      <c r="BI343" s="94"/>
      <c r="BJ343" s="94"/>
      <c r="BK343" s="94"/>
      <c r="BL343" s="94"/>
      <c r="BM343" s="94"/>
      <c r="BN343" s="94"/>
      <c r="BO343" s="94"/>
      <c r="BP343" s="94"/>
      <c r="BQ343" s="94"/>
      <c r="BR343" s="94"/>
      <c r="BS343" s="94"/>
      <c r="BT343" s="94"/>
      <c r="BU343" s="94"/>
      <c r="BV343" s="94"/>
      <c r="BW343" s="94"/>
      <c r="BX343" s="94"/>
      <c r="BY343" s="94"/>
      <c r="BZ343" s="94"/>
      <c r="CA343" s="94"/>
      <c r="CB343" s="94"/>
      <c r="CC343" s="94"/>
      <c r="CD343" s="94"/>
      <c r="CE343" s="94"/>
      <c r="CF343" s="94"/>
      <c r="CG343" s="94"/>
      <c r="CH343" s="94"/>
      <c r="CI343" s="94"/>
      <c r="CJ343" s="94"/>
      <c r="CK343" s="94"/>
    </row>
    <row r="344" s="24" customFormat="true" ht="15" hidden="false" customHeight="true" outlineLevel="0" collapsed="false">
      <c r="A344" s="23"/>
      <c r="B344" s="23"/>
      <c r="C344" s="23"/>
      <c r="D344" s="23"/>
      <c r="E344" s="23"/>
      <c r="F344" s="23"/>
      <c r="G344" s="23"/>
      <c r="H344" s="23"/>
      <c r="I344" s="23"/>
      <c r="J344" s="23"/>
      <c r="K344" s="23"/>
      <c r="L344" s="23"/>
      <c r="M344" s="23"/>
      <c r="N344" s="23"/>
      <c r="O344" s="94"/>
      <c r="P344" s="184"/>
      <c r="Q344" s="184"/>
      <c r="R344" s="184"/>
      <c r="S344" s="184"/>
      <c r="T344" s="184"/>
      <c r="U344" s="184"/>
      <c r="V344" s="184"/>
      <c r="W344" s="184"/>
      <c r="X344" s="184"/>
      <c r="Y344" s="184"/>
      <c r="Z344" s="184"/>
      <c r="AA344" s="94"/>
      <c r="AB344" s="94"/>
      <c r="AC344" s="94"/>
      <c r="AD344" s="94"/>
      <c r="AE344" s="180"/>
      <c r="AF344" s="94"/>
      <c r="AG344" s="94"/>
      <c r="AH344" s="94"/>
      <c r="AI344" s="94"/>
      <c r="AJ344" s="94"/>
      <c r="AK344" s="94"/>
      <c r="AL344" s="94"/>
      <c r="AM344" s="94"/>
      <c r="AN344" s="94"/>
      <c r="AO344" s="131"/>
      <c r="AP344" s="132"/>
      <c r="AQ344" s="94"/>
      <c r="AR344" s="94"/>
      <c r="AS344" s="99"/>
      <c r="AT344" s="99"/>
      <c r="AU344" s="99"/>
      <c r="AV344" s="99"/>
      <c r="AW344" s="99"/>
      <c r="AX344" s="99"/>
      <c r="AY344" s="99"/>
      <c r="AZ344" s="99"/>
      <c r="BA344" s="99"/>
      <c r="BB344" s="99"/>
      <c r="BC344" s="94"/>
      <c r="BD344" s="94"/>
      <c r="BE344" s="94"/>
      <c r="BF344" s="94"/>
      <c r="BG344" s="94"/>
      <c r="BH344" s="94"/>
      <c r="BI344" s="94"/>
      <c r="BJ344" s="94"/>
      <c r="BK344" s="94"/>
      <c r="BL344" s="94"/>
      <c r="BM344" s="94"/>
      <c r="BN344" s="94"/>
      <c r="BO344" s="94"/>
      <c r="BP344" s="94"/>
      <c r="BQ344" s="94"/>
      <c r="BR344" s="94"/>
      <c r="BS344" s="94"/>
      <c r="BT344" s="94"/>
      <c r="BU344" s="94"/>
      <c r="BV344" s="94"/>
      <c r="BW344" s="94"/>
      <c r="BX344" s="94"/>
      <c r="BY344" s="94"/>
      <c r="BZ344" s="94"/>
      <c r="CA344" s="94"/>
      <c r="CB344" s="94"/>
      <c r="CC344" s="94"/>
      <c r="CD344" s="94"/>
      <c r="CE344" s="94"/>
      <c r="CF344" s="94"/>
      <c r="CG344" s="94"/>
      <c r="CH344" s="94"/>
      <c r="CI344" s="94"/>
      <c r="CJ344" s="94"/>
      <c r="CK344" s="94"/>
    </row>
    <row r="345" s="24" customFormat="true" ht="15" hidden="false" customHeight="true" outlineLevel="0" collapsed="false">
      <c r="A345" s="65" t="s">
        <v>57</v>
      </c>
      <c r="B345" s="66" t="s">
        <v>340</v>
      </c>
      <c r="C345" s="66"/>
      <c r="D345" s="23"/>
      <c r="E345" s="23"/>
      <c r="F345" s="23"/>
      <c r="G345" s="23"/>
      <c r="H345" s="23"/>
      <c r="I345" s="23"/>
      <c r="J345" s="23"/>
      <c r="K345" s="23"/>
      <c r="L345" s="23"/>
      <c r="M345" s="23"/>
      <c r="N345" s="23"/>
      <c r="O345" s="94"/>
      <c r="P345" s="184"/>
      <c r="Q345" s="184"/>
      <c r="R345" s="184"/>
      <c r="S345" s="184"/>
      <c r="T345" s="184"/>
      <c r="U345" s="184"/>
      <c r="V345" s="184"/>
      <c r="W345" s="184"/>
      <c r="X345" s="184"/>
      <c r="Y345" s="184"/>
      <c r="Z345" s="184"/>
      <c r="AA345" s="94"/>
      <c r="AB345" s="94"/>
      <c r="AC345" s="94"/>
      <c r="AD345" s="94"/>
      <c r="AE345" s="180"/>
      <c r="AF345" s="94"/>
      <c r="AG345" s="94"/>
      <c r="AH345" s="94"/>
      <c r="AI345" s="94"/>
      <c r="AJ345" s="94"/>
      <c r="AK345" s="94"/>
      <c r="AL345" s="94"/>
      <c r="AM345" s="94"/>
      <c r="AN345" s="94"/>
      <c r="AO345" s="131"/>
      <c r="AP345" s="132"/>
      <c r="AQ345" s="94"/>
      <c r="AR345" s="94"/>
      <c r="AS345" s="99"/>
      <c r="AT345" s="99"/>
      <c r="AU345" s="99"/>
      <c r="AV345" s="99"/>
      <c r="AW345" s="99"/>
      <c r="AX345" s="99"/>
      <c r="AY345" s="99"/>
      <c r="AZ345" s="99"/>
      <c r="BA345" s="99"/>
      <c r="BB345" s="99"/>
      <c r="BC345" s="94"/>
      <c r="BD345" s="94"/>
      <c r="BE345" s="94"/>
      <c r="BF345" s="94"/>
      <c r="BG345" s="94"/>
      <c r="BH345" s="94"/>
      <c r="BI345" s="94"/>
      <c r="BJ345" s="94"/>
      <c r="BK345" s="94"/>
      <c r="BL345" s="94"/>
      <c r="BM345" s="94"/>
      <c r="BN345" s="94"/>
      <c r="BO345" s="94"/>
      <c r="BP345" s="94"/>
      <c r="BQ345" s="94"/>
      <c r="BR345" s="94"/>
      <c r="BS345" s="94"/>
      <c r="BT345" s="94"/>
      <c r="BU345" s="94"/>
      <c r="BV345" s="94"/>
      <c r="BW345" s="94"/>
      <c r="BX345" s="94"/>
      <c r="BY345" s="94"/>
      <c r="BZ345" s="94"/>
      <c r="CA345" s="94"/>
      <c r="CB345" s="94"/>
      <c r="CC345" s="94"/>
      <c r="CD345" s="94"/>
      <c r="CE345" s="94"/>
      <c r="CF345" s="94"/>
      <c r="CG345" s="94"/>
      <c r="CH345" s="94"/>
      <c r="CI345" s="94"/>
      <c r="CJ345" s="94"/>
      <c r="CK345" s="94"/>
    </row>
    <row r="346" s="24" customFormat="true" ht="13" hidden="false" customHeight="false" outlineLevel="0" collapsed="false">
      <c r="A346" s="65" t="s">
        <v>59</v>
      </c>
      <c r="B346" s="66" t="s">
        <v>341</v>
      </c>
      <c r="C346" s="66"/>
      <c r="D346" s="23"/>
      <c r="E346" s="23"/>
      <c r="F346" s="23"/>
      <c r="G346" s="23"/>
      <c r="H346" s="23"/>
      <c r="I346" s="23"/>
      <c r="J346" s="23"/>
      <c r="M346" s="23"/>
      <c r="N346" s="23"/>
      <c r="O346" s="94"/>
      <c r="P346" s="184"/>
      <c r="Q346" s="184"/>
      <c r="R346" s="184"/>
      <c r="S346" s="184"/>
      <c r="T346" s="184"/>
      <c r="U346" s="184"/>
      <c r="V346" s="184"/>
      <c r="W346" s="184"/>
      <c r="X346" s="184"/>
      <c r="Y346" s="184"/>
      <c r="Z346" s="184"/>
      <c r="AA346" s="94"/>
      <c r="AB346" s="94"/>
      <c r="AC346" s="94"/>
      <c r="AD346" s="94"/>
      <c r="AE346" s="180"/>
      <c r="AF346" s="94"/>
      <c r="AG346" s="94"/>
      <c r="AH346" s="94"/>
      <c r="AI346" s="94"/>
      <c r="AJ346" s="94"/>
      <c r="AK346" s="94"/>
      <c r="AL346" s="94"/>
      <c r="AM346" s="94"/>
      <c r="AN346" s="94"/>
      <c r="AO346" s="134"/>
      <c r="AP346" s="135"/>
      <c r="AQ346" s="94"/>
      <c r="AR346" s="94"/>
      <c r="AS346" s="99"/>
      <c r="AT346" s="99"/>
      <c r="AU346" s="99"/>
      <c r="AV346" s="99"/>
      <c r="AW346" s="99"/>
      <c r="AX346" s="99"/>
      <c r="AY346" s="99"/>
      <c r="AZ346" s="99"/>
      <c r="BA346" s="99"/>
      <c r="BB346" s="99"/>
      <c r="BC346" s="94"/>
      <c r="BD346" s="94"/>
      <c r="BE346" s="94"/>
      <c r="BF346" s="94"/>
      <c r="BG346" s="94"/>
      <c r="BH346" s="94"/>
      <c r="BI346" s="94"/>
      <c r="BJ346" s="94"/>
      <c r="BK346" s="94"/>
      <c r="BL346" s="94"/>
      <c r="BM346" s="94"/>
      <c r="BN346" s="94"/>
      <c r="BO346" s="94"/>
      <c r="BP346" s="94"/>
      <c r="BQ346" s="94"/>
      <c r="BR346" s="94"/>
      <c r="BS346" s="94"/>
      <c r="BT346" s="94"/>
      <c r="BU346" s="94"/>
      <c r="BV346" s="94"/>
      <c r="BW346" s="94"/>
      <c r="BX346" s="94"/>
      <c r="BY346" s="94"/>
      <c r="BZ346" s="94"/>
      <c r="CA346" s="94"/>
      <c r="CB346" s="94"/>
      <c r="CC346" s="94"/>
      <c r="CD346" s="94"/>
      <c r="CE346" s="94"/>
      <c r="CF346" s="94"/>
      <c r="CG346" s="94"/>
      <c r="CH346" s="94"/>
      <c r="CI346" s="94"/>
      <c r="CJ346" s="94"/>
      <c r="CK346" s="94"/>
    </row>
    <row r="347" s="24" customFormat="true" ht="13" hidden="false" customHeight="false" outlineLevel="0" collapsed="false">
      <c r="A347" s="23"/>
      <c r="B347" s="23"/>
      <c r="C347" s="23"/>
      <c r="D347" s="23"/>
      <c r="E347" s="23"/>
      <c r="F347" s="23"/>
      <c r="G347" s="23"/>
      <c r="H347" s="23"/>
      <c r="I347" s="23"/>
      <c r="J347" s="23"/>
      <c r="M347" s="23"/>
      <c r="N347" s="23"/>
      <c r="O347" s="94"/>
      <c r="P347" s="184"/>
      <c r="Q347" s="184"/>
      <c r="R347" s="184"/>
      <c r="S347" s="184"/>
      <c r="T347" s="184"/>
      <c r="U347" s="184"/>
      <c r="V347" s="184"/>
      <c r="W347" s="184"/>
      <c r="X347" s="184"/>
      <c r="Y347" s="184"/>
      <c r="Z347" s="184"/>
      <c r="AA347" s="94"/>
      <c r="AB347" s="94"/>
      <c r="AC347" s="94"/>
      <c r="AD347" s="94"/>
      <c r="AE347" s="180"/>
      <c r="AF347" s="94"/>
      <c r="AG347" s="94"/>
      <c r="AH347" s="94"/>
      <c r="AI347" s="94"/>
      <c r="AJ347" s="94"/>
      <c r="AK347" s="94"/>
      <c r="AL347" s="94"/>
      <c r="AM347" s="94"/>
      <c r="AN347" s="94"/>
      <c r="AO347" s="131"/>
      <c r="AP347" s="132"/>
      <c r="AQ347" s="94"/>
      <c r="AR347" s="94"/>
      <c r="AS347" s="99"/>
      <c r="AT347" s="99"/>
      <c r="AU347" s="99"/>
      <c r="AV347" s="99"/>
      <c r="AW347" s="99"/>
      <c r="AX347" s="99"/>
      <c r="AY347" s="99"/>
      <c r="AZ347" s="99"/>
      <c r="BA347" s="99"/>
      <c r="BB347" s="99"/>
      <c r="BC347" s="94"/>
      <c r="BD347" s="94"/>
      <c r="BE347" s="94"/>
      <c r="BF347" s="94"/>
      <c r="BG347" s="94"/>
      <c r="BH347" s="94"/>
      <c r="BI347" s="94"/>
      <c r="BJ347" s="94"/>
      <c r="BK347" s="94"/>
      <c r="BL347" s="94"/>
      <c r="BM347" s="94"/>
      <c r="BN347" s="94"/>
      <c r="BO347" s="94"/>
      <c r="BP347" s="94"/>
      <c r="BQ347" s="94"/>
      <c r="BR347" s="94"/>
      <c r="BS347" s="94"/>
      <c r="BT347" s="94"/>
      <c r="BU347" s="94"/>
      <c r="BV347" s="94"/>
      <c r="BW347" s="94"/>
      <c r="BX347" s="94"/>
      <c r="BY347" s="94"/>
      <c r="BZ347" s="94"/>
      <c r="CA347" s="94"/>
      <c r="CB347" s="94"/>
      <c r="CC347" s="94"/>
      <c r="CD347" s="94"/>
      <c r="CE347" s="94"/>
      <c r="CF347" s="94"/>
      <c r="CG347" s="94"/>
      <c r="CH347" s="94"/>
      <c r="CI347" s="94"/>
      <c r="CJ347" s="94"/>
      <c r="CK347" s="94"/>
    </row>
    <row r="348" customFormat="false" ht="14.5" hidden="false" customHeight="false" outlineLevel="0" collapsed="false">
      <c r="A348" s="44"/>
      <c r="B348" s="44"/>
      <c r="C348" s="44"/>
      <c r="D348" s="44"/>
      <c r="E348" s="44"/>
      <c r="F348" s="44"/>
      <c r="G348" s="44"/>
      <c r="H348" s="44"/>
      <c r="I348" s="44"/>
      <c r="J348" s="44"/>
      <c r="M348" s="44"/>
      <c r="N348" s="44"/>
      <c r="AG348" s="49"/>
      <c r="AO348" s="185"/>
      <c r="AP348" s="186"/>
      <c r="AQ348" s="49"/>
      <c r="AR348" s="49"/>
      <c r="AS348" s="78"/>
      <c r="AT348" s="78"/>
      <c r="AU348" s="78"/>
      <c r="AV348" s="78"/>
      <c r="AW348" s="78"/>
      <c r="AX348" s="78"/>
      <c r="AY348" s="78"/>
      <c r="AZ348" s="78"/>
      <c r="BA348" s="78"/>
      <c r="BB348" s="78"/>
      <c r="BC348" s="49"/>
    </row>
    <row r="349" customFormat="false" ht="15" hidden="false" customHeight="true" outlineLevel="0" collapsed="false">
      <c r="A349" s="44"/>
      <c r="B349" s="44"/>
      <c r="C349" s="44"/>
      <c r="D349" s="44"/>
      <c r="E349" s="44"/>
      <c r="F349" s="44"/>
      <c r="G349" s="44"/>
      <c r="H349" s="44"/>
      <c r="I349" s="44"/>
      <c r="J349" s="44"/>
      <c r="M349" s="68" t="s">
        <v>61</v>
      </c>
      <c r="N349" s="68"/>
      <c r="AO349" s="185"/>
      <c r="AP349" s="186"/>
      <c r="AQ349" s="49"/>
      <c r="AR349" s="49"/>
      <c r="AS349" s="78"/>
      <c r="AT349" s="78"/>
      <c r="AU349" s="78"/>
      <c r="AV349" s="78"/>
      <c r="AW349" s="78"/>
      <c r="AX349" s="78"/>
      <c r="AY349" s="78"/>
      <c r="AZ349" s="78"/>
      <c r="BA349" s="78"/>
      <c r="BB349" s="78"/>
      <c r="BC349" s="49"/>
    </row>
    <row r="350" customFormat="false" ht="14.5" hidden="false" customHeight="false" outlineLevel="0" collapsed="false">
      <c r="A350" s="44"/>
      <c r="B350" s="44"/>
      <c r="C350" s="44"/>
      <c r="D350" s="44"/>
      <c r="E350" s="44"/>
      <c r="F350" s="44"/>
      <c r="G350" s="44"/>
      <c r="H350" s="44"/>
      <c r="I350" s="44"/>
      <c r="J350" s="44"/>
      <c r="M350" s="23"/>
      <c r="N350" s="23"/>
      <c r="AO350" s="185"/>
      <c r="AP350" s="186"/>
      <c r="AQ350" s="49"/>
      <c r="AR350" s="49"/>
      <c r="AS350" s="78"/>
      <c r="AT350" s="78"/>
      <c r="AU350" s="78"/>
      <c r="AV350" s="78"/>
      <c r="AW350" s="78"/>
      <c r="AX350" s="78"/>
      <c r="AY350" s="78"/>
      <c r="AZ350" s="78"/>
      <c r="BA350" s="78"/>
      <c r="BB350" s="78"/>
      <c r="BC350" s="49"/>
    </row>
    <row r="351" customFormat="false" ht="15" hidden="false" customHeight="false" outlineLevel="0" collapsed="false">
      <c r="A351" s="44"/>
      <c r="B351" s="69" t="s">
        <v>62</v>
      </c>
      <c r="C351" s="70"/>
      <c r="D351" s="44"/>
      <c r="E351" s="44"/>
      <c r="F351" s="44"/>
      <c r="G351" s="44"/>
      <c r="H351" s="44"/>
      <c r="I351" s="44"/>
      <c r="J351" s="44"/>
      <c r="M351" s="70"/>
      <c r="N351" s="70"/>
      <c r="AO351" s="185"/>
      <c r="AP351" s="186"/>
      <c r="AQ351" s="49"/>
      <c r="AR351" s="49"/>
      <c r="AS351" s="78"/>
      <c r="AT351" s="78"/>
      <c r="AU351" s="78"/>
      <c r="AV351" s="78"/>
      <c r="AW351" s="78"/>
      <c r="AX351" s="78"/>
      <c r="AY351" s="78"/>
      <c r="AZ351" s="78"/>
      <c r="BA351" s="78"/>
      <c r="BB351" s="78"/>
      <c r="BC351" s="49"/>
    </row>
    <row r="352" customFormat="false" ht="14.5" hidden="false" customHeight="false" outlineLevel="0" collapsed="false">
      <c r="A352" s="44"/>
      <c r="B352" s="44"/>
      <c r="C352" s="44"/>
      <c r="D352" s="44"/>
      <c r="E352" s="44"/>
      <c r="F352" s="44"/>
      <c r="G352" s="44"/>
      <c r="H352" s="44"/>
      <c r="I352" s="44"/>
      <c r="J352" s="44"/>
      <c r="K352" s="44"/>
      <c r="L352" s="44"/>
      <c r="M352" s="44"/>
      <c r="N352" s="44"/>
      <c r="AO352" s="187"/>
      <c r="AP352" s="188"/>
      <c r="AQ352" s="49"/>
      <c r="AR352" s="49"/>
      <c r="AS352" s="78"/>
      <c r="AT352" s="78"/>
      <c r="AU352" s="78"/>
      <c r="AV352" s="78"/>
      <c r="AW352" s="78"/>
      <c r="AX352" s="78"/>
      <c r="AY352" s="78"/>
      <c r="AZ352" s="78"/>
      <c r="BA352" s="78"/>
      <c r="BB352" s="78"/>
      <c r="BC352" s="49"/>
    </row>
    <row r="353" customFormat="false" ht="14.5" hidden="false" customHeight="false" outlineLevel="0" collapsed="false">
      <c r="A353" s="44"/>
      <c r="B353" s="44"/>
      <c r="C353" s="44"/>
      <c r="D353" s="44"/>
      <c r="E353" s="44"/>
      <c r="F353" s="44"/>
      <c r="G353" s="44"/>
      <c r="H353" s="44"/>
      <c r="I353" s="44"/>
      <c r="J353" s="44"/>
      <c r="K353" s="44"/>
      <c r="L353" s="44"/>
      <c r="M353" s="44"/>
      <c r="N353" s="44"/>
      <c r="AO353" s="189"/>
      <c r="AP353" s="190"/>
      <c r="AQ353" s="49"/>
      <c r="AR353" s="49"/>
      <c r="AS353" s="78"/>
      <c r="AT353" s="78"/>
      <c r="AU353" s="78"/>
      <c r="AV353" s="78"/>
      <c r="AW353" s="78"/>
      <c r="AX353" s="78"/>
      <c r="AY353" s="78"/>
      <c r="AZ353" s="78"/>
      <c r="BA353" s="78"/>
      <c r="BB353" s="78"/>
      <c r="BC353" s="49"/>
    </row>
    <row r="354" customFormat="false" ht="92.25" hidden="false" customHeight="true" outlineLevel="0" collapsed="false">
      <c r="A354" s="44"/>
      <c r="B354" s="44"/>
      <c r="C354" s="44"/>
      <c r="D354" s="44"/>
      <c r="E354" s="44"/>
      <c r="F354" s="44"/>
      <c r="G354" s="44"/>
      <c r="H354" s="44"/>
      <c r="I354" s="44"/>
      <c r="J354" s="44"/>
      <c r="K354" s="44"/>
      <c r="L354" s="44"/>
      <c r="M354" s="44"/>
      <c r="N354" s="44"/>
      <c r="AO354" s="187"/>
      <c r="AP354" s="188"/>
      <c r="AQ354" s="49"/>
      <c r="AR354" s="49"/>
      <c r="AS354" s="78"/>
      <c r="AT354" s="78"/>
      <c r="AU354" s="78"/>
      <c r="AV354" s="78"/>
      <c r="AW354" s="78"/>
      <c r="AX354" s="78"/>
      <c r="AY354" s="78"/>
      <c r="AZ354" s="78"/>
      <c r="BA354" s="78"/>
      <c r="BB354" s="78"/>
      <c r="BC354" s="49"/>
    </row>
    <row r="355" customFormat="false" ht="14.5" hidden="false" customHeight="false" outlineLevel="0" collapsed="false">
      <c r="A355" s="44"/>
      <c r="B355" s="44"/>
      <c r="C355" s="44"/>
      <c r="D355" s="44"/>
      <c r="E355" s="44"/>
      <c r="F355" s="44"/>
      <c r="G355" s="44"/>
      <c r="H355" s="44"/>
      <c r="I355" s="44"/>
      <c r="J355" s="44"/>
      <c r="K355" s="44"/>
      <c r="L355" s="44"/>
      <c r="M355" s="44"/>
      <c r="N355" s="44"/>
      <c r="AO355" s="187"/>
      <c r="AP355" s="188"/>
      <c r="AQ355" s="49"/>
      <c r="AR355" s="49"/>
      <c r="AS355" s="78"/>
      <c r="AT355" s="78"/>
      <c r="AU355" s="78"/>
      <c r="AV355" s="78"/>
      <c r="AW355" s="78"/>
      <c r="AX355" s="78"/>
      <c r="AY355" s="78"/>
      <c r="AZ355" s="78"/>
      <c r="BA355" s="78"/>
      <c r="BB355" s="78"/>
      <c r="BC355" s="49"/>
    </row>
    <row r="356" customFormat="false" ht="14.5" hidden="false" customHeight="false" outlineLevel="0" collapsed="false">
      <c r="A356" s="44"/>
      <c r="B356" s="44"/>
      <c r="C356" s="44"/>
      <c r="D356" s="44"/>
      <c r="E356" s="44"/>
      <c r="F356" s="44"/>
      <c r="G356" s="44"/>
      <c r="H356" s="44"/>
      <c r="I356" s="44"/>
      <c r="J356" s="44"/>
      <c r="K356" s="44"/>
      <c r="L356" s="44"/>
      <c r="M356" s="44"/>
      <c r="N356" s="44"/>
      <c r="AO356" s="187"/>
      <c r="AP356" s="188"/>
      <c r="AQ356" s="49"/>
      <c r="AR356" s="49"/>
      <c r="AS356" s="78"/>
      <c r="AT356" s="78"/>
      <c r="AU356" s="78"/>
      <c r="AV356" s="78"/>
      <c r="AW356" s="78"/>
      <c r="AX356" s="78"/>
      <c r="AY356" s="78"/>
      <c r="AZ356" s="78"/>
      <c r="BA356" s="78"/>
      <c r="BB356" s="78"/>
      <c r="BC356" s="49"/>
    </row>
    <row r="357" customFormat="false" ht="14.5" hidden="false" customHeight="false" outlineLevel="0" collapsed="false">
      <c r="A357" s="44"/>
      <c r="B357" s="44"/>
      <c r="C357" s="44"/>
      <c r="D357" s="44"/>
      <c r="E357" s="44"/>
      <c r="F357" s="44"/>
      <c r="G357" s="44"/>
      <c r="H357" s="44"/>
      <c r="I357" s="44"/>
      <c r="J357" s="44"/>
      <c r="K357" s="44"/>
      <c r="L357" s="44"/>
      <c r="M357" s="44"/>
      <c r="N357" s="44"/>
      <c r="AO357" s="187"/>
      <c r="AP357" s="188"/>
      <c r="AQ357" s="49"/>
      <c r="AR357" s="49"/>
      <c r="AS357" s="78"/>
      <c r="AT357" s="78"/>
      <c r="AU357" s="78"/>
      <c r="AV357" s="78"/>
      <c r="AW357" s="78"/>
      <c r="AX357" s="78"/>
      <c r="AY357" s="78"/>
      <c r="AZ357" s="78"/>
      <c r="BA357" s="78"/>
      <c r="BB357" s="78"/>
      <c r="BC357" s="49"/>
    </row>
    <row r="358" customFormat="false" ht="14.5" hidden="false" customHeight="false" outlineLevel="0" collapsed="false">
      <c r="A358" s="44"/>
      <c r="B358" s="44"/>
      <c r="C358" s="44"/>
      <c r="D358" s="44"/>
      <c r="E358" s="44"/>
      <c r="F358" s="44"/>
      <c r="G358" s="44"/>
      <c r="H358" s="44"/>
      <c r="I358" s="44"/>
      <c r="J358" s="44"/>
      <c r="K358" s="44"/>
      <c r="L358" s="44"/>
      <c r="M358" s="44"/>
      <c r="N358" s="44"/>
      <c r="AO358" s="187"/>
      <c r="AP358" s="188"/>
      <c r="AQ358" s="49"/>
      <c r="AR358" s="49"/>
      <c r="AS358" s="78"/>
      <c r="AT358" s="78"/>
      <c r="AU358" s="78"/>
      <c r="AV358" s="78"/>
      <c r="AW358" s="78"/>
      <c r="AX358" s="78"/>
      <c r="AY358" s="78"/>
      <c r="AZ358" s="78"/>
      <c r="BA358" s="78"/>
      <c r="BB358" s="78"/>
      <c r="BC358" s="49"/>
    </row>
    <row r="359" customFormat="false" ht="14.5" hidden="false" customHeight="false" outlineLevel="0" collapsed="false">
      <c r="A359" s="44"/>
      <c r="B359" s="44"/>
      <c r="C359" s="44"/>
      <c r="D359" s="44"/>
      <c r="E359" s="44"/>
      <c r="F359" s="44"/>
      <c r="G359" s="44"/>
      <c r="H359" s="44"/>
      <c r="I359" s="44"/>
      <c r="J359" s="44"/>
      <c r="K359" s="44"/>
      <c r="L359" s="44"/>
      <c r="M359" s="44"/>
      <c r="N359" s="44"/>
      <c r="AO359" s="187"/>
      <c r="AP359" s="188"/>
      <c r="AQ359" s="49"/>
      <c r="AR359" s="49"/>
      <c r="AS359" s="78"/>
      <c r="AT359" s="78"/>
      <c r="AU359" s="78"/>
      <c r="AV359" s="78"/>
      <c r="AW359" s="78"/>
      <c r="AX359" s="78"/>
      <c r="AY359" s="78"/>
      <c r="AZ359" s="78"/>
      <c r="BA359" s="78"/>
      <c r="BB359" s="78"/>
      <c r="BC359" s="49"/>
    </row>
    <row r="360" customFormat="false" ht="14.5" hidden="false" customHeight="false" outlineLevel="0" collapsed="false">
      <c r="A360" s="44"/>
      <c r="B360" s="44"/>
      <c r="C360" s="44"/>
      <c r="D360" s="44"/>
      <c r="E360" s="44"/>
      <c r="F360" s="44"/>
      <c r="G360" s="44"/>
      <c r="H360" s="44"/>
      <c r="I360" s="44"/>
      <c r="J360" s="44"/>
      <c r="K360" s="44"/>
      <c r="L360" s="44"/>
      <c r="M360" s="44"/>
      <c r="N360" s="44"/>
      <c r="AO360" s="189"/>
      <c r="AP360" s="190"/>
      <c r="AQ360" s="49"/>
      <c r="AR360" s="49"/>
      <c r="AS360" s="78"/>
      <c r="AT360" s="78"/>
      <c r="AU360" s="78"/>
      <c r="AV360" s="78"/>
      <c r="AW360" s="78"/>
      <c r="AX360" s="78"/>
      <c r="AY360" s="78"/>
      <c r="AZ360" s="78"/>
      <c r="BA360" s="78"/>
      <c r="BB360" s="78"/>
      <c r="BC360" s="49"/>
    </row>
    <row r="361" customFormat="false" ht="14.5" hidden="false" customHeight="false" outlineLevel="0" collapsed="false">
      <c r="A361" s="44"/>
      <c r="B361" s="44"/>
      <c r="C361" s="44"/>
      <c r="D361" s="44"/>
      <c r="E361" s="44"/>
      <c r="F361" s="44"/>
      <c r="G361" s="44"/>
      <c r="H361" s="44"/>
      <c r="I361" s="44"/>
      <c r="J361" s="44"/>
      <c r="K361" s="44"/>
      <c r="L361" s="44"/>
      <c r="M361" s="44"/>
      <c r="N361" s="44"/>
      <c r="AO361" s="187"/>
      <c r="AP361" s="188"/>
      <c r="AQ361" s="49"/>
      <c r="AR361" s="49"/>
      <c r="AS361" s="78"/>
      <c r="AT361" s="78"/>
      <c r="AU361" s="78"/>
      <c r="AV361" s="78"/>
      <c r="AW361" s="78"/>
      <c r="AX361" s="78"/>
      <c r="AY361" s="78"/>
      <c r="AZ361" s="78"/>
      <c r="BA361" s="78"/>
      <c r="BB361" s="78"/>
      <c r="BC361" s="49"/>
    </row>
    <row r="362" customFormat="false" ht="14.5" hidden="false" customHeight="false" outlineLevel="0" collapsed="false">
      <c r="A362" s="44"/>
      <c r="B362" s="44"/>
      <c r="C362" s="44"/>
      <c r="D362" s="44"/>
      <c r="E362" s="44"/>
      <c r="F362" s="44"/>
      <c r="G362" s="44"/>
      <c r="H362" s="44"/>
      <c r="I362" s="44"/>
      <c r="J362" s="44"/>
      <c r="K362" s="44"/>
      <c r="L362" s="44"/>
      <c r="M362" s="44"/>
      <c r="N362" s="44"/>
      <c r="AO362" s="187"/>
      <c r="AP362" s="188"/>
      <c r="AQ362" s="49"/>
      <c r="AR362" s="49"/>
      <c r="AS362" s="78"/>
      <c r="AT362" s="78"/>
      <c r="AU362" s="78"/>
      <c r="AV362" s="78"/>
      <c r="AW362" s="78"/>
      <c r="AX362" s="78"/>
      <c r="AY362" s="78"/>
      <c r="AZ362" s="78"/>
      <c r="BA362" s="78"/>
      <c r="BB362" s="78"/>
      <c r="BC362" s="49"/>
    </row>
    <row r="363" customFormat="false" ht="14.5" hidden="false" customHeight="false" outlineLevel="0" collapsed="false">
      <c r="A363" s="44"/>
      <c r="B363" s="44"/>
      <c r="C363" s="44"/>
      <c r="D363" s="44"/>
      <c r="E363" s="44"/>
      <c r="F363" s="44"/>
      <c r="G363" s="44"/>
      <c r="H363" s="44"/>
      <c r="I363" s="44"/>
      <c r="J363" s="44"/>
      <c r="K363" s="44"/>
      <c r="L363" s="44"/>
      <c r="M363" s="44"/>
      <c r="N363" s="44"/>
      <c r="AO363" s="187"/>
      <c r="AP363" s="188"/>
      <c r="AQ363" s="49"/>
      <c r="AR363" s="49"/>
      <c r="AS363" s="78"/>
      <c r="AT363" s="78"/>
      <c r="AU363" s="78"/>
      <c r="AV363" s="78"/>
      <c r="AW363" s="78"/>
      <c r="AX363" s="78"/>
      <c r="AY363" s="78"/>
      <c r="AZ363" s="78"/>
      <c r="BA363" s="78"/>
      <c r="BB363" s="78"/>
      <c r="BC363" s="49"/>
    </row>
    <row r="364" customFormat="false" ht="14.5" hidden="false" customHeight="false" outlineLevel="0" collapsed="false">
      <c r="A364" s="44"/>
      <c r="B364" s="44"/>
      <c r="C364" s="44"/>
      <c r="D364" s="44"/>
      <c r="E364" s="44"/>
      <c r="F364" s="44"/>
      <c r="G364" s="44"/>
      <c r="H364" s="44"/>
      <c r="I364" s="44"/>
      <c r="J364" s="44"/>
      <c r="K364" s="44"/>
      <c r="L364" s="44"/>
      <c r="M364" s="44"/>
      <c r="N364" s="44"/>
      <c r="AO364" s="187"/>
      <c r="AP364" s="188"/>
      <c r="AQ364" s="49"/>
      <c r="AR364" s="49"/>
      <c r="AS364" s="78"/>
      <c r="AT364" s="78"/>
      <c r="AU364" s="78"/>
      <c r="AV364" s="78"/>
      <c r="AW364" s="78"/>
      <c r="AX364" s="78"/>
      <c r="AY364" s="78"/>
      <c r="AZ364" s="78"/>
      <c r="BA364" s="78"/>
      <c r="BB364" s="78"/>
      <c r="BC364" s="49"/>
    </row>
    <row r="365" customFormat="false" ht="14.5" hidden="false" customHeight="false" outlineLevel="0" collapsed="false">
      <c r="A365" s="44"/>
      <c r="B365" s="44"/>
      <c r="C365" s="44"/>
      <c r="D365" s="44"/>
      <c r="E365" s="44"/>
      <c r="F365" s="44"/>
      <c r="G365" s="44"/>
      <c r="H365" s="44"/>
      <c r="I365" s="44"/>
      <c r="J365" s="44"/>
      <c r="K365" s="44"/>
      <c r="L365" s="44"/>
      <c r="M365" s="44"/>
      <c r="N365" s="44"/>
      <c r="AO365" s="187"/>
      <c r="AP365" s="188"/>
      <c r="AQ365" s="49"/>
      <c r="AR365" s="49"/>
      <c r="AS365" s="78"/>
      <c r="AT365" s="78"/>
      <c r="AU365" s="78"/>
      <c r="AV365" s="78"/>
      <c r="AW365" s="78"/>
      <c r="AX365" s="78"/>
      <c r="AY365" s="78"/>
      <c r="AZ365" s="78"/>
      <c r="BA365" s="78"/>
      <c r="BB365" s="78"/>
      <c r="BC365" s="49"/>
    </row>
    <row r="366" customFormat="false" ht="14.5" hidden="false" customHeight="false" outlineLevel="0" collapsed="false">
      <c r="A366" s="44"/>
      <c r="B366" s="44"/>
      <c r="C366" s="44"/>
      <c r="D366" s="44"/>
      <c r="E366" s="44"/>
      <c r="F366" s="44"/>
      <c r="G366" s="44"/>
      <c r="H366" s="44"/>
      <c r="I366" s="44"/>
      <c r="J366" s="44"/>
      <c r="K366" s="44"/>
      <c r="L366" s="44"/>
      <c r="M366" s="44"/>
      <c r="N366" s="44"/>
      <c r="AO366" s="187"/>
      <c r="AP366" s="188"/>
      <c r="AQ366" s="49"/>
      <c r="AR366" s="49"/>
      <c r="AS366" s="78"/>
      <c r="AT366" s="78"/>
      <c r="AU366" s="78"/>
      <c r="AV366" s="78"/>
      <c r="AW366" s="78"/>
      <c r="AX366" s="78"/>
      <c r="AY366" s="78"/>
      <c r="AZ366" s="78"/>
      <c r="BA366" s="78"/>
      <c r="BB366" s="78"/>
      <c r="BC366" s="49"/>
    </row>
    <row r="367" customFormat="false" ht="14.5" hidden="false" customHeight="false" outlineLevel="0" collapsed="false">
      <c r="A367" s="44"/>
      <c r="B367" s="44"/>
      <c r="C367" s="44"/>
      <c r="D367" s="44"/>
      <c r="E367" s="44"/>
      <c r="F367" s="44"/>
      <c r="G367" s="44"/>
      <c r="H367" s="44"/>
      <c r="I367" s="44"/>
      <c r="J367" s="44"/>
      <c r="K367" s="44"/>
      <c r="L367" s="44"/>
      <c r="M367" s="44"/>
      <c r="N367" s="44"/>
      <c r="AO367" s="189"/>
      <c r="AP367" s="190"/>
      <c r="AQ367" s="49"/>
      <c r="AR367" s="49"/>
      <c r="AS367" s="78"/>
      <c r="AT367" s="78"/>
      <c r="AU367" s="78"/>
      <c r="AV367" s="78"/>
      <c r="AW367" s="78"/>
      <c r="AX367" s="78"/>
      <c r="AY367" s="78"/>
      <c r="AZ367" s="78"/>
      <c r="BA367" s="78"/>
      <c r="BB367" s="78"/>
      <c r="BC367" s="49"/>
    </row>
    <row r="368" customFormat="false" ht="14.5" hidden="false" customHeight="false" outlineLevel="0" collapsed="false">
      <c r="A368" s="44"/>
      <c r="B368" s="44"/>
      <c r="C368" s="44"/>
      <c r="D368" s="44"/>
      <c r="E368" s="44"/>
      <c r="F368" s="44"/>
      <c r="G368" s="44"/>
      <c r="H368" s="44"/>
      <c r="I368" s="44"/>
      <c r="J368" s="44"/>
      <c r="K368" s="44"/>
      <c r="L368" s="44"/>
      <c r="M368" s="44"/>
      <c r="N368" s="44"/>
      <c r="AO368" s="187"/>
      <c r="AP368" s="188"/>
      <c r="AQ368" s="49"/>
      <c r="AR368" s="49"/>
      <c r="AS368" s="78"/>
      <c r="AT368" s="78"/>
      <c r="AU368" s="78"/>
      <c r="AV368" s="78"/>
      <c r="AW368" s="78"/>
      <c r="AX368" s="78"/>
      <c r="AY368" s="78"/>
      <c r="AZ368" s="78"/>
      <c r="BA368" s="78"/>
      <c r="BB368" s="78"/>
      <c r="BC368" s="49"/>
    </row>
    <row r="369" customFormat="false" ht="14.5" hidden="false" customHeight="false" outlineLevel="0" collapsed="false">
      <c r="A369" s="44"/>
      <c r="B369" s="44"/>
      <c r="C369" s="44"/>
      <c r="D369" s="44"/>
      <c r="E369" s="44"/>
      <c r="F369" s="44"/>
      <c r="G369" s="44"/>
      <c r="H369" s="44"/>
      <c r="I369" s="44"/>
      <c r="J369" s="44"/>
      <c r="K369" s="44"/>
      <c r="L369" s="44"/>
      <c r="M369" s="44"/>
      <c r="N369" s="44"/>
      <c r="AO369" s="185"/>
      <c r="AP369" s="186"/>
      <c r="AQ369" s="49"/>
      <c r="AR369" s="49"/>
      <c r="AS369" s="78"/>
      <c r="AT369" s="78"/>
      <c r="AU369" s="78"/>
      <c r="AV369" s="78"/>
      <c r="AW369" s="78"/>
      <c r="AX369" s="78"/>
      <c r="AY369" s="78"/>
      <c r="AZ369" s="78"/>
      <c r="BA369" s="78"/>
      <c r="BB369" s="78"/>
      <c r="BC369" s="49"/>
    </row>
    <row r="370" customFormat="false" ht="14.5" hidden="false" customHeight="false" outlineLevel="0" collapsed="false">
      <c r="A370" s="44"/>
      <c r="B370" s="44"/>
      <c r="C370" s="44"/>
      <c r="D370" s="44"/>
      <c r="E370" s="44"/>
      <c r="F370" s="44"/>
      <c r="G370" s="44"/>
      <c r="H370" s="44"/>
      <c r="I370" s="44"/>
      <c r="J370" s="44"/>
      <c r="K370" s="44"/>
      <c r="L370" s="44"/>
      <c r="M370" s="44"/>
      <c r="N370" s="44"/>
      <c r="AO370" s="185"/>
      <c r="AP370" s="186"/>
      <c r="AQ370" s="49"/>
      <c r="AR370" s="49"/>
      <c r="AS370" s="78"/>
      <c r="AT370" s="78"/>
      <c r="AU370" s="78"/>
      <c r="AV370" s="78"/>
      <c r="AW370" s="78"/>
      <c r="AX370" s="78"/>
      <c r="AY370" s="78"/>
      <c r="AZ370" s="78"/>
      <c r="BA370" s="78"/>
      <c r="BB370" s="78"/>
      <c r="BC370" s="49"/>
    </row>
    <row r="371" customFormat="false" ht="14.5" hidden="false" customHeight="false" outlineLevel="0" collapsed="false">
      <c r="A371" s="44"/>
      <c r="B371" s="44"/>
      <c r="C371" s="44"/>
      <c r="D371" s="44"/>
      <c r="E371" s="44"/>
      <c r="F371" s="44"/>
      <c r="G371" s="44"/>
      <c r="H371" s="44"/>
      <c r="I371" s="44"/>
      <c r="J371" s="44"/>
      <c r="K371" s="44"/>
      <c r="L371" s="44"/>
      <c r="M371" s="44"/>
      <c r="N371" s="44"/>
      <c r="AO371" s="185"/>
      <c r="AP371" s="186"/>
      <c r="AQ371" s="49"/>
      <c r="AR371" s="49"/>
      <c r="AS371" s="78"/>
      <c r="AT371" s="78"/>
      <c r="AU371" s="78"/>
      <c r="AV371" s="78"/>
      <c r="AW371" s="78"/>
      <c r="AX371" s="78"/>
      <c r="AY371" s="78"/>
      <c r="AZ371" s="78"/>
      <c r="BA371" s="78"/>
      <c r="BB371" s="78"/>
      <c r="BC371" s="49"/>
    </row>
    <row r="372" customFormat="false" ht="14.5" hidden="false" customHeight="false" outlineLevel="0" collapsed="false">
      <c r="A372" s="44"/>
      <c r="B372" s="44"/>
      <c r="C372" s="44"/>
      <c r="D372" s="44"/>
      <c r="E372" s="44"/>
      <c r="F372" s="44"/>
      <c r="G372" s="44"/>
      <c r="H372" s="44"/>
      <c r="I372" s="44"/>
      <c r="J372" s="44"/>
      <c r="K372" s="44"/>
      <c r="L372" s="44"/>
      <c r="M372" s="44"/>
      <c r="N372" s="44"/>
      <c r="AO372" s="187"/>
      <c r="AP372" s="188"/>
      <c r="AQ372" s="49"/>
      <c r="AR372" s="49"/>
      <c r="AS372" s="78"/>
      <c r="AT372" s="78"/>
      <c r="AU372" s="78"/>
      <c r="AV372" s="78"/>
      <c r="AW372" s="78"/>
      <c r="AX372" s="78"/>
      <c r="AY372" s="78"/>
      <c r="AZ372" s="78"/>
      <c r="BA372" s="78"/>
      <c r="BB372" s="78"/>
      <c r="BC372" s="49"/>
    </row>
    <row r="373" customFormat="false" ht="31.5" hidden="false" customHeight="true" outlineLevel="0" collapsed="false">
      <c r="A373" s="44"/>
      <c r="B373" s="44"/>
      <c r="C373" s="44"/>
      <c r="D373" s="44"/>
      <c r="E373" s="44"/>
      <c r="F373" s="44"/>
      <c r="G373" s="44"/>
      <c r="H373" s="44"/>
      <c r="I373" s="44"/>
      <c r="J373" s="44"/>
      <c r="K373" s="44"/>
      <c r="L373" s="44"/>
      <c r="M373" s="44"/>
      <c r="N373" s="44"/>
      <c r="AO373" s="185"/>
      <c r="AP373" s="186"/>
      <c r="AQ373" s="49"/>
      <c r="AR373" s="49"/>
      <c r="AS373" s="78"/>
      <c r="AT373" s="78"/>
      <c r="AU373" s="78"/>
      <c r="AV373" s="78"/>
      <c r="AW373" s="78"/>
      <c r="AX373" s="78"/>
      <c r="AY373" s="78"/>
      <c r="AZ373" s="78"/>
      <c r="BA373" s="78"/>
      <c r="BB373" s="78"/>
      <c r="BC373" s="49"/>
    </row>
    <row r="374" customFormat="false" ht="15.75" hidden="false" customHeight="true" outlineLevel="0" collapsed="false">
      <c r="A374" s="44"/>
      <c r="B374" s="44"/>
      <c r="C374" s="44"/>
      <c r="D374" s="44"/>
      <c r="E374" s="44"/>
      <c r="F374" s="44"/>
      <c r="G374" s="44"/>
      <c r="H374" s="44"/>
      <c r="I374" s="44"/>
      <c r="J374" s="44"/>
      <c r="K374" s="44"/>
      <c r="L374" s="44"/>
      <c r="M374" s="44"/>
      <c r="N374" s="44"/>
      <c r="AO374" s="185"/>
      <c r="AP374" s="186"/>
      <c r="AQ374" s="49"/>
      <c r="AR374" s="49"/>
      <c r="AS374" s="78"/>
      <c r="AT374" s="78"/>
      <c r="AU374" s="78"/>
      <c r="AV374" s="78"/>
      <c r="AW374" s="78"/>
      <c r="AX374" s="78"/>
      <c r="AY374" s="78"/>
      <c r="AZ374" s="78"/>
      <c r="BA374" s="78"/>
      <c r="BB374" s="78"/>
      <c r="BC374" s="49"/>
    </row>
    <row r="375" customFormat="false" ht="14.5" hidden="false" customHeight="false" outlineLevel="0" collapsed="false">
      <c r="A375" s="44"/>
      <c r="B375" s="44"/>
      <c r="C375" s="44"/>
      <c r="D375" s="44"/>
      <c r="E375" s="44"/>
      <c r="F375" s="44"/>
      <c r="G375" s="44"/>
      <c r="H375" s="44"/>
      <c r="I375" s="44"/>
      <c r="J375" s="44"/>
      <c r="K375" s="44"/>
      <c r="L375" s="44"/>
      <c r="M375" s="44"/>
      <c r="N375" s="44"/>
      <c r="AO375" s="185"/>
      <c r="AP375" s="186"/>
      <c r="AQ375" s="49"/>
      <c r="AR375" s="49"/>
      <c r="AS375" s="78"/>
      <c r="AT375" s="78"/>
      <c r="AU375" s="78"/>
      <c r="AV375" s="78"/>
      <c r="AW375" s="78"/>
      <c r="AX375" s="78"/>
      <c r="AY375" s="78"/>
      <c r="AZ375" s="78"/>
      <c r="BA375" s="78"/>
      <c r="BB375" s="78"/>
      <c r="BC375" s="49"/>
    </row>
    <row r="376" customFormat="false" ht="14.5" hidden="false" customHeight="false" outlineLevel="0" collapsed="false">
      <c r="A376" s="44"/>
      <c r="B376" s="44"/>
      <c r="C376" s="44"/>
      <c r="D376" s="44"/>
      <c r="E376" s="44"/>
      <c r="F376" s="44"/>
      <c r="G376" s="44"/>
      <c r="H376" s="44"/>
      <c r="I376" s="44"/>
      <c r="J376" s="44"/>
      <c r="K376" s="44"/>
      <c r="L376" s="44"/>
      <c r="M376" s="44"/>
      <c r="N376" s="44"/>
      <c r="AO376" s="185"/>
      <c r="AP376" s="186"/>
      <c r="AQ376" s="49"/>
      <c r="AR376" s="49"/>
      <c r="AS376" s="78"/>
      <c r="AT376" s="78"/>
      <c r="AU376" s="78"/>
      <c r="AV376" s="78"/>
      <c r="AW376" s="78"/>
      <c r="AX376" s="78"/>
      <c r="AY376" s="78"/>
      <c r="AZ376" s="78"/>
      <c r="BA376" s="78"/>
      <c r="BB376" s="78"/>
      <c r="BC376" s="49"/>
    </row>
    <row r="377" customFormat="false" ht="14.5" hidden="false" customHeight="false" outlineLevel="0" collapsed="false">
      <c r="A377" s="44"/>
      <c r="B377" s="44"/>
      <c r="C377" s="44"/>
      <c r="D377" s="44"/>
      <c r="E377" s="44"/>
      <c r="F377" s="44"/>
      <c r="G377" s="44"/>
      <c r="H377" s="44"/>
      <c r="I377" s="44"/>
      <c r="J377" s="44"/>
      <c r="K377" s="44"/>
      <c r="L377" s="44"/>
      <c r="M377" s="44"/>
      <c r="N377" s="44"/>
      <c r="AO377" s="187"/>
      <c r="AP377" s="188"/>
      <c r="AQ377" s="49"/>
      <c r="AR377" s="49"/>
      <c r="AS377" s="78"/>
      <c r="AT377" s="78"/>
      <c r="AU377" s="78"/>
      <c r="AV377" s="78"/>
      <c r="AW377" s="78"/>
      <c r="AX377" s="78"/>
      <c r="AY377" s="78"/>
      <c r="AZ377" s="78"/>
      <c r="BA377" s="78"/>
      <c r="BB377" s="78"/>
      <c r="BC377" s="49"/>
    </row>
    <row r="378" customFormat="false" ht="14.5" hidden="false" customHeight="false" outlineLevel="0" collapsed="false">
      <c r="A378" s="44"/>
      <c r="B378" s="44"/>
      <c r="C378" s="44"/>
      <c r="D378" s="44"/>
      <c r="E378" s="44"/>
      <c r="F378" s="44"/>
      <c r="G378" s="44"/>
      <c r="H378" s="44"/>
      <c r="I378" s="44"/>
      <c r="J378" s="44"/>
      <c r="K378" s="44"/>
      <c r="L378" s="44"/>
      <c r="M378" s="44"/>
      <c r="N378" s="44"/>
      <c r="AO378" s="185"/>
      <c r="AP378" s="186"/>
      <c r="AQ378" s="49"/>
      <c r="AR378" s="49"/>
      <c r="AS378" s="78"/>
      <c r="AT378" s="78"/>
      <c r="AU378" s="78"/>
      <c r="AV378" s="78"/>
      <c r="AW378" s="78"/>
      <c r="AX378" s="78"/>
      <c r="AY378" s="78"/>
      <c r="AZ378" s="78"/>
      <c r="BA378" s="78"/>
      <c r="BB378" s="78"/>
      <c r="BC378" s="49"/>
    </row>
    <row r="379" customFormat="false" ht="14.5" hidden="false" customHeight="false" outlineLevel="0" collapsed="false">
      <c r="A379" s="44"/>
      <c r="B379" s="44"/>
      <c r="C379" s="44"/>
      <c r="D379" s="44"/>
      <c r="E379" s="44"/>
      <c r="F379" s="44"/>
      <c r="G379" s="44"/>
      <c r="H379" s="44"/>
      <c r="I379" s="44"/>
      <c r="J379" s="44"/>
      <c r="K379" s="44"/>
      <c r="L379" s="44"/>
      <c r="M379" s="44"/>
      <c r="N379" s="44"/>
      <c r="AO379" s="185"/>
      <c r="AP379" s="186"/>
      <c r="AQ379" s="49"/>
      <c r="AR379" s="49"/>
      <c r="AS379" s="78"/>
      <c r="AT379" s="78"/>
      <c r="AU379" s="78"/>
      <c r="AV379" s="78"/>
      <c r="AW379" s="78"/>
      <c r="AX379" s="78"/>
      <c r="AY379" s="78"/>
      <c r="AZ379" s="78"/>
      <c r="BA379" s="78"/>
      <c r="BB379" s="78"/>
      <c r="BC379" s="49"/>
    </row>
    <row r="380" customFormat="false" ht="14.5" hidden="false" customHeight="false" outlineLevel="0" collapsed="false">
      <c r="A380" s="44"/>
      <c r="B380" s="44"/>
      <c r="C380" s="44"/>
      <c r="D380" s="44"/>
      <c r="E380" s="44"/>
      <c r="F380" s="44"/>
      <c r="G380" s="44"/>
      <c r="H380" s="44"/>
      <c r="I380" s="44"/>
      <c r="J380" s="44"/>
      <c r="K380" s="44"/>
      <c r="L380" s="44"/>
      <c r="M380" s="44"/>
      <c r="N380" s="44"/>
      <c r="AO380" s="185"/>
      <c r="AP380" s="186"/>
      <c r="AQ380" s="49"/>
      <c r="AR380" s="49"/>
      <c r="AS380" s="78"/>
      <c r="AT380" s="78"/>
      <c r="AU380" s="78"/>
      <c r="AV380" s="78"/>
      <c r="AW380" s="78"/>
      <c r="AX380" s="78"/>
      <c r="AY380" s="78"/>
      <c r="AZ380" s="78"/>
      <c r="BA380" s="78"/>
      <c r="BB380" s="78"/>
      <c r="BC380" s="49"/>
    </row>
    <row r="381" customFormat="false" ht="14.5" hidden="false" customHeight="false" outlineLevel="0" collapsed="false">
      <c r="A381" s="44"/>
      <c r="B381" s="44"/>
      <c r="C381" s="44"/>
      <c r="D381" s="44"/>
      <c r="E381" s="44"/>
      <c r="F381" s="44"/>
      <c r="G381" s="44"/>
      <c r="H381" s="44"/>
      <c r="I381" s="44"/>
      <c r="J381" s="44"/>
      <c r="K381" s="44"/>
      <c r="L381" s="44"/>
      <c r="M381" s="44"/>
      <c r="N381" s="44"/>
      <c r="AO381" s="185"/>
      <c r="AP381" s="186"/>
      <c r="AQ381" s="49"/>
      <c r="AR381" s="49"/>
      <c r="AS381" s="78"/>
      <c r="AT381" s="78"/>
      <c r="AU381" s="78"/>
      <c r="AV381" s="78"/>
      <c r="AW381" s="78"/>
      <c r="AX381" s="78"/>
      <c r="AY381" s="78"/>
      <c r="AZ381" s="78"/>
      <c r="BA381" s="78"/>
      <c r="BB381" s="78"/>
      <c r="BC381" s="49"/>
    </row>
    <row r="382" customFormat="false" ht="14.5" hidden="false" customHeight="false" outlineLevel="0" collapsed="false">
      <c r="A382" s="44"/>
      <c r="B382" s="44"/>
      <c r="C382" s="44"/>
      <c r="D382" s="44"/>
      <c r="E382" s="44"/>
      <c r="F382" s="44"/>
      <c r="G382" s="44"/>
      <c r="H382" s="44"/>
      <c r="I382" s="44"/>
      <c r="J382" s="44"/>
      <c r="K382" s="44"/>
      <c r="L382" s="44"/>
      <c r="M382" s="44"/>
      <c r="N382" s="44"/>
      <c r="AO382" s="187"/>
      <c r="AP382" s="188"/>
      <c r="AQ382" s="49"/>
      <c r="AR382" s="49"/>
      <c r="AS382" s="78"/>
      <c r="AT382" s="78"/>
      <c r="AU382" s="78"/>
      <c r="AV382" s="78"/>
      <c r="AW382" s="78"/>
      <c r="AX382" s="78"/>
      <c r="AY382" s="78"/>
      <c r="AZ382" s="78"/>
      <c r="BA382" s="78"/>
      <c r="BB382" s="78"/>
      <c r="BC382" s="49"/>
    </row>
    <row r="383" customFormat="false" ht="15.75" hidden="false" customHeight="true" outlineLevel="0" collapsed="false">
      <c r="A383" s="44"/>
      <c r="B383" s="44"/>
      <c r="C383" s="44"/>
      <c r="D383" s="44"/>
      <c r="E383" s="44"/>
      <c r="F383" s="44"/>
      <c r="G383" s="44"/>
      <c r="H383" s="44"/>
      <c r="I383" s="44"/>
      <c r="J383" s="44"/>
      <c r="K383" s="44"/>
      <c r="L383" s="44"/>
      <c r="M383" s="44"/>
      <c r="N383" s="44"/>
      <c r="AO383" s="187"/>
      <c r="AP383" s="188"/>
      <c r="AQ383" s="49"/>
      <c r="AR383" s="49"/>
      <c r="AS383" s="78"/>
      <c r="AT383" s="78"/>
      <c r="AU383" s="78"/>
      <c r="AV383" s="78"/>
      <c r="AW383" s="78"/>
      <c r="AX383" s="78"/>
      <c r="AY383" s="78"/>
      <c r="AZ383" s="78"/>
      <c r="BA383" s="78"/>
      <c r="BB383" s="78"/>
      <c r="BC383" s="49"/>
    </row>
    <row r="384" customFormat="false" ht="14.5" hidden="false" customHeight="false" outlineLevel="0" collapsed="false">
      <c r="A384" s="44"/>
      <c r="B384" s="44"/>
      <c r="C384" s="44"/>
      <c r="D384" s="44"/>
      <c r="E384" s="44"/>
      <c r="F384" s="44"/>
      <c r="G384" s="44"/>
      <c r="H384" s="44"/>
      <c r="I384" s="44"/>
      <c r="J384" s="44"/>
      <c r="K384" s="44"/>
      <c r="L384" s="44"/>
      <c r="M384" s="44"/>
      <c r="N384" s="44"/>
      <c r="AO384" s="187"/>
      <c r="AP384" s="188"/>
      <c r="AQ384" s="49"/>
      <c r="AR384" s="49"/>
      <c r="AS384" s="78"/>
      <c r="AT384" s="78"/>
      <c r="AU384" s="78"/>
      <c r="AV384" s="78"/>
      <c r="AW384" s="78"/>
      <c r="AX384" s="78"/>
      <c r="AY384" s="78"/>
      <c r="AZ384" s="78"/>
      <c r="BA384" s="78"/>
      <c r="BB384" s="78"/>
      <c r="BC384" s="49"/>
    </row>
    <row r="385" customFormat="false" ht="14.5" hidden="false" customHeight="false" outlineLevel="0" collapsed="false">
      <c r="A385" s="44"/>
      <c r="B385" s="44"/>
      <c r="C385" s="44"/>
      <c r="D385" s="44"/>
      <c r="E385" s="44"/>
      <c r="F385" s="44"/>
      <c r="G385" s="44"/>
      <c r="H385" s="44"/>
      <c r="I385" s="44"/>
      <c r="J385" s="44"/>
      <c r="K385" s="44"/>
      <c r="L385" s="44"/>
      <c r="M385" s="44"/>
      <c r="N385" s="44"/>
      <c r="AO385" s="189"/>
      <c r="AP385" s="190"/>
      <c r="AQ385" s="49"/>
      <c r="AR385" s="49"/>
      <c r="AS385" s="78"/>
      <c r="AT385" s="78"/>
      <c r="AU385" s="78"/>
      <c r="AV385" s="78"/>
      <c r="AW385" s="78"/>
      <c r="AX385" s="78"/>
      <c r="AY385" s="78"/>
      <c r="AZ385" s="78"/>
      <c r="BA385" s="78"/>
      <c r="BB385" s="78"/>
      <c r="BC385" s="49"/>
    </row>
    <row r="386" customFormat="false" ht="66" hidden="false" customHeight="true" outlineLevel="0" collapsed="false">
      <c r="A386" s="44"/>
      <c r="B386" s="44"/>
      <c r="C386" s="44"/>
      <c r="D386" s="44"/>
      <c r="E386" s="44"/>
      <c r="F386" s="44"/>
      <c r="G386" s="44"/>
      <c r="H386" s="44"/>
      <c r="I386" s="44"/>
      <c r="J386" s="44"/>
      <c r="K386" s="44"/>
      <c r="L386" s="44"/>
      <c r="M386" s="44"/>
      <c r="N386" s="44"/>
      <c r="AO386" s="187"/>
      <c r="AP386" s="188"/>
      <c r="AQ386" s="49"/>
      <c r="AR386" s="49"/>
      <c r="AS386" s="78"/>
      <c r="AT386" s="78"/>
      <c r="AU386" s="78"/>
      <c r="AV386" s="78"/>
      <c r="AW386" s="78"/>
      <c r="AX386" s="78"/>
      <c r="AY386" s="78"/>
      <c r="AZ386" s="78"/>
      <c r="BA386" s="78"/>
      <c r="BB386" s="78"/>
      <c r="BC386" s="49"/>
    </row>
    <row r="387" customFormat="false" ht="78.75" hidden="false" customHeight="true" outlineLevel="0" collapsed="false">
      <c r="A387" s="44"/>
      <c r="B387" s="44"/>
      <c r="C387" s="44"/>
      <c r="D387" s="44"/>
      <c r="E387" s="44"/>
      <c r="F387" s="44"/>
      <c r="G387" s="44"/>
      <c r="H387" s="44"/>
      <c r="I387" s="44"/>
      <c r="J387" s="44"/>
      <c r="K387" s="44"/>
      <c r="L387" s="44"/>
      <c r="M387" s="44"/>
      <c r="N387" s="44"/>
      <c r="AO387" s="187"/>
      <c r="AP387" s="188"/>
      <c r="AQ387" s="49"/>
      <c r="AR387" s="49"/>
      <c r="AS387" s="78"/>
      <c r="AT387" s="78"/>
      <c r="AU387" s="78"/>
      <c r="AV387" s="78"/>
      <c r="AW387" s="78"/>
      <c r="AX387" s="78"/>
      <c r="AY387" s="78"/>
      <c r="AZ387" s="78"/>
      <c r="BA387" s="78"/>
      <c r="BB387" s="78"/>
      <c r="BC387" s="49"/>
    </row>
    <row r="388" customFormat="false" ht="14.5" hidden="false" customHeight="false" outlineLevel="0" collapsed="false">
      <c r="A388" s="44"/>
      <c r="B388" s="44"/>
      <c r="C388" s="44"/>
      <c r="D388" s="44"/>
      <c r="E388" s="44"/>
      <c r="F388" s="44"/>
      <c r="G388" s="44"/>
      <c r="H388" s="44"/>
      <c r="I388" s="44"/>
      <c r="J388" s="44"/>
      <c r="K388" s="44"/>
      <c r="L388" s="44"/>
      <c r="M388" s="44"/>
      <c r="N388" s="44"/>
      <c r="AO388" s="187"/>
      <c r="AP388" s="188"/>
      <c r="AQ388" s="49"/>
      <c r="AR388" s="49"/>
      <c r="AS388" s="78"/>
      <c r="AT388" s="78"/>
      <c r="AU388" s="78"/>
      <c r="AV388" s="78"/>
      <c r="AW388" s="78"/>
      <c r="AX388" s="78"/>
      <c r="AY388" s="78"/>
      <c r="AZ388" s="78"/>
      <c r="BA388" s="78"/>
      <c r="BB388" s="78"/>
      <c r="BC388" s="49"/>
    </row>
    <row r="389" customFormat="false" ht="14.5" hidden="false" customHeight="false" outlineLevel="0" collapsed="false">
      <c r="A389" s="44"/>
      <c r="B389" s="44"/>
      <c r="C389" s="44"/>
      <c r="D389" s="44"/>
      <c r="E389" s="44"/>
      <c r="F389" s="44"/>
      <c r="G389" s="44"/>
      <c r="H389" s="44"/>
      <c r="I389" s="44"/>
      <c r="J389" s="44"/>
      <c r="K389" s="44"/>
      <c r="L389" s="44"/>
      <c r="M389" s="44"/>
      <c r="N389" s="44"/>
      <c r="AO389" s="187"/>
      <c r="AP389" s="188"/>
      <c r="AQ389" s="49"/>
      <c r="AR389" s="49"/>
      <c r="AS389" s="78"/>
      <c r="AT389" s="78"/>
      <c r="AU389" s="78"/>
      <c r="AV389" s="78"/>
      <c r="AW389" s="78"/>
      <c r="AX389" s="78"/>
      <c r="AY389" s="78"/>
      <c r="AZ389" s="78"/>
      <c r="BA389" s="78"/>
      <c r="BB389" s="78"/>
      <c r="BC389" s="49"/>
    </row>
    <row r="390" customFormat="false" ht="14.5" hidden="false" customHeight="false" outlineLevel="0" collapsed="false">
      <c r="A390" s="44"/>
      <c r="B390" s="44"/>
      <c r="C390" s="44"/>
      <c r="D390" s="44"/>
      <c r="E390" s="44"/>
      <c r="F390" s="44"/>
      <c r="G390" s="44"/>
      <c r="H390" s="44"/>
      <c r="I390" s="44"/>
      <c r="J390" s="44"/>
      <c r="K390" s="44"/>
      <c r="L390" s="44"/>
      <c r="M390" s="44"/>
      <c r="N390" s="44"/>
      <c r="AO390" s="187"/>
      <c r="AP390" s="188"/>
      <c r="AQ390" s="49"/>
      <c r="AR390" s="49"/>
      <c r="AS390" s="78"/>
      <c r="AT390" s="78"/>
      <c r="AU390" s="78"/>
      <c r="AV390" s="78"/>
      <c r="AW390" s="78"/>
      <c r="AX390" s="78"/>
      <c r="AY390" s="78"/>
      <c r="AZ390" s="78"/>
      <c r="BA390" s="78"/>
      <c r="BB390" s="78"/>
      <c r="BC390" s="49"/>
    </row>
    <row r="391" customFormat="false" ht="14.5" hidden="false" customHeight="false" outlineLevel="0" collapsed="false">
      <c r="A391" s="44"/>
      <c r="B391" s="44"/>
      <c r="C391" s="44"/>
      <c r="D391" s="44"/>
      <c r="E391" s="44"/>
      <c r="F391" s="44"/>
      <c r="G391" s="44"/>
      <c r="H391" s="44"/>
      <c r="I391" s="44"/>
      <c r="J391" s="44"/>
      <c r="K391" s="44"/>
      <c r="L391" s="44"/>
      <c r="M391" s="44"/>
      <c r="N391" s="44"/>
      <c r="AO391" s="187"/>
      <c r="AP391" s="188"/>
      <c r="AQ391" s="49"/>
      <c r="AR391" s="49"/>
      <c r="AS391" s="78"/>
      <c r="AT391" s="78"/>
      <c r="AU391" s="78"/>
      <c r="AV391" s="78"/>
      <c r="AW391" s="78"/>
      <c r="AX391" s="78"/>
      <c r="AY391" s="78"/>
      <c r="AZ391" s="78"/>
      <c r="BA391" s="78"/>
      <c r="BB391" s="78"/>
      <c r="BC391" s="49"/>
    </row>
    <row r="392" customFormat="false" ht="14.5" hidden="false" customHeight="false" outlineLevel="0" collapsed="false">
      <c r="A392" s="44"/>
      <c r="B392" s="44"/>
      <c r="C392" s="44"/>
      <c r="D392" s="44"/>
      <c r="E392" s="44"/>
      <c r="F392" s="44"/>
      <c r="G392" s="44"/>
      <c r="H392" s="44"/>
      <c r="I392" s="44"/>
      <c r="J392" s="44"/>
      <c r="K392" s="44"/>
      <c r="L392" s="44"/>
      <c r="M392" s="44"/>
      <c r="N392" s="44"/>
      <c r="AO392" s="189"/>
      <c r="AP392" s="190"/>
      <c r="AQ392" s="49"/>
      <c r="AR392" s="49"/>
      <c r="AS392" s="78"/>
      <c r="AT392" s="78"/>
      <c r="AU392" s="78"/>
      <c r="AV392" s="78"/>
      <c r="AW392" s="78"/>
      <c r="AX392" s="78"/>
      <c r="AY392" s="78"/>
      <c r="AZ392" s="78"/>
      <c r="BA392" s="78"/>
      <c r="BB392" s="78"/>
      <c r="BC392" s="49"/>
    </row>
    <row r="393" customFormat="false" ht="14.5" hidden="false" customHeight="false" outlineLevel="0" collapsed="false">
      <c r="A393" s="44"/>
      <c r="B393" s="44"/>
      <c r="C393" s="44"/>
      <c r="D393" s="44"/>
      <c r="E393" s="44"/>
      <c r="F393" s="44"/>
      <c r="G393" s="44"/>
      <c r="H393" s="44"/>
      <c r="I393" s="44"/>
      <c r="J393" s="44"/>
      <c r="K393" s="44"/>
      <c r="L393" s="44"/>
      <c r="M393" s="44"/>
      <c r="N393" s="44"/>
      <c r="AO393" s="187"/>
      <c r="AP393" s="188"/>
      <c r="AQ393" s="49"/>
      <c r="AR393" s="49"/>
      <c r="AS393" s="78"/>
      <c r="AT393" s="78"/>
      <c r="AU393" s="78"/>
      <c r="AV393" s="78"/>
      <c r="AW393" s="78"/>
      <c r="AX393" s="78"/>
      <c r="AY393" s="78"/>
      <c r="AZ393" s="78"/>
      <c r="BA393" s="78"/>
      <c r="BB393" s="78"/>
      <c r="BC393" s="49"/>
    </row>
    <row r="394" customFormat="false" ht="14.5" hidden="false" customHeight="false" outlineLevel="0" collapsed="false">
      <c r="A394" s="44"/>
      <c r="B394" s="44"/>
      <c r="C394" s="44"/>
      <c r="D394" s="44"/>
      <c r="E394" s="44"/>
      <c r="F394" s="44"/>
      <c r="G394" s="44"/>
      <c r="H394" s="44"/>
      <c r="I394" s="44"/>
      <c r="J394" s="44"/>
      <c r="K394" s="44"/>
      <c r="L394" s="44"/>
      <c r="M394" s="44"/>
      <c r="N394" s="44"/>
      <c r="AO394" s="185"/>
      <c r="AP394" s="186"/>
      <c r="AQ394" s="49"/>
      <c r="AR394" s="49"/>
      <c r="AS394" s="78"/>
      <c r="AT394" s="78"/>
      <c r="AU394" s="78"/>
      <c r="AV394" s="78"/>
      <c r="AW394" s="78"/>
      <c r="AX394" s="78"/>
      <c r="AY394" s="78"/>
      <c r="AZ394" s="78"/>
      <c r="BA394" s="78"/>
      <c r="BB394" s="78"/>
      <c r="BC394" s="49"/>
    </row>
    <row r="395" customFormat="false" ht="14.5" hidden="false" customHeight="false" outlineLevel="0" collapsed="false">
      <c r="A395" s="44"/>
      <c r="B395" s="44"/>
      <c r="C395" s="44"/>
      <c r="D395" s="44"/>
      <c r="E395" s="44"/>
      <c r="F395" s="44"/>
      <c r="G395" s="44"/>
      <c r="H395" s="44"/>
      <c r="I395" s="44"/>
      <c r="J395" s="44"/>
      <c r="K395" s="44"/>
      <c r="L395" s="44"/>
      <c r="M395" s="44"/>
      <c r="N395" s="44"/>
      <c r="AO395" s="185"/>
      <c r="AP395" s="186"/>
      <c r="AQ395" s="49"/>
      <c r="AR395" s="49"/>
      <c r="AS395" s="78"/>
      <c r="AT395" s="78"/>
      <c r="AU395" s="78"/>
      <c r="AV395" s="78"/>
      <c r="AW395" s="78"/>
      <c r="AX395" s="78"/>
      <c r="AY395" s="78"/>
      <c r="AZ395" s="78"/>
      <c r="BA395" s="78"/>
      <c r="BB395" s="78"/>
      <c r="BC395" s="49"/>
    </row>
    <row r="396" customFormat="false" ht="14.5" hidden="false" customHeight="false" outlineLevel="0" collapsed="false">
      <c r="A396" s="44"/>
      <c r="B396" s="44"/>
      <c r="C396" s="44"/>
      <c r="D396" s="44"/>
      <c r="E396" s="44"/>
      <c r="F396" s="44"/>
      <c r="G396" s="44"/>
      <c r="H396" s="44"/>
      <c r="I396" s="44"/>
      <c r="J396" s="44"/>
      <c r="K396" s="44"/>
      <c r="L396" s="44"/>
      <c r="M396" s="44"/>
      <c r="N396" s="44"/>
      <c r="AO396" s="185"/>
      <c r="AP396" s="186"/>
      <c r="AQ396" s="49"/>
      <c r="AR396" s="49"/>
      <c r="AS396" s="78"/>
      <c r="AT396" s="78"/>
      <c r="AU396" s="78"/>
      <c r="AV396" s="78"/>
      <c r="AW396" s="78"/>
      <c r="AX396" s="78"/>
      <c r="AY396" s="78"/>
      <c r="AZ396" s="78"/>
      <c r="BA396" s="78"/>
      <c r="BB396" s="78"/>
      <c r="BC396" s="49"/>
    </row>
    <row r="397" customFormat="false" ht="14.5" hidden="false" customHeight="false" outlineLevel="0" collapsed="false">
      <c r="A397" s="44"/>
      <c r="B397" s="44"/>
      <c r="C397" s="44"/>
      <c r="D397" s="44"/>
      <c r="E397" s="44"/>
      <c r="F397" s="44"/>
      <c r="G397" s="44"/>
      <c r="H397" s="44"/>
      <c r="I397" s="44"/>
      <c r="J397" s="44"/>
      <c r="K397" s="44"/>
      <c r="L397" s="44"/>
      <c r="M397" s="44"/>
      <c r="N397" s="44"/>
      <c r="AO397" s="185"/>
      <c r="AP397" s="186"/>
      <c r="AQ397" s="49"/>
      <c r="AR397" s="49"/>
      <c r="AS397" s="78"/>
      <c r="AT397" s="78"/>
      <c r="AU397" s="78"/>
      <c r="AV397" s="78"/>
      <c r="AW397" s="78"/>
      <c r="AX397" s="78"/>
      <c r="AY397" s="78"/>
      <c r="AZ397" s="78"/>
      <c r="BA397" s="78"/>
      <c r="BB397" s="78"/>
      <c r="BC397" s="49"/>
    </row>
    <row r="398" customFormat="false" ht="14.5" hidden="false" customHeight="false" outlineLevel="0" collapsed="false">
      <c r="AO398" s="185"/>
      <c r="AP398" s="186"/>
      <c r="AQ398" s="49"/>
      <c r="AR398" s="49"/>
      <c r="AS398" s="78"/>
      <c r="AT398" s="78"/>
      <c r="AU398" s="78"/>
      <c r="AV398" s="78"/>
      <c r="AW398" s="78"/>
      <c r="AX398" s="78"/>
      <c r="AY398" s="78"/>
      <c r="AZ398" s="78"/>
      <c r="BA398" s="78"/>
      <c r="BB398" s="78"/>
      <c r="BC398" s="49"/>
    </row>
    <row r="399" customFormat="false" ht="14.5" hidden="false" customHeight="false" outlineLevel="0" collapsed="false">
      <c r="AO399" s="185"/>
      <c r="AP399" s="186"/>
      <c r="AQ399" s="49"/>
      <c r="AR399" s="49"/>
      <c r="AS399" s="78"/>
      <c r="AT399" s="78"/>
      <c r="AU399" s="78"/>
      <c r="AV399" s="78"/>
      <c r="AW399" s="78"/>
      <c r="AX399" s="78"/>
      <c r="AY399" s="78"/>
      <c r="AZ399" s="78"/>
      <c r="BA399" s="78"/>
      <c r="BB399" s="78"/>
      <c r="BC399" s="49"/>
    </row>
    <row r="400" customFormat="false" ht="14.5" hidden="false" customHeight="false" outlineLevel="0" collapsed="false">
      <c r="AO400" s="187"/>
      <c r="AP400" s="188"/>
      <c r="AQ400" s="49"/>
      <c r="AR400" s="49"/>
      <c r="AS400" s="78"/>
      <c r="AT400" s="78"/>
      <c r="AU400" s="78"/>
      <c r="AV400" s="78"/>
      <c r="AW400" s="78"/>
      <c r="AX400" s="78"/>
      <c r="AY400" s="78"/>
      <c r="AZ400" s="78"/>
      <c r="BA400" s="78"/>
      <c r="BB400" s="78"/>
      <c r="BC400" s="49"/>
    </row>
    <row r="401" customFormat="false" ht="14.5" hidden="false" customHeight="false" outlineLevel="0" collapsed="false">
      <c r="AO401" s="185"/>
      <c r="AP401" s="186"/>
      <c r="AQ401" s="49"/>
      <c r="AR401" s="49"/>
      <c r="AS401" s="78"/>
      <c r="AT401" s="78"/>
      <c r="AU401" s="78"/>
      <c r="AV401" s="78"/>
      <c r="AW401" s="78"/>
      <c r="AX401" s="78"/>
      <c r="AY401" s="78"/>
      <c r="AZ401" s="78"/>
      <c r="BA401" s="78"/>
      <c r="BB401" s="78"/>
      <c r="BC401" s="49"/>
    </row>
    <row r="402" customFormat="false" ht="14.5" hidden="false" customHeight="false" outlineLevel="0" collapsed="false">
      <c r="AO402" s="185"/>
      <c r="AP402" s="186"/>
      <c r="AQ402" s="49"/>
      <c r="AR402" s="49"/>
      <c r="AS402" s="78"/>
      <c r="AT402" s="78"/>
      <c r="AU402" s="78"/>
      <c r="AV402" s="78"/>
      <c r="AW402" s="78"/>
      <c r="AX402" s="78"/>
      <c r="AY402" s="78"/>
      <c r="AZ402" s="78"/>
      <c r="BA402" s="78"/>
      <c r="BB402" s="78"/>
      <c r="BC402" s="49"/>
    </row>
    <row r="403" customFormat="false" ht="14.5" hidden="false" customHeight="false" outlineLevel="0" collapsed="false">
      <c r="AO403" s="185"/>
      <c r="AP403" s="186"/>
      <c r="AQ403" s="49"/>
      <c r="AR403" s="49"/>
      <c r="AS403" s="78"/>
      <c r="AT403" s="78"/>
      <c r="AU403" s="78"/>
      <c r="AV403" s="78"/>
      <c r="AW403" s="78"/>
      <c r="AX403" s="78"/>
      <c r="AY403" s="78"/>
      <c r="AZ403" s="78"/>
      <c r="BA403" s="78"/>
      <c r="BB403" s="78"/>
      <c r="BC403" s="49"/>
    </row>
    <row r="404" customFormat="false" ht="14.5" hidden="false" customHeight="false" outlineLevel="0" collapsed="false">
      <c r="AO404" s="187"/>
      <c r="AP404" s="188"/>
      <c r="AQ404" s="49"/>
      <c r="AR404" s="49"/>
      <c r="AS404" s="78"/>
      <c r="AT404" s="78"/>
      <c r="AU404" s="78"/>
      <c r="AV404" s="78"/>
      <c r="AW404" s="78"/>
      <c r="AX404" s="78"/>
      <c r="AY404" s="78"/>
      <c r="AZ404" s="78"/>
      <c r="BA404" s="78"/>
      <c r="BB404" s="78"/>
      <c r="BC404" s="49"/>
    </row>
    <row r="405" customFormat="false" ht="14.5" hidden="false" customHeight="false" outlineLevel="0" collapsed="false">
      <c r="AO405" s="185"/>
      <c r="AP405" s="186"/>
      <c r="AQ405" s="49"/>
      <c r="AR405" s="49"/>
      <c r="AS405" s="78"/>
      <c r="AT405" s="78"/>
      <c r="AU405" s="78"/>
      <c r="AV405" s="78"/>
      <c r="AW405" s="78"/>
      <c r="AX405" s="78"/>
      <c r="AY405" s="78"/>
      <c r="AZ405" s="78"/>
      <c r="BA405" s="78"/>
      <c r="BB405" s="78"/>
      <c r="BC405" s="49"/>
    </row>
    <row r="406" customFormat="false" ht="14.5" hidden="false" customHeight="false" outlineLevel="0" collapsed="false">
      <c r="AO406" s="185"/>
      <c r="AP406" s="186"/>
      <c r="AQ406" s="49"/>
      <c r="AR406" s="49"/>
      <c r="AS406" s="78"/>
      <c r="AT406" s="78"/>
      <c r="AU406" s="78"/>
      <c r="AV406" s="78"/>
      <c r="AW406" s="78"/>
      <c r="AX406" s="78"/>
      <c r="AY406" s="78"/>
      <c r="AZ406" s="78"/>
      <c r="BA406" s="78"/>
      <c r="BB406" s="78"/>
      <c r="BC406" s="49"/>
    </row>
    <row r="407" customFormat="false" ht="14.5" hidden="false" customHeight="false" outlineLevel="0" collapsed="false">
      <c r="AO407" s="187"/>
      <c r="AP407" s="188"/>
      <c r="AQ407" s="49"/>
      <c r="AR407" s="49"/>
      <c r="AS407" s="78"/>
      <c r="AT407" s="78"/>
      <c r="AU407" s="78"/>
      <c r="AV407" s="78"/>
      <c r="AW407" s="78"/>
      <c r="AX407" s="78"/>
      <c r="AY407" s="78"/>
      <c r="AZ407" s="78"/>
      <c r="BA407" s="78"/>
      <c r="BB407" s="78"/>
      <c r="BC407" s="49"/>
    </row>
    <row r="408" customFormat="false" ht="14.5" hidden="false" customHeight="false" outlineLevel="0" collapsed="false">
      <c r="AO408" s="185"/>
      <c r="AP408" s="186"/>
      <c r="AQ408" s="49"/>
      <c r="AR408" s="49"/>
      <c r="AS408" s="78"/>
      <c r="AT408" s="78"/>
      <c r="AU408" s="78"/>
      <c r="AV408" s="78"/>
      <c r="AW408" s="78"/>
      <c r="AX408" s="78"/>
      <c r="AY408" s="78"/>
      <c r="AZ408" s="78"/>
      <c r="BA408" s="78"/>
      <c r="BB408" s="78"/>
      <c r="BC408" s="49"/>
    </row>
    <row r="409" customFormat="false" ht="14.5" hidden="false" customHeight="false" outlineLevel="0" collapsed="false">
      <c r="AO409" s="185"/>
      <c r="AP409" s="186"/>
      <c r="AQ409" s="49"/>
      <c r="AR409" s="49"/>
      <c r="AS409" s="78"/>
      <c r="AT409" s="78"/>
      <c r="AU409" s="78"/>
      <c r="AV409" s="78"/>
      <c r="AW409" s="78"/>
      <c r="AX409" s="78"/>
      <c r="AY409" s="78"/>
      <c r="AZ409" s="78"/>
      <c r="BA409" s="78"/>
      <c r="BB409" s="78"/>
      <c r="BC409" s="49"/>
    </row>
    <row r="410" customFormat="false" ht="14.5" hidden="false" customHeight="false" outlineLevel="0" collapsed="false">
      <c r="AO410" s="187"/>
      <c r="AP410" s="188"/>
      <c r="AQ410" s="49"/>
      <c r="AR410" s="49"/>
      <c r="AS410" s="78"/>
      <c r="AT410" s="78"/>
      <c r="AU410" s="78"/>
      <c r="AV410" s="78"/>
      <c r="AW410" s="78"/>
      <c r="AX410" s="78"/>
      <c r="AY410" s="78"/>
      <c r="AZ410" s="78"/>
      <c r="BA410" s="78"/>
      <c r="BB410" s="78"/>
      <c r="BC410" s="49"/>
    </row>
    <row r="411" customFormat="false" ht="14.5" hidden="false" customHeight="false" outlineLevel="0" collapsed="false">
      <c r="AO411" s="187"/>
      <c r="AP411" s="188"/>
      <c r="AQ411" s="49"/>
      <c r="AR411" s="49"/>
      <c r="AS411" s="78"/>
      <c r="AT411" s="78"/>
      <c r="AU411" s="78"/>
      <c r="AV411" s="78"/>
      <c r="AW411" s="78"/>
      <c r="AX411" s="78"/>
      <c r="AY411" s="78"/>
      <c r="AZ411" s="78"/>
      <c r="BA411" s="78"/>
      <c r="BB411" s="78"/>
      <c r="BC411" s="49"/>
    </row>
    <row r="412" customFormat="false" ht="14.5" hidden="false" customHeight="false" outlineLevel="0" collapsed="false">
      <c r="AO412" s="187"/>
      <c r="AP412" s="188"/>
      <c r="AQ412" s="49"/>
      <c r="AR412" s="49"/>
      <c r="AS412" s="78"/>
      <c r="AT412" s="78"/>
      <c r="AU412" s="78"/>
      <c r="AV412" s="78"/>
      <c r="AW412" s="78"/>
      <c r="AX412" s="78"/>
      <c r="AY412" s="78"/>
      <c r="AZ412" s="78"/>
      <c r="BA412" s="78"/>
      <c r="BB412" s="78"/>
      <c r="BC412" s="49"/>
    </row>
    <row r="413" customFormat="false" ht="14.5" hidden="false" customHeight="false" outlineLevel="0" collapsed="false">
      <c r="AO413" s="187"/>
      <c r="AP413" s="188"/>
      <c r="AQ413" s="49"/>
      <c r="AR413" s="49"/>
      <c r="AS413" s="78"/>
      <c r="AT413" s="78"/>
      <c r="AU413" s="78"/>
      <c r="AV413" s="78"/>
      <c r="AW413" s="78"/>
      <c r="AX413" s="78"/>
      <c r="AY413" s="78"/>
      <c r="AZ413" s="78"/>
      <c r="BA413" s="78"/>
      <c r="BB413" s="78"/>
      <c r="BC413" s="49"/>
    </row>
    <row r="414" customFormat="false" ht="41.25" hidden="false" customHeight="true" outlineLevel="0" collapsed="false">
      <c r="AO414" s="191"/>
      <c r="AP414" s="192"/>
      <c r="AQ414" s="49"/>
      <c r="AR414" s="49"/>
      <c r="AS414" s="78"/>
      <c r="AT414" s="78"/>
      <c r="AU414" s="78"/>
      <c r="AV414" s="78"/>
      <c r="AW414" s="78"/>
      <c r="AX414" s="78"/>
      <c r="AY414" s="78"/>
      <c r="AZ414" s="78"/>
      <c r="BA414" s="78"/>
      <c r="BB414" s="78"/>
      <c r="BC414" s="49"/>
    </row>
    <row r="415" customFormat="false" ht="14.5" hidden="false" customHeight="false" outlineLevel="0" collapsed="false">
      <c r="AO415" s="191"/>
      <c r="AP415" s="192"/>
      <c r="AQ415" s="49"/>
      <c r="AR415" s="49"/>
      <c r="AS415" s="78"/>
      <c r="AT415" s="78"/>
      <c r="AU415" s="78"/>
      <c r="AV415" s="78"/>
      <c r="AW415" s="78"/>
      <c r="AX415" s="78"/>
      <c r="AY415" s="78"/>
      <c r="AZ415" s="78"/>
      <c r="BA415" s="78"/>
      <c r="BB415" s="78"/>
      <c r="BC415" s="49"/>
    </row>
    <row r="416" customFormat="false" ht="14.5" hidden="false" customHeight="false" outlineLevel="0" collapsed="false">
      <c r="AO416" s="191"/>
      <c r="AP416" s="192"/>
      <c r="AQ416" s="49"/>
      <c r="AR416" s="49"/>
      <c r="AS416" s="78"/>
      <c r="AT416" s="78"/>
      <c r="AU416" s="78"/>
      <c r="AV416" s="78"/>
      <c r="AW416" s="78"/>
      <c r="AX416" s="78"/>
      <c r="AY416" s="78"/>
      <c r="AZ416" s="78"/>
      <c r="BA416" s="78"/>
      <c r="BB416" s="78"/>
      <c r="BC416" s="49"/>
    </row>
    <row r="418" customFormat="false" ht="63.75" hidden="false" customHeight="true" outlineLevel="0" collapsed="false"/>
    <row r="425" customFormat="false" ht="42" hidden="false" customHeight="true" outlineLevel="0" collapsed="false"/>
    <row r="448" customFormat="false" ht="87" hidden="false" customHeight="true" outlineLevel="0" collapsed="false"/>
  </sheetData>
  <sheetProtection sheet="true" objects="true" scenarios="true" formatCells="false" formatColumns="false" formatRows="false" insertRows="false"/>
  <mergeCells count="321">
    <mergeCell ref="A1:O1"/>
    <mergeCell ref="Z1:AA1"/>
    <mergeCell ref="AB1:AC1"/>
    <mergeCell ref="AD1:AE1"/>
    <mergeCell ref="AF1:AG1"/>
    <mergeCell ref="AH1:AI1"/>
    <mergeCell ref="AO1:AP1"/>
    <mergeCell ref="A2:O2"/>
    <mergeCell ref="Z3:AA3"/>
    <mergeCell ref="AB3:AC3"/>
    <mergeCell ref="AD3:AE3"/>
    <mergeCell ref="AF3:AG3"/>
    <mergeCell ref="AH3:AI3"/>
    <mergeCell ref="A4:C4"/>
    <mergeCell ref="D4:O4"/>
    <mergeCell ref="Z4:AA4"/>
    <mergeCell ref="AB4:AC4"/>
    <mergeCell ref="AD4:AE4"/>
    <mergeCell ref="AF4:AG4"/>
    <mergeCell ref="AH4:AI4"/>
    <mergeCell ref="A5:C5"/>
    <mergeCell ref="D5:K5"/>
    <mergeCell ref="Z5:AA5"/>
    <mergeCell ref="AB5:AC5"/>
    <mergeCell ref="AD5:AE5"/>
    <mergeCell ref="AF5:AG5"/>
    <mergeCell ref="AH5:AI5"/>
    <mergeCell ref="A6:C6"/>
    <mergeCell ref="D6:K6"/>
    <mergeCell ref="Z6:AA6"/>
    <mergeCell ref="AB6:AC6"/>
    <mergeCell ref="AD6:AE6"/>
    <mergeCell ref="AF6:AG6"/>
    <mergeCell ref="AH6:AI6"/>
    <mergeCell ref="A7:C7"/>
    <mergeCell ref="D7:O7"/>
    <mergeCell ref="Z7:AA7"/>
    <mergeCell ref="AB7:AC7"/>
    <mergeCell ref="AD7:AE7"/>
    <mergeCell ref="AF7:AG7"/>
    <mergeCell ref="AH7:AI7"/>
    <mergeCell ref="A8:C8"/>
    <mergeCell ref="D8:O8"/>
    <mergeCell ref="Z8:AA8"/>
    <mergeCell ref="AB8:AC8"/>
    <mergeCell ref="AD8:AE8"/>
    <mergeCell ref="AF8:AG8"/>
    <mergeCell ref="AH8:AI8"/>
    <mergeCell ref="A9:C9"/>
    <mergeCell ref="D9:O9"/>
    <mergeCell ref="Z9:AA9"/>
    <mergeCell ref="AB9:AC9"/>
    <mergeCell ref="AD9:AE9"/>
    <mergeCell ref="AF9:AG9"/>
    <mergeCell ref="AH9:AI9"/>
    <mergeCell ref="A10:C10"/>
    <mergeCell ref="D10:O10"/>
    <mergeCell ref="Z10:AA10"/>
    <mergeCell ref="AB10:AC10"/>
    <mergeCell ref="AD10:AE10"/>
    <mergeCell ref="AF10:AG10"/>
    <mergeCell ref="AH10:AI10"/>
    <mergeCell ref="A11:C11"/>
    <mergeCell ref="D11:O11"/>
    <mergeCell ref="Z11:AA11"/>
    <mergeCell ref="AB11:AC11"/>
    <mergeCell ref="AD11:AE11"/>
    <mergeCell ref="AF11:AG11"/>
    <mergeCell ref="AH11:AI11"/>
    <mergeCell ref="A12:C12"/>
    <mergeCell ref="D12:O12"/>
    <mergeCell ref="Z12:AA12"/>
    <mergeCell ref="AB12:AC12"/>
    <mergeCell ref="AD12:AE12"/>
    <mergeCell ref="AF12:AG12"/>
    <mergeCell ref="AH12:AI12"/>
    <mergeCell ref="Z13:AA13"/>
    <mergeCell ref="AB13:AC13"/>
    <mergeCell ref="AD13:AE13"/>
    <mergeCell ref="AF13:AG13"/>
    <mergeCell ref="AH13:AI13"/>
    <mergeCell ref="A14:A15"/>
    <mergeCell ref="B14:C15"/>
    <mergeCell ref="D14:O14"/>
    <mergeCell ref="Z14:AA14"/>
    <mergeCell ref="AB14:AC14"/>
    <mergeCell ref="AD14:AE14"/>
    <mergeCell ref="AF14:AG14"/>
    <mergeCell ref="AH14:AI14"/>
    <mergeCell ref="D15:F15"/>
    <mergeCell ref="L15:O15"/>
    <mergeCell ref="Z15:AA15"/>
    <mergeCell ref="AB15:AC15"/>
    <mergeCell ref="AD15:AE15"/>
    <mergeCell ref="AF15:AG15"/>
    <mergeCell ref="AH15:AI15"/>
    <mergeCell ref="A16:A18"/>
    <mergeCell ref="B16:C18"/>
    <mergeCell ref="D16:F16"/>
    <mergeCell ref="L16:O16"/>
    <mergeCell ref="Z16:AA16"/>
    <mergeCell ref="AB16:AC16"/>
    <mergeCell ref="AD16:AE16"/>
    <mergeCell ref="AF16:AG16"/>
    <mergeCell ref="AH16:AI16"/>
    <mergeCell ref="D17:F17"/>
    <mergeCell ref="L17:O17"/>
    <mergeCell ref="Z17:AA17"/>
    <mergeCell ref="AB17:AC17"/>
    <mergeCell ref="AD17:AE17"/>
    <mergeCell ref="AF17:AG17"/>
    <mergeCell ref="AH17:AI17"/>
    <mergeCell ref="D18:F18"/>
    <mergeCell ref="L18:O18"/>
    <mergeCell ref="Z18:AA18"/>
    <mergeCell ref="AB18:AC18"/>
    <mergeCell ref="AD18:AE18"/>
    <mergeCell ref="AF18:AG18"/>
    <mergeCell ref="AH18:AI18"/>
    <mergeCell ref="Z19:AA19"/>
    <mergeCell ref="AB19:AC19"/>
    <mergeCell ref="AD19:AE19"/>
    <mergeCell ref="AF19:AG19"/>
    <mergeCell ref="AH19:AI19"/>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A45"/>
    <mergeCell ref="B44:B45"/>
    <mergeCell ref="C44:C45"/>
    <mergeCell ref="D44:E44"/>
    <mergeCell ref="F44:G44"/>
    <mergeCell ref="H44:I44"/>
    <mergeCell ref="J44:K44"/>
    <mergeCell ref="L44:M44"/>
    <mergeCell ref="N44:O44"/>
    <mergeCell ref="Q44:U45"/>
    <mergeCell ref="A323:B323"/>
    <mergeCell ref="B325:C325"/>
    <mergeCell ref="D325:E325"/>
    <mergeCell ref="F325:G325"/>
    <mergeCell ref="H325:I325"/>
    <mergeCell ref="J325:K325"/>
    <mergeCell ref="L325:M325"/>
    <mergeCell ref="N325:O325"/>
    <mergeCell ref="B326:C326"/>
    <mergeCell ref="D326:E326"/>
    <mergeCell ref="F326:G326"/>
    <mergeCell ref="H326:I326"/>
    <mergeCell ref="J326:K326"/>
    <mergeCell ref="L326:M326"/>
    <mergeCell ref="N326:O326"/>
    <mergeCell ref="B327:C327"/>
    <mergeCell ref="D327:E327"/>
    <mergeCell ref="F327:G327"/>
    <mergeCell ref="H327:I327"/>
    <mergeCell ref="J327:K327"/>
    <mergeCell ref="L327:M327"/>
    <mergeCell ref="N327:O327"/>
    <mergeCell ref="B328:C328"/>
    <mergeCell ref="D328:E328"/>
    <mergeCell ref="F328:G328"/>
    <mergeCell ref="H328:I328"/>
    <mergeCell ref="J328:K328"/>
    <mergeCell ref="L328:M328"/>
    <mergeCell ref="N328:O328"/>
    <mergeCell ref="B329:C329"/>
    <mergeCell ref="D329:E329"/>
    <mergeCell ref="F329:G329"/>
    <mergeCell ref="H329:I329"/>
    <mergeCell ref="J329:K329"/>
    <mergeCell ref="L329:M329"/>
    <mergeCell ref="N329:O329"/>
    <mergeCell ref="B330:C330"/>
    <mergeCell ref="D330:E330"/>
    <mergeCell ref="F330:G330"/>
    <mergeCell ref="H330:I330"/>
    <mergeCell ref="J330:K330"/>
    <mergeCell ref="L330:M330"/>
    <mergeCell ref="N330:O330"/>
    <mergeCell ref="B331:C331"/>
    <mergeCell ref="D331:E331"/>
    <mergeCell ref="F331:G331"/>
    <mergeCell ref="H331:I331"/>
    <mergeCell ref="J331:K331"/>
    <mergeCell ref="L331:M331"/>
    <mergeCell ref="N331:O331"/>
    <mergeCell ref="B332:C332"/>
    <mergeCell ref="D332:E332"/>
    <mergeCell ref="F332:G332"/>
    <mergeCell ref="H332:I332"/>
    <mergeCell ref="J332:K332"/>
    <mergeCell ref="L332:M332"/>
    <mergeCell ref="N332:O332"/>
    <mergeCell ref="B333:C333"/>
    <mergeCell ref="D333:E333"/>
    <mergeCell ref="F333:G333"/>
    <mergeCell ref="H333:I333"/>
    <mergeCell ref="J333:K333"/>
    <mergeCell ref="L333:M333"/>
    <mergeCell ref="N333:O333"/>
    <mergeCell ref="B334:C334"/>
    <mergeCell ref="D334:E334"/>
    <mergeCell ref="F334:G334"/>
    <mergeCell ref="H334:I334"/>
    <mergeCell ref="J334:K334"/>
    <mergeCell ref="L334:M334"/>
    <mergeCell ref="N334:O334"/>
    <mergeCell ref="B335:C335"/>
    <mergeCell ref="D335:E335"/>
    <mergeCell ref="F335:G335"/>
    <mergeCell ref="H335:I335"/>
    <mergeCell ref="J335:K335"/>
    <mergeCell ref="L335:M335"/>
    <mergeCell ref="N335:O335"/>
    <mergeCell ref="B336:C336"/>
    <mergeCell ref="D336:E336"/>
    <mergeCell ref="F336:G336"/>
    <mergeCell ref="H336:I336"/>
    <mergeCell ref="J336:K336"/>
    <mergeCell ref="L336:M336"/>
    <mergeCell ref="N336:O336"/>
    <mergeCell ref="B337:C337"/>
    <mergeCell ref="D337:E337"/>
    <mergeCell ref="F337:G337"/>
    <mergeCell ref="H337:I337"/>
    <mergeCell ref="J337:K337"/>
    <mergeCell ref="L337:M337"/>
    <mergeCell ref="N337:O337"/>
    <mergeCell ref="B338:C338"/>
    <mergeCell ref="D338:E338"/>
    <mergeCell ref="F338:G338"/>
    <mergeCell ref="H338:I338"/>
    <mergeCell ref="J338:K338"/>
    <mergeCell ref="L338:M338"/>
    <mergeCell ref="N338:O338"/>
    <mergeCell ref="B339:C339"/>
    <mergeCell ref="D339:E339"/>
    <mergeCell ref="F339:G339"/>
    <mergeCell ref="H339:I339"/>
    <mergeCell ref="J339:K339"/>
    <mergeCell ref="L339:M339"/>
    <mergeCell ref="N339:O339"/>
    <mergeCell ref="B340:C340"/>
    <mergeCell ref="D340:E340"/>
    <mergeCell ref="F340:G340"/>
    <mergeCell ref="H340:I340"/>
    <mergeCell ref="J340:K340"/>
    <mergeCell ref="L340:M340"/>
    <mergeCell ref="N340:O340"/>
    <mergeCell ref="B341:C341"/>
    <mergeCell ref="D341:E341"/>
    <mergeCell ref="F341:G341"/>
    <mergeCell ref="H341:I341"/>
    <mergeCell ref="J341:K341"/>
    <mergeCell ref="L341:M341"/>
    <mergeCell ref="N341:O341"/>
    <mergeCell ref="B342:C342"/>
    <mergeCell ref="D342:E342"/>
    <mergeCell ref="F342:G342"/>
    <mergeCell ref="H342:I342"/>
    <mergeCell ref="J342:K342"/>
    <mergeCell ref="L342:M342"/>
    <mergeCell ref="N342:O342"/>
    <mergeCell ref="A343:B343"/>
    <mergeCell ref="D343:E343"/>
    <mergeCell ref="F343:G343"/>
    <mergeCell ref="H343:I343"/>
    <mergeCell ref="J343:K343"/>
    <mergeCell ref="L343:M343"/>
    <mergeCell ref="N343:O343"/>
    <mergeCell ref="M349:N349"/>
  </mergeCells>
  <conditionalFormatting sqref="D323 F323 H323 J323 L323 N323">
    <cfRule type="expression" priority="2" aboveAverage="0" equalAverage="0" bottom="0" percent="0" rank="0" text="" dxfId="6">
      <formula>(D323+E323)&lt;&gt;D343</formula>
    </cfRule>
  </conditionalFormatting>
  <conditionalFormatting sqref="E323 G323 I323 K323 M323 O323">
    <cfRule type="expression" priority="3" aboveAverage="0" equalAverage="0" bottom="0" percent="0" rank="0" text="" dxfId="7">
      <formula>(E323+D323)&lt;&gt;D343</formula>
    </cfRule>
  </conditionalFormatting>
  <conditionalFormatting sqref="D343:O343">
    <cfRule type="expression" priority="4" aboveAverage="0" equalAverage="0" bottom="0" percent="0" rank="0" text="" dxfId="8">
      <formula>(D323+E323)&lt;&gt;D343</formula>
    </cfRule>
  </conditionalFormatting>
  <dataValidations count="12">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4)</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3)</formula1>
      <formula2>0</formula2>
    </dataValidation>
    <dataValidation allowBlank="true" errorStyle="stop" operator="between" showDropDown="false" showErrorMessage="true" showInputMessage="false" sqref="D5:K5" type="list">
      <formula1>INDIRECT($V$2)</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list">
      <formula1>конто</formula1>
      <formula2>0</formula2>
    </dataValidation>
    <dataValidation allowBlank="true" errorStyle="stop" operator="between" showDropDown="false" showErrorMessage="true" showInputMessage="false" sqref="D6" type="list">
      <formula1>funkcija</formula1>
      <formula2>0</formula2>
    </dataValidation>
    <dataValidation allowBlank="true" errorStyle="stop" operator="between" showDropDown="false" showErrorMessage="true" showInputMessage="false" sqref="B326:B342" type="list">
      <formula1>Извори_финансирања</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198"/>
  <sheetViews>
    <sheetView showFormulas="false" showGridLines="true" showRowColHeaders="true" showZeros="true" rightToLeft="false" tabSelected="false" showOutlineSymbols="true" defaultGridColor="true" view="normal" topLeftCell="A7" colorId="64" zoomScale="85" zoomScaleNormal="85" zoomScalePageLayoutView="90" workbookViewId="0">
      <selection pane="topLeft" activeCell="D37" activeCellId="0" sqref="D37:O37"/>
    </sheetView>
  </sheetViews>
  <sheetFormatPr defaultColWidth="9.171875" defaultRowHeight="14.5" zeroHeight="false" outlineLevelRow="1" outlineLevelCol="0"/>
  <cols>
    <col collapsed="false" customWidth="true" hidden="false" outlineLevel="0" max="1" min="1" style="48" width="7.26"/>
    <col collapsed="false" customWidth="true" hidden="false" outlineLevel="0" max="2" min="2" style="48" width="9.26"/>
    <col collapsed="false" customWidth="true" hidden="false" outlineLevel="0" max="3" min="3" style="48" width="31.44"/>
    <col collapsed="false" customWidth="true" hidden="false" outlineLevel="0" max="15" min="4" style="48" width="13.17"/>
    <col collapsed="false" customWidth="true" hidden="false" outlineLevel="0" max="21" min="16" style="48" width="11.44"/>
    <col collapsed="false" customWidth="false" hidden="false" outlineLevel="0" max="23" min="22" style="48" width="9.17"/>
    <col collapsed="false" customWidth="false" hidden="true" outlineLevel="0" max="24" min="24" style="48" width="9.17"/>
    <col collapsed="false" customWidth="true" hidden="true" outlineLevel="0" max="25" min="25" style="48" width="42.72"/>
    <col collapsed="false" customWidth="false" hidden="true" outlineLevel="0" max="26" min="26" style="48" width="9.17"/>
    <col collapsed="false" customWidth="false" hidden="true" outlineLevel="0" max="29" min="27" style="74" width="9.17"/>
    <col collapsed="false" customWidth="false" hidden="true" outlineLevel="0" max="30" min="30" style="48" width="9.17"/>
    <col collapsed="false" customWidth="true" hidden="true" outlineLevel="0" max="37" min="31" style="48" width="8.99"/>
    <col collapsed="false" customWidth="true" hidden="false" outlineLevel="0" max="88" min="38" style="48" width="8.99"/>
    <col collapsed="false" customWidth="false" hidden="false" outlineLevel="0" max="257" min="89" style="48" width="9.17"/>
  </cols>
  <sheetData>
    <row r="1" customFormat="false" ht="18" hidden="false" customHeight="true" outlineLevel="0" collapsed="false">
      <c r="A1" s="193" t="s">
        <v>0</v>
      </c>
      <c r="B1" s="193"/>
      <c r="C1" s="193"/>
      <c r="D1" s="193"/>
      <c r="E1" s="193"/>
      <c r="F1" s="193"/>
      <c r="G1" s="193"/>
      <c r="H1" s="193"/>
      <c r="I1" s="193"/>
      <c r="J1" s="193"/>
      <c r="K1" s="193"/>
      <c r="L1" s="193"/>
      <c r="M1" s="193"/>
      <c r="N1" s="193"/>
      <c r="O1" s="193"/>
      <c r="X1" s="74"/>
      <c r="Y1" s="74"/>
      <c r="Z1" s="76" t="n">
        <v>2015</v>
      </c>
      <c r="AA1" s="76"/>
      <c r="AB1" s="76" t="n">
        <v>2016</v>
      </c>
      <c r="AC1" s="76"/>
      <c r="AD1" s="76" t="n">
        <v>2017</v>
      </c>
      <c r="AE1" s="76"/>
      <c r="AF1" s="76" t="n">
        <v>2018</v>
      </c>
      <c r="AG1" s="76"/>
      <c r="AH1" s="76" t="n">
        <v>2019</v>
      </c>
      <c r="AI1" s="76"/>
      <c r="AJ1" s="74"/>
      <c r="AK1" s="74"/>
      <c r="AL1" s="74"/>
      <c r="AM1" s="74"/>
      <c r="AN1" s="74"/>
      <c r="AO1" s="74"/>
      <c r="AP1" s="74"/>
    </row>
    <row r="2" customFormat="false" ht="21" hidden="false" customHeight="true" outlineLevel="0" collapsed="false">
      <c r="A2" s="4" t="s">
        <v>342</v>
      </c>
      <c r="B2" s="4"/>
      <c r="C2" s="4"/>
      <c r="D2" s="4"/>
      <c r="E2" s="4"/>
      <c r="F2" s="4"/>
      <c r="G2" s="4"/>
      <c r="H2" s="4"/>
      <c r="I2" s="4"/>
      <c r="J2" s="4"/>
      <c r="K2" s="4"/>
      <c r="L2" s="4"/>
      <c r="M2" s="4"/>
      <c r="N2" s="4"/>
      <c r="O2" s="4"/>
      <c r="X2" s="74" t="s">
        <v>64</v>
      </c>
      <c r="Y2" s="74" t="str">
        <f aca="false">C117&amp;AM2&amp;" ("&amp;$D$8&amp;")"</f>
        <v>-    ()</v>
      </c>
      <c r="Z2" s="83" t="n">
        <f aca="false">$D$117</f>
        <v>0</v>
      </c>
      <c r="AA2" s="83" t="n">
        <f aca="false">$E$117</f>
        <v>0</v>
      </c>
      <c r="AB2" s="83" t="n">
        <f aca="false">$F$117</f>
        <v>0</v>
      </c>
      <c r="AC2" s="83" t="n">
        <f aca="false">$G$117</f>
        <v>0</v>
      </c>
      <c r="AD2" s="83" t="n">
        <f aca="false">$H$117</f>
        <v>0</v>
      </c>
      <c r="AE2" s="83" t="n">
        <f aca="false">$I$117</f>
        <v>0</v>
      </c>
      <c r="AF2" s="83" t="n">
        <f aca="false">$J$117</f>
        <v>0</v>
      </c>
      <c r="AG2" s="83" t="n">
        <f aca="false">$K$117</f>
        <v>0</v>
      </c>
      <c r="AH2" s="83" t="n">
        <f aca="false">$L$117</f>
        <v>0</v>
      </c>
      <c r="AI2" s="83" t="n">
        <f aca="false">$M$117</f>
        <v>0</v>
      </c>
      <c r="AJ2" s="74" t="s">
        <v>342</v>
      </c>
      <c r="AK2" s="74"/>
      <c r="AL2" s="74"/>
      <c r="AM2" s="74" t="str">
        <f aca="false">IF(A2=AJ2,""," - захтев за додатна средства")</f>
        <v/>
      </c>
      <c r="AN2" s="74"/>
      <c r="AO2" s="74"/>
      <c r="AP2" s="74"/>
    </row>
    <row r="3" customFormat="false" ht="15.75" hidden="false" customHeight="true" outlineLevel="0" collapsed="false">
      <c r="A3" s="194"/>
      <c r="B3" s="194"/>
      <c r="C3" s="195"/>
      <c r="D3" s="196"/>
      <c r="E3" s="196"/>
      <c r="F3" s="196"/>
      <c r="G3" s="196"/>
      <c r="H3" s="196"/>
      <c r="I3" s="196"/>
      <c r="J3" s="196"/>
      <c r="K3" s="196"/>
      <c r="L3" s="196"/>
      <c r="M3" s="49"/>
      <c r="X3" s="74" t="s">
        <v>66</v>
      </c>
      <c r="Y3" s="197" t="n">
        <f aca="false">$B$120</f>
        <v>0</v>
      </c>
      <c r="Z3" s="96" t="n">
        <f aca="false">$D$120</f>
        <v>0</v>
      </c>
      <c r="AA3" s="96"/>
      <c r="AB3" s="96" t="n">
        <f aca="false">$F$120</f>
        <v>0</v>
      </c>
      <c r="AC3" s="96"/>
      <c r="AD3" s="96" t="n">
        <f aca="false">$H$120</f>
        <v>0</v>
      </c>
      <c r="AE3" s="96"/>
      <c r="AF3" s="96" t="n">
        <f aca="false">$J$120</f>
        <v>0</v>
      </c>
      <c r="AG3" s="96"/>
      <c r="AH3" s="96" t="n">
        <f aca="false">$L$120</f>
        <v>0</v>
      </c>
      <c r="AI3" s="96"/>
      <c r="AJ3" s="74" t="s">
        <v>343</v>
      </c>
      <c r="AK3" s="74"/>
      <c r="AL3" s="74"/>
      <c r="AM3" s="74"/>
      <c r="AN3" s="74"/>
      <c r="AO3" s="74"/>
      <c r="AP3" s="74"/>
    </row>
    <row r="4" customFormat="false" ht="21.75" hidden="false" customHeight="true" outlineLevel="0" collapsed="false">
      <c r="A4" s="8" t="s">
        <v>67</v>
      </c>
      <c r="B4" s="8"/>
      <c r="C4" s="8"/>
      <c r="D4" s="198" t="str">
        <f aca="false">IF(Програм!$D$4="","",Програм!$D$4)</f>
        <v/>
      </c>
      <c r="E4" s="198"/>
      <c r="F4" s="198"/>
      <c r="G4" s="198"/>
      <c r="H4" s="198"/>
      <c r="I4" s="198"/>
      <c r="J4" s="198"/>
      <c r="K4" s="198"/>
      <c r="L4" s="198"/>
      <c r="M4" s="198"/>
      <c r="N4" s="198"/>
      <c r="O4" s="198"/>
      <c r="X4" s="74"/>
      <c r="Y4" s="197" t="n">
        <f aca="false">$B$121</f>
        <v>0</v>
      </c>
      <c r="Z4" s="96" t="n">
        <f aca="false">$D$121</f>
        <v>0</v>
      </c>
      <c r="AA4" s="96"/>
      <c r="AB4" s="96" t="n">
        <f aca="false">$F$121</f>
        <v>0</v>
      </c>
      <c r="AC4" s="96"/>
      <c r="AD4" s="96" t="n">
        <f aca="false">$H$121</f>
        <v>0</v>
      </c>
      <c r="AE4" s="96"/>
      <c r="AF4" s="96" t="n">
        <f aca="false">$J$121</f>
        <v>0</v>
      </c>
      <c r="AG4" s="96"/>
      <c r="AH4" s="96" t="n">
        <f aca="false">$L$121</f>
        <v>0</v>
      </c>
      <c r="AI4" s="96"/>
      <c r="AJ4" s="74"/>
      <c r="AK4" s="74"/>
      <c r="AL4" s="74"/>
      <c r="AM4" s="74"/>
      <c r="AN4" s="74"/>
      <c r="AO4" s="74"/>
      <c r="AP4" s="74"/>
    </row>
    <row r="5" customFormat="false" ht="21.75" hidden="false" customHeight="true" outlineLevel="0" collapsed="false">
      <c r="A5" s="8" t="s">
        <v>344</v>
      </c>
      <c r="B5" s="8"/>
      <c r="C5" s="8"/>
      <c r="D5" s="199" t="str">
        <f aca="false">Програм!$D$5</f>
        <v/>
      </c>
      <c r="E5" s="200"/>
      <c r="F5" s="201"/>
      <c r="G5" s="201"/>
      <c r="H5" s="202"/>
      <c r="I5" s="202"/>
      <c r="J5" s="202"/>
      <c r="K5" s="202"/>
      <c r="L5" s="109"/>
      <c r="M5" s="203"/>
      <c r="N5" s="204"/>
      <c r="O5" s="205"/>
      <c r="X5" s="74"/>
      <c r="Y5" s="197" t="n">
        <f aca="false">$B$122</f>
        <v>0</v>
      </c>
      <c r="Z5" s="96" t="n">
        <f aca="false">$D$122</f>
        <v>0</v>
      </c>
      <c r="AA5" s="96"/>
      <c r="AB5" s="96" t="n">
        <f aca="false">$F$122</f>
        <v>0</v>
      </c>
      <c r="AC5" s="96"/>
      <c r="AD5" s="96" t="n">
        <f aca="false">$H$122</f>
        <v>0</v>
      </c>
      <c r="AE5" s="96"/>
      <c r="AF5" s="96" t="n">
        <f aca="false">$J$122</f>
        <v>0</v>
      </c>
      <c r="AG5" s="96"/>
      <c r="AH5" s="96" t="n">
        <f aca="false">$L$122</f>
        <v>0</v>
      </c>
      <c r="AI5" s="96"/>
      <c r="AJ5" s="74"/>
      <c r="AK5" s="74"/>
      <c r="AL5" s="74"/>
      <c r="AM5" s="74"/>
      <c r="AN5" s="74"/>
      <c r="AO5" s="74"/>
      <c r="AP5" s="74"/>
    </row>
    <row r="6" customFormat="false" ht="21.75" hidden="false" customHeight="true" outlineLevel="0" collapsed="false">
      <c r="A6" s="8" t="s">
        <v>345</v>
      </c>
      <c r="B6" s="8"/>
      <c r="C6" s="8"/>
      <c r="D6" s="206"/>
      <c r="E6" s="206"/>
      <c r="F6" s="206"/>
      <c r="G6" s="206"/>
      <c r="H6" s="206"/>
      <c r="I6" s="206"/>
      <c r="J6" s="206"/>
      <c r="K6" s="206"/>
      <c r="L6" s="206"/>
      <c r="M6" s="206"/>
      <c r="N6" s="206"/>
      <c r="O6" s="206"/>
      <c r="X6" s="74"/>
      <c r="Y6" s="197" t="n">
        <f aca="false">$B$123</f>
        <v>0</v>
      </c>
      <c r="Z6" s="96" t="n">
        <f aca="false">$D$123</f>
        <v>0</v>
      </c>
      <c r="AA6" s="96"/>
      <c r="AB6" s="96" t="n">
        <f aca="false">$F$123</f>
        <v>0</v>
      </c>
      <c r="AC6" s="96"/>
      <c r="AD6" s="96" t="n">
        <f aca="false">$H$123</f>
        <v>0</v>
      </c>
      <c r="AE6" s="96"/>
      <c r="AF6" s="96" t="n">
        <f aca="false">$J$123</f>
        <v>0</v>
      </c>
      <c r="AG6" s="96"/>
      <c r="AH6" s="96" t="n">
        <f aca="false">$L$123</f>
        <v>0</v>
      </c>
      <c r="AI6" s="96"/>
      <c r="AJ6" s="74"/>
      <c r="AK6" s="74"/>
      <c r="AL6" s="74"/>
      <c r="AM6" s="74"/>
      <c r="AN6" s="74"/>
      <c r="AO6" s="74"/>
      <c r="AP6" s="74"/>
    </row>
    <row r="7" customFormat="false" ht="21.75" hidden="false" customHeight="true" outlineLevel="0" collapsed="false">
      <c r="A7" s="8" t="s">
        <v>69</v>
      </c>
      <c r="B7" s="8"/>
      <c r="C7" s="8"/>
      <c r="D7" s="207"/>
      <c r="E7" s="207"/>
      <c r="F7" s="207"/>
      <c r="G7" s="207"/>
      <c r="H7" s="207"/>
      <c r="I7" s="207"/>
      <c r="J7" s="207"/>
      <c r="K7" s="207"/>
      <c r="L7" s="112"/>
      <c r="M7" s="208"/>
      <c r="O7" s="205"/>
      <c r="X7" s="74"/>
      <c r="Y7" s="197" t="n">
        <f aca="false">$B$124</f>
        <v>0</v>
      </c>
      <c r="Z7" s="96" t="n">
        <f aca="false">$D$124</f>
        <v>0</v>
      </c>
      <c r="AA7" s="96"/>
      <c r="AB7" s="96" t="n">
        <f aca="false">$F$124</f>
        <v>0</v>
      </c>
      <c r="AC7" s="96"/>
      <c r="AD7" s="96" t="n">
        <f aca="false">$H$124</f>
        <v>0</v>
      </c>
      <c r="AE7" s="96"/>
      <c r="AF7" s="96" t="n">
        <f aca="false">$J$124</f>
        <v>0</v>
      </c>
      <c r="AG7" s="96"/>
      <c r="AH7" s="96" t="n">
        <f aca="false">$L$124</f>
        <v>0</v>
      </c>
      <c r="AI7" s="96"/>
      <c r="AJ7" s="74"/>
      <c r="AK7" s="74"/>
      <c r="AL7" s="74"/>
      <c r="AM7" s="74"/>
      <c r="AN7" s="74"/>
      <c r="AO7" s="74"/>
      <c r="AP7" s="74"/>
    </row>
    <row r="8" customFormat="false" ht="29.25" hidden="false" customHeight="true" outlineLevel="0" collapsed="false">
      <c r="A8" s="15" t="s">
        <v>8</v>
      </c>
      <c r="B8" s="15"/>
      <c r="C8" s="15"/>
      <c r="D8" s="209"/>
      <c r="E8" s="209"/>
      <c r="F8" s="209"/>
      <c r="G8" s="209"/>
      <c r="H8" s="209"/>
      <c r="I8" s="209"/>
      <c r="J8" s="209"/>
      <c r="K8" s="209"/>
      <c r="L8" s="209"/>
      <c r="M8" s="209"/>
      <c r="N8" s="209"/>
      <c r="O8" s="209"/>
      <c r="X8" s="74"/>
      <c r="Y8" s="197" t="n">
        <f aca="false">$B$125</f>
        <v>0</v>
      </c>
      <c r="Z8" s="96" t="n">
        <f aca="false">$D$125</f>
        <v>0</v>
      </c>
      <c r="AA8" s="96"/>
      <c r="AB8" s="96" t="n">
        <f aca="false">$F$125</f>
        <v>0</v>
      </c>
      <c r="AC8" s="96"/>
      <c r="AD8" s="96" t="n">
        <f aca="false">$H$125</f>
        <v>0</v>
      </c>
      <c r="AE8" s="96"/>
      <c r="AF8" s="96" t="n">
        <f aca="false">$J$125</f>
        <v>0</v>
      </c>
      <c r="AG8" s="96"/>
      <c r="AH8" s="96" t="n">
        <f aca="false">$L$125</f>
        <v>0</v>
      </c>
      <c r="AI8" s="96"/>
      <c r="AJ8" s="74"/>
      <c r="AK8" s="74"/>
      <c r="AL8" s="74"/>
      <c r="AM8" s="74"/>
      <c r="AN8" s="74"/>
      <c r="AO8" s="74"/>
      <c r="AP8" s="74"/>
    </row>
    <row r="9" customFormat="false" ht="21.75" hidden="false" customHeight="true" outlineLevel="0" collapsed="false">
      <c r="A9" s="210" t="s">
        <v>5</v>
      </c>
      <c r="B9" s="210"/>
      <c r="C9" s="210"/>
      <c r="D9" s="209"/>
      <c r="E9" s="209"/>
      <c r="F9" s="209"/>
      <c r="G9" s="209"/>
      <c r="H9" s="209"/>
      <c r="I9" s="209"/>
      <c r="J9" s="209"/>
      <c r="K9" s="209"/>
      <c r="L9" s="209"/>
      <c r="M9" s="209"/>
      <c r="N9" s="209"/>
      <c r="O9" s="209"/>
      <c r="X9" s="74"/>
      <c r="Y9" s="197" t="n">
        <f aca="false">$B$126</f>
        <v>0</v>
      </c>
      <c r="Z9" s="96" t="n">
        <f aca="false">$D$126</f>
        <v>0</v>
      </c>
      <c r="AA9" s="96"/>
      <c r="AB9" s="96" t="n">
        <f aca="false">$F$126</f>
        <v>0</v>
      </c>
      <c r="AC9" s="96"/>
      <c r="AD9" s="96" t="n">
        <f aca="false">$H$126</f>
        <v>0</v>
      </c>
      <c r="AE9" s="96"/>
      <c r="AF9" s="96" t="n">
        <f aca="false">$J$126</f>
        <v>0</v>
      </c>
      <c r="AG9" s="96"/>
      <c r="AH9" s="96" t="n">
        <f aca="false">$L$126</f>
        <v>0</v>
      </c>
      <c r="AI9" s="96"/>
      <c r="AJ9" s="74"/>
      <c r="AK9" s="74"/>
      <c r="AL9" s="74"/>
      <c r="AM9" s="74"/>
      <c r="AN9" s="74"/>
      <c r="AO9" s="74"/>
      <c r="AP9" s="74"/>
    </row>
    <row r="10" customFormat="false" ht="21.75" hidden="false" customHeight="true" outlineLevel="0" collapsed="false">
      <c r="A10" s="210" t="s">
        <v>6</v>
      </c>
      <c r="B10" s="210"/>
      <c r="C10" s="210"/>
      <c r="D10" s="209"/>
      <c r="E10" s="209"/>
      <c r="F10" s="209"/>
      <c r="G10" s="209"/>
      <c r="H10" s="209"/>
      <c r="I10" s="209"/>
      <c r="J10" s="209"/>
      <c r="K10" s="209"/>
      <c r="L10" s="209"/>
      <c r="M10" s="209"/>
      <c r="N10" s="209"/>
      <c r="O10" s="209"/>
      <c r="X10" s="74"/>
      <c r="Y10" s="197" t="n">
        <f aca="false">$B$127</f>
        <v>0</v>
      </c>
      <c r="Z10" s="96" t="n">
        <f aca="false">$D$127</f>
        <v>0</v>
      </c>
      <c r="AA10" s="96"/>
      <c r="AB10" s="96" t="n">
        <f aca="false">$F$127</f>
        <v>0</v>
      </c>
      <c r="AC10" s="96"/>
      <c r="AD10" s="96" t="n">
        <f aca="false">$H$127</f>
        <v>0</v>
      </c>
      <c r="AE10" s="96"/>
      <c r="AF10" s="96" t="n">
        <f aca="false">$J$127</f>
        <v>0</v>
      </c>
      <c r="AG10" s="96"/>
      <c r="AH10" s="96" t="n">
        <f aca="false">$L$127</f>
        <v>0</v>
      </c>
      <c r="AI10" s="96"/>
      <c r="AJ10" s="74"/>
      <c r="AK10" s="74"/>
      <c r="AL10" s="74"/>
      <c r="AM10" s="74"/>
      <c r="AN10" s="74"/>
      <c r="AO10" s="74"/>
      <c r="AP10" s="74"/>
    </row>
    <row r="11" customFormat="false" ht="21.75" hidden="false" customHeight="true" outlineLevel="0" collapsed="false">
      <c r="A11" s="210" t="s">
        <v>71</v>
      </c>
      <c r="B11" s="210"/>
      <c r="C11" s="210"/>
      <c r="D11" s="209"/>
      <c r="E11" s="209"/>
      <c r="F11" s="209"/>
      <c r="G11" s="209"/>
      <c r="H11" s="209"/>
      <c r="I11" s="209"/>
      <c r="J11" s="209"/>
      <c r="K11" s="209"/>
      <c r="L11" s="209"/>
      <c r="M11" s="209"/>
      <c r="N11" s="209"/>
      <c r="O11" s="209"/>
      <c r="X11" s="74"/>
      <c r="Y11" s="197" t="n">
        <f aca="false">$B$128</f>
        <v>0</v>
      </c>
      <c r="Z11" s="96" t="n">
        <f aca="false">$D$128</f>
        <v>0</v>
      </c>
      <c r="AA11" s="96"/>
      <c r="AB11" s="96" t="n">
        <f aca="false">$F$128</f>
        <v>0</v>
      </c>
      <c r="AC11" s="96"/>
      <c r="AD11" s="96" t="n">
        <f aca="false">$H$128</f>
        <v>0</v>
      </c>
      <c r="AE11" s="96"/>
      <c r="AF11" s="96" t="n">
        <f aca="false">$J$128</f>
        <v>0</v>
      </c>
      <c r="AG11" s="96"/>
      <c r="AH11" s="96" t="n">
        <f aca="false">$L$128</f>
        <v>0</v>
      </c>
      <c r="AI11" s="96"/>
      <c r="AJ11" s="74"/>
      <c r="AK11" s="74"/>
      <c r="AL11" s="74"/>
      <c r="AM11" s="74"/>
      <c r="AN11" s="74"/>
      <c r="AO11" s="74"/>
      <c r="AP11" s="74"/>
    </row>
    <row r="12" customFormat="false" ht="21.75" hidden="false" customHeight="true" outlineLevel="0" collapsed="false">
      <c r="A12" s="210" t="s">
        <v>346</v>
      </c>
      <c r="B12" s="210"/>
      <c r="C12" s="210"/>
      <c r="D12" s="209"/>
      <c r="E12" s="209"/>
      <c r="F12" s="209"/>
      <c r="G12" s="209"/>
      <c r="H12" s="209"/>
      <c r="I12" s="209"/>
      <c r="J12" s="209"/>
      <c r="K12" s="209"/>
      <c r="L12" s="209"/>
      <c r="M12" s="209"/>
      <c r="N12" s="209"/>
      <c r="O12" s="209"/>
      <c r="X12" s="74"/>
      <c r="Y12" s="197" t="n">
        <f aca="false">$B$129</f>
        <v>0</v>
      </c>
      <c r="Z12" s="96" t="n">
        <f aca="false">$D$129</f>
        <v>0</v>
      </c>
      <c r="AA12" s="96"/>
      <c r="AB12" s="96" t="n">
        <f aca="false">$F$129</f>
        <v>0</v>
      </c>
      <c r="AC12" s="96"/>
      <c r="AD12" s="96" t="n">
        <f aca="false">$H$129</f>
        <v>0</v>
      </c>
      <c r="AE12" s="96"/>
      <c r="AF12" s="96" t="n">
        <f aca="false">$J$129</f>
        <v>0</v>
      </c>
      <c r="AG12" s="96"/>
      <c r="AH12" s="96" t="n">
        <f aca="false">$L$129</f>
        <v>0</v>
      </c>
      <c r="AI12" s="96"/>
      <c r="AJ12" s="74"/>
      <c r="AK12" s="74"/>
      <c r="AL12" s="74"/>
      <c r="AM12" s="74"/>
      <c r="AN12" s="74"/>
      <c r="AO12" s="74"/>
      <c r="AP12" s="74"/>
    </row>
    <row r="13" customFormat="false" ht="21.75" hidden="false" customHeight="true" outlineLevel="0" collapsed="false">
      <c r="A13" s="210" t="s">
        <v>347</v>
      </c>
      <c r="B13" s="210"/>
      <c r="C13" s="210"/>
      <c r="D13" s="209" t="s">
        <v>348</v>
      </c>
      <c r="E13" s="209"/>
      <c r="F13" s="209"/>
      <c r="G13" s="209"/>
      <c r="H13" s="209"/>
      <c r="I13" s="209"/>
      <c r="J13" s="209"/>
      <c r="K13" s="209"/>
      <c r="L13" s="209"/>
      <c r="M13" s="209"/>
      <c r="N13" s="209"/>
      <c r="O13" s="209"/>
      <c r="X13" s="74"/>
      <c r="Y13" s="197" t="n">
        <f aca="false">$B$130</f>
        <v>0</v>
      </c>
      <c r="Z13" s="96" t="n">
        <f aca="false">$D$130</f>
        <v>0</v>
      </c>
      <c r="AA13" s="96"/>
      <c r="AB13" s="96" t="n">
        <f aca="false">$F$130</f>
        <v>0</v>
      </c>
      <c r="AC13" s="96"/>
      <c r="AD13" s="96" t="n">
        <f aca="false">$H$130</f>
        <v>0</v>
      </c>
      <c r="AE13" s="96"/>
      <c r="AF13" s="96" t="n">
        <f aca="false">$J$130</f>
        <v>0</v>
      </c>
      <c r="AG13" s="96"/>
      <c r="AH13" s="96" t="n">
        <f aca="false">$L$130</f>
        <v>0</v>
      </c>
      <c r="AI13" s="96"/>
      <c r="AJ13" s="74"/>
      <c r="AK13" s="74"/>
      <c r="AL13" s="74"/>
      <c r="AM13" s="74"/>
      <c r="AN13" s="74"/>
      <c r="AO13" s="74"/>
      <c r="AP13" s="74"/>
    </row>
    <row r="14" customFormat="false" ht="21.75" hidden="false" customHeight="true" outlineLevel="0" collapsed="false">
      <c r="A14" s="210" t="s">
        <v>349</v>
      </c>
      <c r="B14" s="210"/>
      <c r="C14" s="210"/>
      <c r="D14" s="209" t="s">
        <v>350</v>
      </c>
      <c r="E14" s="209"/>
      <c r="F14" s="209"/>
      <c r="G14" s="209"/>
      <c r="H14" s="209"/>
      <c r="I14" s="209"/>
      <c r="J14" s="209"/>
      <c r="K14" s="209"/>
      <c r="L14" s="209"/>
      <c r="M14" s="209"/>
      <c r="N14" s="209"/>
      <c r="O14" s="209"/>
      <c r="X14" s="74"/>
      <c r="Y14" s="197" t="n">
        <f aca="false">$B$131</f>
        <v>0</v>
      </c>
      <c r="Z14" s="96" t="n">
        <f aca="false">$D$131</f>
        <v>0</v>
      </c>
      <c r="AA14" s="96"/>
      <c r="AB14" s="96" t="n">
        <f aca="false">$F$131</f>
        <v>0</v>
      </c>
      <c r="AC14" s="96"/>
      <c r="AD14" s="96" t="n">
        <f aca="false">$H$131</f>
        <v>0</v>
      </c>
      <c r="AE14" s="96"/>
      <c r="AF14" s="96" t="n">
        <f aca="false">$J$131</f>
        <v>0</v>
      </c>
      <c r="AG14" s="96"/>
      <c r="AH14" s="96" t="n">
        <f aca="false">$L$131</f>
        <v>0</v>
      </c>
      <c r="AI14" s="96"/>
      <c r="AJ14" s="74"/>
      <c r="AK14" s="74"/>
      <c r="AL14" s="74"/>
      <c r="AM14" s="74"/>
      <c r="AN14" s="74"/>
      <c r="AO14" s="74"/>
      <c r="AP14" s="74"/>
    </row>
    <row r="15" customFormat="false" ht="21.75" hidden="false" customHeight="true" outlineLevel="0" collapsed="false">
      <c r="A15" s="211" t="s">
        <v>72</v>
      </c>
      <c r="B15" s="211"/>
      <c r="C15" s="211"/>
      <c r="D15" s="212" t="s">
        <v>351</v>
      </c>
      <c r="E15" s="212"/>
      <c r="F15" s="212"/>
      <c r="G15" s="212"/>
      <c r="H15" s="212"/>
      <c r="I15" s="212"/>
      <c r="J15" s="212"/>
      <c r="K15" s="212"/>
      <c r="L15" s="212"/>
      <c r="M15" s="212"/>
      <c r="N15" s="212"/>
      <c r="O15" s="212"/>
      <c r="X15" s="74"/>
      <c r="Y15" s="197" t="n">
        <f aca="false">$B$132</f>
        <v>0</v>
      </c>
      <c r="Z15" s="96" t="n">
        <f aca="false">$D$132</f>
        <v>0</v>
      </c>
      <c r="AA15" s="96"/>
      <c r="AB15" s="96" t="n">
        <f aca="false">$F$132</f>
        <v>0</v>
      </c>
      <c r="AC15" s="96"/>
      <c r="AD15" s="96" t="n">
        <f aca="false">$H$132</f>
        <v>0</v>
      </c>
      <c r="AE15" s="96"/>
      <c r="AF15" s="96" t="n">
        <f aca="false">$J$132</f>
        <v>0</v>
      </c>
      <c r="AG15" s="96"/>
      <c r="AH15" s="96" t="n">
        <f aca="false">$L$132</f>
        <v>0</v>
      </c>
      <c r="AI15" s="96"/>
      <c r="AJ15" s="74"/>
      <c r="AK15" s="74"/>
      <c r="AL15" s="74"/>
      <c r="AM15" s="74"/>
      <c r="AN15" s="74"/>
      <c r="AO15" s="74"/>
      <c r="AP15" s="74"/>
    </row>
    <row r="16" customFormat="false" ht="21.75" hidden="false" customHeight="true" outlineLevel="0" collapsed="false">
      <c r="A16" s="210" t="s">
        <v>352</v>
      </c>
      <c r="B16" s="210"/>
      <c r="C16" s="210"/>
      <c r="D16" s="209"/>
      <c r="E16" s="209"/>
      <c r="F16" s="209"/>
      <c r="G16" s="209"/>
      <c r="H16" s="209"/>
      <c r="I16" s="209"/>
      <c r="J16" s="209"/>
      <c r="K16" s="209"/>
      <c r="L16" s="209"/>
      <c r="M16" s="209"/>
      <c r="N16" s="209"/>
      <c r="O16" s="209"/>
      <c r="X16" s="74"/>
      <c r="Y16" s="197" t="n">
        <f aca="false">$B$133</f>
        <v>0</v>
      </c>
      <c r="Z16" s="96" t="n">
        <f aca="false">$D$133</f>
        <v>0</v>
      </c>
      <c r="AA16" s="96"/>
      <c r="AB16" s="96" t="n">
        <f aca="false">$F$133</f>
        <v>0</v>
      </c>
      <c r="AC16" s="96"/>
      <c r="AD16" s="96" t="n">
        <f aca="false">$H$133</f>
        <v>0</v>
      </c>
      <c r="AE16" s="96"/>
      <c r="AF16" s="96" t="n">
        <f aca="false">$J$133</f>
        <v>0</v>
      </c>
      <c r="AG16" s="96"/>
      <c r="AH16" s="96" t="n">
        <f aca="false">$L$133</f>
        <v>0</v>
      </c>
      <c r="AI16" s="96"/>
      <c r="AJ16" s="74"/>
      <c r="AK16" s="74"/>
      <c r="AL16" s="74"/>
      <c r="AM16" s="74"/>
      <c r="AN16" s="74"/>
      <c r="AO16" s="74"/>
      <c r="AP16" s="74"/>
    </row>
    <row r="17" customFormat="false" ht="21" hidden="false" customHeight="true" outlineLevel="0" collapsed="false">
      <c r="A17" s="44"/>
      <c r="B17" s="44"/>
      <c r="C17" s="44"/>
      <c r="D17" s="44"/>
      <c r="E17" s="44"/>
      <c r="F17" s="44"/>
      <c r="G17" s="44"/>
      <c r="H17" s="44"/>
      <c r="I17" s="44"/>
      <c r="J17" s="44"/>
      <c r="K17" s="44"/>
      <c r="L17" s="44"/>
      <c r="X17" s="74"/>
      <c r="Y17" s="197" t="n">
        <f aca="false">$B$134</f>
        <v>0</v>
      </c>
      <c r="Z17" s="96" t="n">
        <f aca="false">$D$134</f>
        <v>0</v>
      </c>
      <c r="AA17" s="96"/>
      <c r="AB17" s="96" t="n">
        <f aca="false">$F$134</f>
        <v>0</v>
      </c>
      <c r="AC17" s="96"/>
      <c r="AD17" s="96" t="n">
        <f aca="false">$H$134</f>
        <v>0</v>
      </c>
      <c r="AE17" s="96"/>
      <c r="AF17" s="96" t="n">
        <f aca="false">$J$134</f>
        <v>0</v>
      </c>
      <c r="AG17" s="96"/>
      <c r="AH17" s="96" t="n">
        <f aca="false">$L$134</f>
        <v>0</v>
      </c>
      <c r="AI17" s="96"/>
      <c r="AJ17" s="74"/>
      <c r="AK17" s="74"/>
      <c r="AL17" s="74"/>
      <c r="AM17" s="74"/>
      <c r="AN17" s="74"/>
      <c r="AO17" s="74"/>
      <c r="AP17" s="74"/>
    </row>
    <row r="18" customFormat="false" ht="15" hidden="false" customHeight="true" outlineLevel="0" collapsed="false">
      <c r="A18" s="213"/>
      <c r="B18" s="27" t="s">
        <v>10</v>
      </c>
      <c r="C18" s="27"/>
      <c r="D18" s="27" t="s">
        <v>11</v>
      </c>
      <c r="E18" s="27"/>
      <c r="F18" s="27"/>
      <c r="G18" s="27"/>
      <c r="H18" s="27"/>
      <c r="I18" s="27"/>
      <c r="J18" s="27"/>
      <c r="K18" s="27"/>
      <c r="L18" s="27"/>
      <c r="M18" s="27"/>
      <c r="N18" s="27"/>
      <c r="O18" s="27"/>
      <c r="X18" s="74"/>
      <c r="Y18" s="197" t="n">
        <f aca="false">$B$135</f>
        <v>0</v>
      </c>
      <c r="Z18" s="96" t="n">
        <f aca="false">$D$135</f>
        <v>0</v>
      </c>
      <c r="AA18" s="96"/>
      <c r="AB18" s="96" t="n">
        <f aca="false">$F$135</f>
        <v>0</v>
      </c>
      <c r="AC18" s="96"/>
      <c r="AD18" s="96" t="n">
        <f aca="false">$H$135</f>
        <v>0</v>
      </c>
      <c r="AE18" s="96"/>
      <c r="AF18" s="96" t="n">
        <f aca="false">$J$135</f>
        <v>0</v>
      </c>
      <c r="AG18" s="96"/>
      <c r="AH18" s="96" t="n">
        <f aca="false">$L$135</f>
        <v>0</v>
      </c>
      <c r="AI18" s="96"/>
      <c r="AJ18" s="74"/>
      <c r="AK18" s="74"/>
      <c r="AL18" s="74"/>
      <c r="AM18" s="74"/>
      <c r="AN18" s="74"/>
      <c r="AO18" s="74"/>
      <c r="AP18" s="74"/>
    </row>
    <row r="19" customFormat="false" ht="39" hidden="false" customHeight="true" outlineLevel="0" collapsed="false">
      <c r="A19" s="213"/>
      <c r="B19" s="27"/>
      <c r="C19" s="27"/>
      <c r="D19" s="40" t="s">
        <v>12</v>
      </c>
      <c r="E19" s="40"/>
      <c r="F19" s="40"/>
      <c r="G19" s="27" t="s">
        <v>13</v>
      </c>
      <c r="H19" s="27" t="s">
        <v>14</v>
      </c>
      <c r="I19" s="27" t="s">
        <v>15</v>
      </c>
      <c r="J19" s="27" t="s">
        <v>16</v>
      </c>
      <c r="K19" s="27" t="s">
        <v>17</v>
      </c>
      <c r="L19" s="27" t="s">
        <v>18</v>
      </c>
      <c r="M19" s="27"/>
      <c r="N19" s="27"/>
      <c r="O19" s="27"/>
      <c r="X19" s="74"/>
      <c r="Y19" s="197" t="n">
        <f aca="false">$B$136</f>
        <v>0</v>
      </c>
      <c r="Z19" s="96" t="n">
        <f aca="false">$D$136</f>
        <v>0</v>
      </c>
      <c r="AA19" s="96"/>
      <c r="AB19" s="96" t="n">
        <f aca="false">$F$136</f>
        <v>0</v>
      </c>
      <c r="AC19" s="96"/>
      <c r="AD19" s="96" t="n">
        <f aca="false">$H$136</f>
        <v>0</v>
      </c>
      <c r="AE19" s="96"/>
      <c r="AF19" s="96" t="n">
        <f aca="false">$J$136</f>
        <v>0</v>
      </c>
      <c r="AG19" s="96"/>
      <c r="AH19" s="96" t="n">
        <f aca="false">$L$136</f>
        <v>0</v>
      </c>
      <c r="AI19" s="96"/>
      <c r="AJ19" s="74"/>
      <c r="AK19" s="74"/>
      <c r="AL19" s="74"/>
      <c r="AM19" s="74"/>
      <c r="AN19" s="74"/>
      <c r="AO19" s="74"/>
      <c r="AP19" s="74"/>
    </row>
    <row r="20" customFormat="false" ht="42" hidden="false" customHeight="true" outlineLevel="0" collapsed="false">
      <c r="A20" s="214" t="n">
        <v>1</v>
      </c>
      <c r="B20" s="136"/>
      <c r="C20" s="136"/>
      <c r="D20" s="215"/>
      <c r="E20" s="215"/>
      <c r="F20" s="215"/>
      <c r="G20" s="216"/>
      <c r="H20" s="216"/>
      <c r="I20" s="217"/>
      <c r="J20" s="216"/>
      <c r="K20" s="216"/>
      <c r="L20" s="116"/>
      <c r="M20" s="116"/>
      <c r="N20" s="116"/>
      <c r="O20" s="116"/>
      <c r="X20" s="74"/>
      <c r="Y20" s="74"/>
      <c r="Z20" s="74"/>
      <c r="AD20" s="74"/>
      <c r="AE20" s="74"/>
      <c r="AF20" s="74"/>
      <c r="AG20" s="74"/>
      <c r="AH20" s="74"/>
      <c r="AI20" s="74"/>
      <c r="AJ20" s="74"/>
      <c r="AK20" s="74"/>
      <c r="AL20" s="74"/>
      <c r="AM20" s="74"/>
      <c r="AN20" s="74"/>
      <c r="AO20" s="74"/>
      <c r="AP20" s="74"/>
    </row>
    <row r="21" customFormat="false" ht="42" hidden="false" customHeight="true" outlineLevel="0" collapsed="false">
      <c r="A21" s="214"/>
      <c r="B21" s="136"/>
      <c r="C21" s="136"/>
      <c r="D21" s="215"/>
      <c r="E21" s="215"/>
      <c r="F21" s="215"/>
      <c r="G21" s="216"/>
      <c r="H21" s="216"/>
      <c r="I21" s="217"/>
      <c r="J21" s="216"/>
      <c r="K21" s="216"/>
      <c r="L21" s="116"/>
      <c r="M21" s="116"/>
      <c r="N21" s="116"/>
      <c r="O21" s="116"/>
      <c r="X21" s="74"/>
      <c r="Y21" s="74"/>
      <c r="Z21" s="74"/>
      <c r="AD21" s="74"/>
      <c r="AE21" s="74"/>
      <c r="AF21" s="74"/>
      <c r="AG21" s="74"/>
      <c r="AH21" s="74"/>
      <c r="AI21" s="74"/>
      <c r="AJ21" s="74"/>
      <c r="AK21" s="74"/>
      <c r="AL21" s="74"/>
      <c r="AM21" s="74"/>
      <c r="AN21" s="74"/>
      <c r="AO21" s="74"/>
      <c r="AP21" s="74"/>
    </row>
    <row r="22" customFormat="false" ht="42" hidden="false" customHeight="true" outlineLevel="0" collapsed="false">
      <c r="A22" s="214"/>
      <c r="B22" s="136"/>
      <c r="C22" s="136"/>
      <c r="D22" s="215"/>
      <c r="E22" s="215"/>
      <c r="F22" s="215"/>
      <c r="G22" s="216"/>
      <c r="H22" s="216"/>
      <c r="I22" s="217"/>
      <c r="J22" s="216"/>
      <c r="K22" s="216"/>
      <c r="L22" s="116"/>
      <c r="M22" s="116"/>
      <c r="N22" s="116"/>
      <c r="O22" s="116"/>
      <c r="X22" s="74"/>
      <c r="Y22" s="74"/>
      <c r="Z22" s="74"/>
      <c r="AD22" s="74"/>
      <c r="AE22" s="74"/>
      <c r="AF22" s="74"/>
      <c r="AG22" s="74"/>
      <c r="AH22" s="74"/>
      <c r="AI22" s="74"/>
      <c r="AJ22" s="74"/>
      <c r="AK22" s="74"/>
      <c r="AL22" s="74"/>
      <c r="AM22" s="74"/>
      <c r="AN22" s="74"/>
      <c r="AO22" s="74"/>
      <c r="AP22" s="74"/>
    </row>
    <row r="23" customFormat="false" ht="14.5" hidden="false" customHeight="false" outlineLevel="0" collapsed="false">
      <c r="A23" s="44"/>
      <c r="B23" s="44"/>
      <c r="C23" s="44"/>
      <c r="D23" s="218"/>
      <c r="E23" s="44"/>
      <c r="F23" s="44"/>
      <c r="G23" s="44"/>
      <c r="H23" s="44"/>
      <c r="I23" s="44"/>
      <c r="J23" s="44"/>
      <c r="K23" s="44"/>
      <c r="L23" s="44"/>
    </row>
    <row r="24" customFormat="false" ht="15" hidden="true" customHeight="true" outlineLevel="1" collapsed="false">
      <c r="A24" s="213"/>
      <c r="B24" s="27" t="s">
        <v>19</v>
      </c>
      <c r="C24" s="27"/>
      <c r="D24" s="27" t="s">
        <v>21</v>
      </c>
      <c r="E24" s="27"/>
      <c r="F24" s="27"/>
      <c r="G24" s="27"/>
      <c r="H24" s="27"/>
      <c r="I24" s="27"/>
      <c r="J24" s="27"/>
      <c r="K24" s="27"/>
      <c r="L24" s="27"/>
      <c r="M24" s="27"/>
      <c r="N24" s="27"/>
      <c r="O24" s="27"/>
    </row>
    <row r="25" customFormat="false" ht="39" hidden="true" customHeight="true" outlineLevel="1" collapsed="false">
      <c r="A25" s="213"/>
      <c r="B25" s="27"/>
      <c r="C25" s="27"/>
      <c r="D25" s="40" t="s">
        <v>12</v>
      </c>
      <c r="E25" s="40"/>
      <c r="F25" s="40"/>
      <c r="G25" s="27" t="s">
        <v>22</v>
      </c>
      <c r="H25" s="27" t="s">
        <v>23</v>
      </c>
      <c r="I25" s="27" t="s">
        <v>28</v>
      </c>
      <c r="J25" s="27" t="s">
        <v>15</v>
      </c>
      <c r="K25" s="27" t="s">
        <v>16</v>
      </c>
      <c r="L25" s="27" t="s">
        <v>18</v>
      </c>
      <c r="M25" s="27"/>
      <c r="N25" s="27"/>
      <c r="O25" s="27"/>
    </row>
    <row r="26" customFormat="false" ht="42" hidden="true" customHeight="true" outlineLevel="1" collapsed="false">
      <c r="A26" s="214" t="n">
        <v>2</v>
      </c>
      <c r="B26" s="136"/>
      <c r="C26" s="136"/>
      <c r="D26" s="215"/>
      <c r="E26" s="215"/>
      <c r="F26" s="215"/>
      <c r="G26" s="30"/>
      <c r="H26" s="30"/>
      <c r="I26" s="30"/>
      <c r="J26" s="30"/>
      <c r="K26" s="30"/>
      <c r="L26" s="215"/>
      <c r="M26" s="215"/>
      <c r="N26" s="215"/>
      <c r="O26" s="215"/>
    </row>
    <row r="27" customFormat="false" ht="42" hidden="true" customHeight="true" outlineLevel="1" collapsed="false">
      <c r="A27" s="214"/>
      <c r="B27" s="136"/>
      <c r="C27" s="136"/>
      <c r="D27" s="215"/>
      <c r="E27" s="215"/>
      <c r="F27" s="215"/>
      <c r="G27" s="30"/>
      <c r="H27" s="30"/>
      <c r="I27" s="30"/>
      <c r="J27" s="30"/>
      <c r="K27" s="30"/>
      <c r="L27" s="215"/>
      <c r="M27" s="215"/>
      <c r="N27" s="215"/>
      <c r="O27" s="215"/>
    </row>
    <row r="28" customFormat="false" ht="42" hidden="true" customHeight="true" outlineLevel="1" collapsed="false">
      <c r="A28" s="214"/>
      <c r="B28" s="136"/>
      <c r="C28" s="136"/>
      <c r="D28" s="215"/>
      <c r="E28" s="215"/>
      <c r="F28" s="215"/>
      <c r="G28" s="30"/>
      <c r="H28" s="30"/>
      <c r="I28" s="30"/>
      <c r="J28" s="30"/>
      <c r="K28" s="30"/>
      <c r="L28" s="215"/>
      <c r="M28" s="215"/>
      <c r="N28" s="215"/>
      <c r="O28" s="215"/>
    </row>
    <row r="29" customFormat="false" ht="14.5" hidden="true" customHeight="false" outlineLevel="1" collapsed="false">
      <c r="A29" s="44"/>
      <c r="B29" s="44"/>
      <c r="C29" s="44"/>
      <c r="D29" s="218"/>
      <c r="E29" s="44"/>
      <c r="F29" s="44"/>
      <c r="G29" s="44"/>
      <c r="H29" s="44"/>
      <c r="I29" s="44"/>
      <c r="J29" s="44"/>
      <c r="K29" s="44"/>
      <c r="L29" s="44"/>
    </row>
    <row r="30" customFormat="false" ht="15" hidden="true" customHeight="true" outlineLevel="1" collapsed="false">
      <c r="A30" s="213"/>
      <c r="B30" s="27" t="s">
        <v>19</v>
      </c>
      <c r="C30" s="27"/>
      <c r="D30" s="27" t="s">
        <v>21</v>
      </c>
      <c r="E30" s="27"/>
      <c r="F30" s="27"/>
      <c r="G30" s="27"/>
      <c r="H30" s="27"/>
      <c r="I30" s="27"/>
      <c r="J30" s="27"/>
      <c r="K30" s="27"/>
      <c r="L30" s="27"/>
      <c r="M30" s="27"/>
      <c r="N30" s="27"/>
      <c r="O30" s="27"/>
    </row>
    <row r="31" customFormat="false" ht="39" hidden="true" customHeight="true" outlineLevel="1" collapsed="false">
      <c r="A31" s="213"/>
      <c r="B31" s="27"/>
      <c r="C31" s="27"/>
      <c r="D31" s="27" t="s">
        <v>12</v>
      </c>
      <c r="E31" s="27"/>
      <c r="F31" s="27"/>
      <c r="G31" s="27" t="s">
        <v>22</v>
      </c>
      <c r="H31" s="27" t="s">
        <v>23</v>
      </c>
      <c r="I31" s="27" t="s">
        <v>28</v>
      </c>
      <c r="J31" s="27" t="s">
        <v>15</v>
      </c>
      <c r="K31" s="27" t="s">
        <v>16</v>
      </c>
      <c r="L31" s="27" t="s">
        <v>18</v>
      </c>
      <c r="M31" s="27"/>
      <c r="N31" s="27"/>
      <c r="O31" s="27"/>
    </row>
    <row r="32" customFormat="false" ht="42" hidden="true" customHeight="true" outlineLevel="1" collapsed="false">
      <c r="A32" s="214" t="n">
        <v>3</v>
      </c>
      <c r="B32" s="136"/>
      <c r="C32" s="136"/>
      <c r="D32" s="215"/>
      <c r="E32" s="215"/>
      <c r="F32" s="215"/>
      <c r="G32" s="30"/>
      <c r="H32" s="30"/>
      <c r="I32" s="30"/>
      <c r="J32" s="30"/>
      <c r="K32" s="30"/>
      <c r="L32" s="215"/>
      <c r="M32" s="215"/>
      <c r="N32" s="215"/>
      <c r="O32" s="215"/>
    </row>
    <row r="33" customFormat="false" ht="42" hidden="true" customHeight="true" outlineLevel="1" collapsed="false">
      <c r="A33" s="214"/>
      <c r="B33" s="136"/>
      <c r="C33" s="136"/>
      <c r="D33" s="215"/>
      <c r="E33" s="215"/>
      <c r="F33" s="215"/>
      <c r="G33" s="30"/>
      <c r="H33" s="30"/>
      <c r="I33" s="30"/>
      <c r="J33" s="30"/>
      <c r="K33" s="30"/>
      <c r="L33" s="215"/>
      <c r="M33" s="215"/>
      <c r="N33" s="215"/>
      <c r="O33" s="215"/>
    </row>
    <row r="34" customFormat="false" ht="42" hidden="true" customHeight="true" outlineLevel="1" collapsed="false">
      <c r="A34" s="214"/>
      <c r="B34" s="136"/>
      <c r="C34" s="136"/>
      <c r="D34" s="215"/>
      <c r="E34" s="215"/>
      <c r="F34" s="215"/>
      <c r="G34" s="30"/>
      <c r="H34" s="30"/>
      <c r="I34" s="30"/>
      <c r="J34" s="30"/>
      <c r="K34" s="30"/>
      <c r="L34" s="215"/>
      <c r="M34" s="215"/>
      <c r="N34" s="215"/>
      <c r="O34" s="215"/>
    </row>
    <row r="35" customFormat="false" ht="14.5" hidden="true" customHeight="false" outlineLevel="1" collapsed="false">
      <c r="A35" s="44"/>
      <c r="B35" s="44"/>
      <c r="C35" s="44"/>
      <c r="D35" s="44"/>
      <c r="E35" s="44"/>
      <c r="F35" s="44"/>
      <c r="G35" s="44"/>
      <c r="H35" s="44"/>
      <c r="I35" s="44"/>
      <c r="J35" s="44"/>
      <c r="K35" s="44"/>
      <c r="L35" s="44"/>
    </row>
    <row r="36" customFormat="false" ht="14.5" hidden="false" customHeight="false" outlineLevel="0" collapsed="false">
      <c r="A36" s="44"/>
      <c r="B36" s="44"/>
      <c r="C36" s="44"/>
      <c r="D36" s="44"/>
      <c r="E36" s="44"/>
      <c r="F36" s="44"/>
      <c r="G36" s="44"/>
      <c r="H36" s="44"/>
      <c r="I36" s="44"/>
      <c r="J36" s="44"/>
      <c r="K36" s="44"/>
      <c r="L36" s="44"/>
    </row>
    <row r="37" customFormat="false" ht="45" hidden="false" customHeight="true" outlineLevel="0" collapsed="false">
      <c r="A37" s="143" t="s">
        <v>29</v>
      </c>
      <c r="B37" s="143" t="s">
        <v>76</v>
      </c>
      <c r="C37" s="143" t="s">
        <v>353</v>
      </c>
      <c r="D37" s="27" t="s">
        <v>13</v>
      </c>
      <c r="E37" s="27"/>
      <c r="F37" s="47" t="s">
        <v>14</v>
      </c>
      <c r="G37" s="47"/>
      <c r="H37" s="27" t="s">
        <v>31</v>
      </c>
      <c r="I37" s="27"/>
      <c r="J37" s="27" t="s">
        <v>32</v>
      </c>
      <c r="K37" s="27"/>
      <c r="L37" s="27" t="s">
        <v>33</v>
      </c>
      <c r="M37" s="27"/>
      <c r="N37" s="27" t="s">
        <v>34</v>
      </c>
      <c r="O37" s="27"/>
      <c r="Q37" s="208" t="s">
        <v>354</v>
      </c>
      <c r="R37" s="208"/>
      <c r="S37" s="208"/>
      <c r="T37" s="208"/>
      <c r="U37" s="208"/>
    </row>
    <row r="38" customFormat="false" ht="39.75" hidden="false" customHeight="true" outlineLevel="0" collapsed="false">
      <c r="A38" s="143"/>
      <c r="B38" s="143"/>
      <c r="C38" s="143"/>
      <c r="D38" s="27" t="s">
        <v>35</v>
      </c>
      <c r="E38" s="27" t="s">
        <v>36</v>
      </c>
      <c r="F38" s="27" t="s">
        <v>35</v>
      </c>
      <c r="G38" s="27" t="s">
        <v>36</v>
      </c>
      <c r="H38" s="27" t="s">
        <v>35</v>
      </c>
      <c r="I38" s="27" t="s">
        <v>36</v>
      </c>
      <c r="J38" s="27" t="s">
        <v>35</v>
      </c>
      <c r="K38" s="27" t="s">
        <v>36</v>
      </c>
      <c r="L38" s="27" t="s">
        <v>35</v>
      </c>
      <c r="M38" s="27" t="s">
        <v>36</v>
      </c>
      <c r="N38" s="27" t="s">
        <v>35</v>
      </c>
      <c r="O38" s="27" t="s">
        <v>36</v>
      </c>
      <c r="Q38" s="208"/>
      <c r="R38" s="208"/>
      <c r="S38" s="208"/>
      <c r="T38" s="208"/>
      <c r="U38" s="208"/>
    </row>
    <row r="39" customFormat="false" ht="27.75" hidden="false" customHeight="true" outlineLevel="0" collapsed="false">
      <c r="A39" s="32" t="s">
        <v>39</v>
      </c>
      <c r="B39" s="148" t="n">
        <v>421000</v>
      </c>
      <c r="C39" s="149" t="str">
        <f aca="false">IF(B39="","",VLOOKUP(B39,Упутство!$A$1912:$B$6831,2,FALSE()))</f>
        <v>СТАЛНИ ТРОШКОВИ</v>
      </c>
      <c r="D39" s="150" t="n">
        <f aca="false">SUM(D40:D42)</f>
        <v>0</v>
      </c>
      <c r="E39" s="150" t="n">
        <f aca="false">SUM(E40:E42)</f>
        <v>0</v>
      </c>
      <c r="F39" s="150" t="n">
        <f aca="false">SUM(F40:F42)</f>
        <v>0</v>
      </c>
      <c r="G39" s="150" t="n">
        <f aca="false">SUM(G40:G42)</f>
        <v>0</v>
      </c>
      <c r="H39" s="151" t="n">
        <f aca="false">SUM(H40:H42)</f>
        <v>0</v>
      </c>
      <c r="I39" s="151" t="n">
        <f aca="false">SUM(I40:I42)</f>
        <v>0</v>
      </c>
      <c r="J39" s="150" t="n">
        <f aca="false">SUM(J40:J42)</f>
        <v>0</v>
      </c>
      <c r="K39" s="150" t="n">
        <f aca="false">SUM(K40:K42)</f>
        <v>0</v>
      </c>
      <c r="L39" s="150" t="n">
        <f aca="false">SUM(L40:L42)</f>
        <v>0</v>
      </c>
      <c r="M39" s="150" t="n">
        <f aca="false">SUM(M40:M42)</f>
        <v>0</v>
      </c>
      <c r="N39" s="152" t="n">
        <f aca="false">SUM(H39,J39,L39)</f>
        <v>0</v>
      </c>
      <c r="O39" s="219" t="n">
        <f aca="false">SUM(I39,K39,M39)</f>
        <v>0</v>
      </c>
      <c r="AA39" s="220"/>
      <c r="AB39" s="220"/>
      <c r="AC39" s="220"/>
    </row>
    <row r="40" customFormat="false" ht="27.75" hidden="false" customHeight="true" outlineLevel="0" collapsed="false">
      <c r="A40" s="32" t="s">
        <v>40</v>
      </c>
      <c r="B40" s="158"/>
      <c r="C40" s="159" t="str">
        <f aca="false">IF(B40="","",VLOOKUP(B40,Упутство!$A$1912:$B$6831,2,FALSE()))</f>
        <v/>
      </c>
      <c r="D40" s="160"/>
      <c r="E40" s="160"/>
      <c r="F40" s="160"/>
      <c r="G40" s="160"/>
      <c r="H40" s="161"/>
      <c r="I40" s="161"/>
      <c r="J40" s="160"/>
      <c r="K40" s="160"/>
      <c r="L40" s="160"/>
      <c r="M40" s="160"/>
      <c r="N40" s="54" t="n">
        <f aca="false">SUM(H40,J40,L40)</f>
        <v>0</v>
      </c>
      <c r="O40" s="221" t="n">
        <f aca="false">SUM(I40,K40,M40)</f>
        <v>0</v>
      </c>
      <c r="AA40" s="220"/>
      <c r="AB40" s="220"/>
      <c r="AC40" s="220"/>
    </row>
    <row r="41" customFormat="false" ht="27.75" hidden="false" customHeight="true" outlineLevel="0" collapsed="false">
      <c r="A41" s="32" t="s">
        <v>41</v>
      </c>
      <c r="B41" s="158"/>
      <c r="C41" s="159" t="str">
        <f aca="false">IF(B41="","",VLOOKUP(B41,Упутство!$A$1912:$B$6831,2,FALSE()))</f>
        <v/>
      </c>
      <c r="D41" s="160"/>
      <c r="E41" s="160"/>
      <c r="F41" s="160"/>
      <c r="G41" s="160"/>
      <c r="H41" s="161"/>
      <c r="I41" s="161"/>
      <c r="J41" s="160"/>
      <c r="K41" s="160"/>
      <c r="L41" s="160"/>
      <c r="M41" s="160"/>
      <c r="N41" s="54" t="n">
        <f aca="false">SUM(H41,J41,L41)</f>
        <v>0</v>
      </c>
      <c r="O41" s="221" t="n">
        <f aca="false">SUM(I41,K41,M41)</f>
        <v>0</v>
      </c>
      <c r="AA41" s="220"/>
      <c r="AB41" s="220"/>
      <c r="AC41" s="220"/>
    </row>
    <row r="42" customFormat="false" ht="27.75" hidden="false" customHeight="true" outlineLevel="0" collapsed="false">
      <c r="A42" s="32" t="s">
        <v>42</v>
      </c>
      <c r="B42" s="158"/>
      <c r="C42" s="159" t="str">
        <f aca="false">IF(B42="","",VLOOKUP(B42,Упутство!$A$1912:$B$6831,2,FALSE()))</f>
        <v/>
      </c>
      <c r="D42" s="160"/>
      <c r="E42" s="160"/>
      <c r="F42" s="160"/>
      <c r="G42" s="160"/>
      <c r="H42" s="161"/>
      <c r="I42" s="161"/>
      <c r="J42" s="160"/>
      <c r="K42" s="160"/>
      <c r="L42" s="160"/>
      <c r="M42" s="160"/>
      <c r="N42" s="54" t="n">
        <f aca="false">SUM(H42,J42,L42)</f>
        <v>0</v>
      </c>
      <c r="O42" s="221" t="n">
        <f aca="false">SUM(I42,K42,M42)</f>
        <v>0</v>
      </c>
      <c r="AA42" s="220"/>
      <c r="AB42" s="220"/>
      <c r="AC42" s="220"/>
    </row>
    <row r="43" customFormat="false" ht="27.75" hidden="false" customHeight="true" outlineLevel="0" collapsed="false">
      <c r="A43" s="147" t="s">
        <v>43</v>
      </c>
      <c r="B43" s="148" t="n">
        <v>422000</v>
      </c>
      <c r="C43" s="149" t="str">
        <f aca="false">IF(B43="","",VLOOKUP(B43,Упутство!$A$1912:$B$6831,2,FALSE()))</f>
        <v>ТРОШКОВИ ПУТОВАЊА</v>
      </c>
      <c r="D43" s="150" t="n">
        <f aca="false">SUM(D44:D46)</f>
        <v>0</v>
      </c>
      <c r="E43" s="150" t="n">
        <f aca="false">SUM(E44:E46)</f>
        <v>0</v>
      </c>
      <c r="F43" s="150" t="n">
        <f aca="false">SUM(F44:F46)</f>
        <v>0</v>
      </c>
      <c r="G43" s="150" t="n">
        <f aca="false">SUM(G44:G46)</f>
        <v>0</v>
      </c>
      <c r="H43" s="151" t="n">
        <f aca="false">SUM(H44:H46)</f>
        <v>0</v>
      </c>
      <c r="I43" s="151" t="n">
        <f aca="false">SUM(I44:I46)</f>
        <v>0</v>
      </c>
      <c r="J43" s="150" t="n">
        <f aca="false">SUM(J44:J46)</f>
        <v>0</v>
      </c>
      <c r="K43" s="150" t="n">
        <f aca="false">SUM(K44:K46)</f>
        <v>0</v>
      </c>
      <c r="L43" s="150" t="n">
        <f aca="false">SUM(L44:L46)</f>
        <v>0</v>
      </c>
      <c r="M43" s="150" t="n">
        <f aca="false">SUM(M44:M46)</f>
        <v>0</v>
      </c>
      <c r="N43" s="152" t="n">
        <f aca="false">SUM(H43,J43,L43)</f>
        <v>0</v>
      </c>
      <c r="O43" s="219" t="n">
        <f aca="false">SUM(I43,K43,M43)</f>
        <v>0</v>
      </c>
      <c r="AA43" s="220"/>
      <c r="AB43" s="220"/>
      <c r="AC43" s="220"/>
    </row>
    <row r="44" customFormat="false" ht="27.75" hidden="false" customHeight="true" outlineLevel="0" collapsed="false">
      <c r="A44" s="32" t="s">
        <v>44</v>
      </c>
      <c r="B44" s="158"/>
      <c r="C44" s="159" t="str">
        <f aca="false">IF(B44="","",VLOOKUP(B44,Упутство!$A$1912:$B$6831,2,FALSE()))</f>
        <v/>
      </c>
      <c r="D44" s="160"/>
      <c r="E44" s="160"/>
      <c r="F44" s="160"/>
      <c r="G44" s="160"/>
      <c r="H44" s="161"/>
      <c r="I44" s="161"/>
      <c r="J44" s="160"/>
      <c r="K44" s="160"/>
      <c r="L44" s="160"/>
      <c r="M44" s="160"/>
      <c r="N44" s="54" t="n">
        <f aca="false">SUM(H44,J44,L44)</f>
        <v>0</v>
      </c>
      <c r="O44" s="221" t="n">
        <f aca="false">SUM(I44,K44,M44)</f>
        <v>0</v>
      </c>
      <c r="AA44" s="220"/>
      <c r="AB44" s="220"/>
      <c r="AC44" s="220"/>
    </row>
    <row r="45" customFormat="false" ht="27.75" hidden="false" customHeight="true" outlineLevel="0" collapsed="false">
      <c r="A45" s="32" t="s">
        <v>45</v>
      </c>
      <c r="B45" s="158"/>
      <c r="C45" s="159" t="str">
        <f aca="false">IF(B45="","",VLOOKUP(B45,Упутство!$A$1912:$B$6831,2,FALSE()))</f>
        <v/>
      </c>
      <c r="D45" s="160"/>
      <c r="E45" s="160"/>
      <c r="F45" s="160"/>
      <c r="G45" s="160"/>
      <c r="H45" s="161"/>
      <c r="I45" s="161"/>
      <c r="J45" s="160"/>
      <c r="K45" s="160"/>
      <c r="L45" s="160"/>
      <c r="M45" s="160"/>
      <c r="N45" s="54" t="n">
        <f aca="false">SUM(H45,J45,L45)</f>
        <v>0</v>
      </c>
      <c r="O45" s="221" t="n">
        <f aca="false">SUM(I45,K45,M45)</f>
        <v>0</v>
      </c>
      <c r="AA45" s="220"/>
      <c r="AB45" s="220"/>
      <c r="AC45" s="220"/>
    </row>
    <row r="46" customFormat="false" ht="27.75" hidden="false" customHeight="true" outlineLevel="0" collapsed="false">
      <c r="A46" s="32" t="s">
        <v>46</v>
      </c>
      <c r="B46" s="158"/>
      <c r="C46" s="159" t="str">
        <f aca="false">IF(B46="","",VLOOKUP(B46,Упутство!$A$1912:$B$6831,2,FALSE()))</f>
        <v/>
      </c>
      <c r="D46" s="160"/>
      <c r="E46" s="160"/>
      <c r="F46" s="160"/>
      <c r="G46" s="160"/>
      <c r="H46" s="161"/>
      <c r="I46" s="161"/>
      <c r="J46" s="160"/>
      <c r="K46" s="160"/>
      <c r="L46" s="160"/>
      <c r="M46" s="160"/>
      <c r="N46" s="54" t="n">
        <f aca="false">SUM(H46,J46,L46)</f>
        <v>0</v>
      </c>
      <c r="O46" s="221" t="n">
        <f aca="false">SUM(I46,K46,M46)</f>
        <v>0</v>
      </c>
      <c r="AA46" s="220"/>
      <c r="AB46" s="220"/>
      <c r="AC46" s="220"/>
    </row>
    <row r="47" customFormat="false" ht="27.75" hidden="false" customHeight="true" outlineLevel="0" collapsed="false">
      <c r="A47" s="147" t="s">
        <v>47</v>
      </c>
      <c r="B47" s="148" t="n">
        <v>423000</v>
      </c>
      <c r="C47" s="149" t="str">
        <f aca="false">IF(B47="","",VLOOKUP(B47,Упутство!$A$1912:$B$6831,2,FALSE()))</f>
        <v>УСЛУГЕ ПО УГОВОРУ</v>
      </c>
      <c r="D47" s="150" t="n">
        <f aca="false">SUM(D48:D55)</f>
        <v>0</v>
      </c>
      <c r="E47" s="150" t="n">
        <f aca="false">SUM(E48:E55)</f>
        <v>0</v>
      </c>
      <c r="F47" s="150" t="n">
        <f aca="false">SUM(F48:F55)</f>
        <v>0</v>
      </c>
      <c r="G47" s="150" t="n">
        <f aca="false">SUM(G48:G55)</f>
        <v>0</v>
      </c>
      <c r="H47" s="151" t="n">
        <f aca="false">SUM(H48:H55)</f>
        <v>0</v>
      </c>
      <c r="I47" s="151" t="n">
        <f aca="false">SUM(I48:I55)</f>
        <v>0</v>
      </c>
      <c r="J47" s="150" t="n">
        <f aca="false">SUM(J48:J55)</f>
        <v>0</v>
      </c>
      <c r="K47" s="150" t="n">
        <f aca="false">SUM(K48:K55)</f>
        <v>0</v>
      </c>
      <c r="L47" s="150" t="n">
        <f aca="false">SUM(L48:L55)</f>
        <v>0</v>
      </c>
      <c r="M47" s="150" t="n">
        <f aca="false">SUM(M48:M55)</f>
        <v>0</v>
      </c>
      <c r="N47" s="152" t="n">
        <f aca="false">SUM(H47,J47,L47)</f>
        <v>0</v>
      </c>
      <c r="O47" s="219" t="n">
        <f aca="false">SUM(I47,K47,M47)</f>
        <v>0</v>
      </c>
      <c r="AA47" s="220"/>
      <c r="AB47" s="220"/>
      <c r="AC47" s="220"/>
    </row>
    <row r="48" customFormat="false" ht="27.75" hidden="false" customHeight="true" outlineLevel="0" collapsed="false">
      <c r="A48" s="32" t="s">
        <v>48</v>
      </c>
      <c r="B48" s="158"/>
      <c r="C48" s="159" t="str">
        <f aca="false">IF(B48="","",VLOOKUP(B48,Упутство!$A$1912:$B$6831,2,FALSE()))</f>
        <v/>
      </c>
      <c r="D48" s="160"/>
      <c r="E48" s="160"/>
      <c r="F48" s="160"/>
      <c r="G48" s="160"/>
      <c r="H48" s="161"/>
      <c r="I48" s="161"/>
      <c r="J48" s="160"/>
      <c r="K48" s="160"/>
      <c r="L48" s="160"/>
      <c r="M48" s="160"/>
      <c r="N48" s="54" t="n">
        <f aca="false">SUM(H48,J48,L48)</f>
        <v>0</v>
      </c>
      <c r="O48" s="221" t="n">
        <f aca="false">SUM(I48,K48,M48)</f>
        <v>0</v>
      </c>
      <c r="AA48" s="220"/>
      <c r="AB48" s="220"/>
      <c r="AC48" s="220"/>
    </row>
    <row r="49" customFormat="false" ht="27.75" hidden="false" customHeight="true" outlineLevel="0" collapsed="false">
      <c r="A49" s="32" t="s">
        <v>49</v>
      </c>
      <c r="B49" s="158"/>
      <c r="C49" s="159" t="str">
        <f aca="false">IF(B49="","",VLOOKUP(B49,Упутство!$A$1912:$B$6831,2,FALSE()))</f>
        <v/>
      </c>
      <c r="D49" s="160"/>
      <c r="E49" s="160"/>
      <c r="F49" s="160"/>
      <c r="G49" s="160"/>
      <c r="H49" s="161"/>
      <c r="I49" s="161"/>
      <c r="J49" s="160"/>
      <c r="K49" s="160"/>
      <c r="L49" s="160"/>
      <c r="M49" s="160"/>
      <c r="N49" s="54" t="n">
        <f aca="false">SUM(H49,J49,L49)</f>
        <v>0</v>
      </c>
      <c r="O49" s="221" t="n">
        <f aca="false">SUM(I49,K49,M49)</f>
        <v>0</v>
      </c>
      <c r="AA49" s="220"/>
      <c r="AB49" s="220"/>
      <c r="AC49" s="220"/>
    </row>
    <row r="50" customFormat="false" ht="27.75" hidden="false" customHeight="true" outlineLevel="0" collapsed="false">
      <c r="A50" s="32" t="s">
        <v>50</v>
      </c>
      <c r="B50" s="158"/>
      <c r="C50" s="159" t="str">
        <f aca="false">IF(B50="","",VLOOKUP(B50,Упутство!$A$1912:$B$6831,2,FALSE()))</f>
        <v/>
      </c>
      <c r="D50" s="160"/>
      <c r="E50" s="160"/>
      <c r="F50" s="160"/>
      <c r="G50" s="160"/>
      <c r="H50" s="161"/>
      <c r="I50" s="161"/>
      <c r="J50" s="160"/>
      <c r="K50" s="160"/>
      <c r="L50" s="160"/>
      <c r="M50" s="160"/>
      <c r="N50" s="54" t="n">
        <f aca="false">SUM(H50,J50,L50)</f>
        <v>0</v>
      </c>
      <c r="O50" s="221" t="n">
        <f aca="false">SUM(I50,K50,M50)</f>
        <v>0</v>
      </c>
      <c r="AA50" s="220"/>
      <c r="AB50" s="220"/>
      <c r="AC50" s="220"/>
    </row>
    <row r="51" customFormat="false" ht="27.75" hidden="false" customHeight="true" outlineLevel="0" collapsed="false">
      <c r="A51" s="32" t="s">
        <v>51</v>
      </c>
      <c r="B51" s="158"/>
      <c r="C51" s="159" t="str">
        <f aca="false">IF(B51="","",VLOOKUP(B51,Упутство!$A$1912:$B$6831,2,FALSE()))</f>
        <v/>
      </c>
      <c r="D51" s="160"/>
      <c r="E51" s="160"/>
      <c r="F51" s="160"/>
      <c r="G51" s="160"/>
      <c r="H51" s="161"/>
      <c r="I51" s="161"/>
      <c r="J51" s="160"/>
      <c r="K51" s="160"/>
      <c r="L51" s="160"/>
      <c r="M51" s="160"/>
      <c r="N51" s="54" t="n">
        <f aca="false">SUM(H51,J51,L51)</f>
        <v>0</v>
      </c>
      <c r="O51" s="221" t="n">
        <f aca="false">SUM(I51,K51,M51)</f>
        <v>0</v>
      </c>
      <c r="AA51" s="220"/>
      <c r="AB51" s="220"/>
      <c r="AC51" s="220"/>
    </row>
    <row r="52" customFormat="false" ht="27.75" hidden="false" customHeight="true" outlineLevel="0" collapsed="false">
      <c r="A52" s="32" t="s">
        <v>52</v>
      </c>
      <c r="B52" s="158"/>
      <c r="C52" s="159" t="str">
        <f aca="false">IF(B52="","",VLOOKUP(B52,Упутство!$A$1912:$B$6831,2,FALSE()))</f>
        <v/>
      </c>
      <c r="D52" s="160"/>
      <c r="E52" s="160"/>
      <c r="F52" s="160"/>
      <c r="G52" s="160"/>
      <c r="H52" s="161"/>
      <c r="I52" s="161"/>
      <c r="J52" s="160"/>
      <c r="K52" s="160"/>
      <c r="L52" s="160"/>
      <c r="M52" s="160"/>
      <c r="N52" s="54" t="n">
        <f aca="false">SUM(H52,J52,L52)</f>
        <v>0</v>
      </c>
      <c r="O52" s="221" t="n">
        <f aca="false">SUM(I52,K52,M52)</f>
        <v>0</v>
      </c>
      <c r="AA52" s="220"/>
      <c r="AB52" s="220"/>
      <c r="AC52" s="220"/>
    </row>
    <row r="53" customFormat="false" ht="36" hidden="false" customHeight="true" outlineLevel="0" collapsed="false">
      <c r="A53" s="32" t="s">
        <v>53</v>
      </c>
      <c r="B53" s="158"/>
      <c r="C53" s="159" t="str">
        <f aca="false">IF(B53="","",VLOOKUP(B53,Упутство!$A$1912:$B$6831,2,FALSE()))</f>
        <v/>
      </c>
      <c r="D53" s="160"/>
      <c r="E53" s="160"/>
      <c r="F53" s="160"/>
      <c r="G53" s="160"/>
      <c r="H53" s="161"/>
      <c r="I53" s="161"/>
      <c r="J53" s="160"/>
      <c r="K53" s="160"/>
      <c r="L53" s="160"/>
      <c r="M53" s="160"/>
      <c r="N53" s="54" t="n">
        <f aca="false">SUM(H53,J53,L53)</f>
        <v>0</v>
      </c>
      <c r="O53" s="221" t="n">
        <f aca="false">SUM(I53,K53,M53)</f>
        <v>0</v>
      </c>
      <c r="AA53" s="220"/>
      <c r="AB53" s="220"/>
      <c r="AC53" s="220"/>
    </row>
    <row r="54" customFormat="false" ht="27.75" hidden="false" customHeight="true" outlineLevel="0" collapsed="false">
      <c r="A54" s="32" t="s">
        <v>54</v>
      </c>
      <c r="B54" s="158"/>
      <c r="C54" s="159" t="str">
        <f aca="false">IF(B54="","",VLOOKUP(B54,Упутство!$A$1912:$B$6831,2,FALSE()))</f>
        <v/>
      </c>
      <c r="D54" s="160"/>
      <c r="E54" s="160"/>
      <c r="F54" s="160"/>
      <c r="G54" s="160"/>
      <c r="H54" s="161"/>
      <c r="I54" s="161"/>
      <c r="J54" s="160"/>
      <c r="K54" s="160"/>
      <c r="L54" s="160"/>
      <c r="M54" s="160"/>
      <c r="N54" s="54" t="n">
        <f aca="false">SUM(H54,J54,L54)</f>
        <v>0</v>
      </c>
      <c r="O54" s="221" t="n">
        <f aca="false">SUM(I54,K54,M54)</f>
        <v>0</v>
      </c>
      <c r="AA54" s="220"/>
      <c r="AB54" s="220"/>
      <c r="AC54" s="220"/>
    </row>
    <row r="55" customFormat="false" ht="27.75" hidden="false" customHeight="true" outlineLevel="0" collapsed="false">
      <c r="A55" s="32" t="s">
        <v>55</v>
      </c>
      <c r="B55" s="158"/>
      <c r="C55" s="159" t="str">
        <f aca="false">IF(B55="","",VLOOKUP(B55,Упутство!$A$1912:$B$6831,2,FALSE()))</f>
        <v/>
      </c>
      <c r="D55" s="160"/>
      <c r="E55" s="160"/>
      <c r="F55" s="160"/>
      <c r="G55" s="160"/>
      <c r="H55" s="161"/>
      <c r="I55" s="161"/>
      <c r="J55" s="160"/>
      <c r="K55" s="160"/>
      <c r="L55" s="160"/>
      <c r="M55" s="160"/>
      <c r="N55" s="54" t="n">
        <f aca="false">SUM(H55,J55,L55)</f>
        <v>0</v>
      </c>
      <c r="O55" s="221" t="n">
        <f aca="false">SUM(I55,K55,M55)</f>
        <v>0</v>
      </c>
      <c r="AA55" s="220"/>
      <c r="AB55" s="220"/>
      <c r="AC55" s="220"/>
    </row>
    <row r="56" customFormat="false" ht="27.75" hidden="false" customHeight="true" outlineLevel="0" collapsed="false">
      <c r="A56" s="147" t="s">
        <v>79</v>
      </c>
      <c r="B56" s="148" t="n">
        <v>424000</v>
      </c>
      <c r="C56" s="149" t="str">
        <f aca="false">IF(B56="","",VLOOKUP(B56,Упутство!$A$1912:$B$6831,2,FALSE()))</f>
        <v>СПЕЦИЈАЛИЗОВАНЕ УСЛУГЕ</v>
      </c>
      <c r="D56" s="150" t="n">
        <f aca="false">SUM(D57:D59)</f>
        <v>0</v>
      </c>
      <c r="E56" s="150" t="n">
        <f aca="false">SUM(E57:E59)</f>
        <v>0</v>
      </c>
      <c r="F56" s="150" t="n">
        <f aca="false">SUM(F57:F59)</f>
        <v>0</v>
      </c>
      <c r="G56" s="150" t="n">
        <f aca="false">SUM(G57:G59)</f>
        <v>0</v>
      </c>
      <c r="H56" s="151" t="n">
        <f aca="false">SUM(H57:H59)</f>
        <v>0</v>
      </c>
      <c r="I56" s="151" t="n">
        <f aca="false">SUM(I57:I59)</f>
        <v>0</v>
      </c>
      <c r="J56" s="150" t="n">
        <f aca="false">SUM(J57:J59)</f>
        <v>0</v>
      </c>
      <c r="K56" s="150" t="n">
        <f aca="false">SUM(K57:K59)</f>
        <v>0</v>
      </c>
      <c r="L56" s="150" t="n">
        <f aca="false">SUM(L57:L59)</f>
        <v>0</v>
      </c>
      <c r="M56" s="150" t="n">
        <f aca="false">SUM(M57:M59)</f>
        <v>0</v>
      </c>
      <c r="N56" s="152" t="n">
        <f aca="false">SUM(H56,J56,L56)</f>
        <v>0</v>
      </c>
      <c r="O56" s="219" t="n">
        <f aca="false">SUM(I56,K56,M56)</f>
        <v>0</v>
      </c>
      <c r="AA56" s="220"/>
      <c r="AB56" s="220"/>
      <c r="AC56" s="220"/>
    </row>
    <row r="57" customFormat="false" ht="27.75" hidden="false" customHeight="true" outlineLevel="0" collapsed="false">
      <c r="A57" s="32" t="s">
        <v>80</v>
      </c>
      <c r="B57" s="158"/>
      <c r="C57" s="159" t="str">
        <f aca="false">IF(B57="","",VLOOKUP(B57,Упутство!$A$1912:$B$6831,2,FALSE()))</f>
        <v/>
      </c>
      <c r="D57" s="160"/>
      <c r="E57" s="160"/>
      <c r="F57" s="160"/>
      <c r="G57" s="160"/>
      <c r="H57" s="161"/>
      <c r="I57" s="161"/>
      <c r="J57" s="160"/>
      <c r="K57" s="160"/>
      <c r="L57" s="160"/>
      <c r="M57" s="160"/>
      <c r="N57" s="54" t="n">
        <f aca="false">SUM(H57,J57,L57)</f>
        <v>0</v>
      </c>
      <c r="O57" s="221" t="n">
        <f aca="false">SUM(I57,K57,M57)</f>
        <v>0</v>
      </c>
      <c r="AA57" s="220"/>
      <c r="AB57" s="220"/>
      <c r="AC57" s="220"/>
    </row>
    <row r="58" customFormat="false" ht="27.75" hidden="false" customHeight="true" outlineLevel="0" collapsed="false">
      <c r="A58" s="32" t="s">
        <v>81</v>
      </c>
      <c r="B58" s="158"/>
      <c r="C58" s="159" t="str">
        <f aca="false">IF(B58="","",VLOOKUP(B58,Упутство!$A$1912:$B$6831,2,FALSE()))</f>
        <v/>
      </c>
      <c r="D58" s="160"/>
      <c r="E58" s="160"/>
      <c r="F58" s="160"/>
      <c r="G58" s="160"/>
      <c r="H58" s="161"/>
      <c r="I58" s="161"/>
      <c r="J58" s="160"/>
      <c r="K58" s="160"/>
      <c r="L58" s="160"/>
      <c r="M58" s="160"/>
      <c r="N58" s="54" t="n">
        <f aca="false">SUM(H58,J58,L58)</f>
        <v>0</v>
      </c>
      <c r="O58" s="221" t="n">
        <f aca="false">SUM(I58,K58,M58)</f>
        <v>0</v>
      </c>
      <c r="AA58" s="220"/>
      <c r="AB58" s="220"/>
      <c r="AC58" s="220"/>
    </row>
    <row r="59" customFormat="false" ht="27.75" hidden="false" customHeight="true" outlineLevel="0" collapsed="false">
      <c r="A59" s="32" t="s">
        <v>82</v>
      </c>
      <c r="B59" s="158"/>
      <c r="C59" s="159" t="str">
        <f aca="false">IF(B59="","",VLOOKUP(B59,Упутство!$A$1912:$B$6831,2,FALSE()))</f>
        <v/>
      </c>
      <c r="D59" s="160"/>
      <c r="E59" s="160"/>
      <c r="F59" s="160"/>
      <c r="G59" s="160"/>
      <c r="H59" s="161"/>
      <c r="I59" s="161"/>
      <c r="J59" s="160"/>
      <c r="K59" s="160"/>
      <c r="L59" s="160"/>
      <c r="M59" s="160"/>
      <c r="N59" s="54" t="n">
        <f aca="false">SUM(H59,J59,L59)</f>
        <v>0</v>
      </c>
      <c r="O59" s="221" t="n">
        <f aca="false">SUM(I59,K59,M59)</f>
        <v>0</v>
      </c>
      <c r="AA59" s="220"/>
      <c r="AB59" s="220"/>
      <c r="AC59" s="220"/>
    </row>
    <row r="60" customFormat="false" ht="27.75" hidden="false" customHeight="true" outlineLevel="0" collapsed="false">
      <c r="A60" s="147" t="s">
        <v>83</v>
      </c>
      <c r="B60" s="148" t="n">
        <v>425000</v>
      </c>
      <c r="C60" s="149" t="str">
        <f aca="false">IF(B60="","",VLOOKUP(B60,Упутство!$A$1912:$B$6831,2,FALSE()))</f>
        <v>ТЕКУЋЕ ПОПРАВКЕ И ОДРЖАВАЊЕ</v>
      </c>
      <c r="D60" s="150" t="n">
        <f aca="false">SUM(D61:D63)</f>
        <v>0</v>
      </c>
      <c r="E60" s="150" t="n">
        <f aca="false">SUM(E61:E63)</f>
        <v>0</v>
      </c>
      <c r="F60" s="150" t="n">
        <f aca="false">SUM(F61:F63)</f>
        <v>0</v>
      </c>
      <c r="G60" s="150" t="n">
        <f aca="false">SUM(G61:G63)</f>
        <v>0</v>
      </c>
      <c r="H60" s="151" t="n">
        <f aca="false">SUM(H61:H63)</f>
        <v>0</v>
      </c>
      <c r="I60" s="151" t="n">
        <f aca="false">SUM(I61:I63)</f>
        <v>0</v>
      </c>
      <c r="J60" s="150" t="n">
        <f aca="false">SUM(J61:J63)</f>
        <v>0</v>
      </c>
      <c r="K60" s="150" t="n">
        <f aca="false">SUM(K61:K63)</f>
        <v>0</v>
      </c>
      <c r="L60" s="150" t="n">
        <f aca="false">SUM(L61:L63)</f>
        <v>0</v>
      </c>
      <c r="M60" s="150" t="n">
        <f aca="false">SUM(M61:M63)</f>
        <v>0</v>
      </c>
      <c r="N60" s="152" t="n">
        <f aca="false">SUM(H60,J60,L60)</f>
        <v>0</v>
      </c>
      <c r="O60" s="219" t="n">
        <f aca="false">SUM(I60,K60,M60)</f>
        <v>0</v>
      </c>
      <c r="AA60" s="220"/>
      <c r="AB60" s="220"/>
      <c r="AC60" s="220"/>
    </row>
    <row r="61" customFormat="false" ht="27.75" hidden="false" customHeight="true" outlineLevel="0" collapsed="false">
      <c r="A61" s="32" t="s">
        <v>84</v>
      </c>
      <c r="B61" s="158"/>
      <c r="C61" s="159" t="str">
        <f aca="false">IF(B61="","",VLOOKUP(B61,Упутство!$A$1912:$B$6831,2,FALSE()))</f>
        <v/>
      </c>
      <c r="D61" s="160"/>
      <c r="E61" s="160"/>
      <c r="F61" s="160"/>
      <c r="G61" s="160"/>
      <c r="H61" s="161"/>
      <c r="I61" s="161"/>
      <c r="J61" s="160"/>
      <c r="K61" s="160"/>
      <c r="L61" s="160"/>
      <c r="M61" s="160"/>
      <c r="N61" s="54" t="n">
        <f aca="false">SUM(H61,J61,L61)</f>
        <v>0</v>
      </c>
      <c r="O61" s="221" t="n">
        <f aca="false">SUM(I61,K61,M61)</f>
        <v>0</v>
      </c>
      <c r="AA61" s="220"/>
      <c r="AB61" s="220"/>
      <c r="AC61" s="220"/>
    </row>
    <row r="62" customFormat="false" ht="27.75" hidden="false" customHeight="true" outlineLevel="0" collapsed="false">
      <c r="A62" s="32" t="s">
        <v>85</v>
      </c>
      <c r="B62" s="158"/>
      <c r="C62" s="159" t="str">
        <f aca="false">IF(B62="","",VLOOKUP(B62,Упутство!$A$1912:$B$6831,2,FALSE()))</f>
        <v/>
      </c>
      <c r="D62" s="160"/>
      <c r="E62" s="160"/>
      <c r="F62" s="160"/>
      <c r="G62" s="160"/>
      <c r="H62" s="161"/>
      <c r="I62" s="161"/>
      <c r="J62" s="160"/>
      <c r="K62" s="160"/>
      <c r="L62" s="160"/>
      <c r="M62" s="160"/>
      <c r="N62" s="54" t="n">
        <f aca="false">SUM(H62,J62,L62)</f>
        <v>0</v>
      </c>
      <c r="O62" s="221" t="n">
        <f aca="false">SUM(I62,K62,M62)</f>
        <v>0</v>
      </c>
      <c r="AA62" s="220"/>
      <c r="AB62" s="220"/>
      <c r="AC62" s="220"/>
    </row>
    <row r="63" customFormat="false" ht="27.75" hidden="false" customHeight="true" outlineLevel="0" collapsed="false">
      <c r="A63" s="32" t="s">
        <v>86</v>
      </c>
      <c r="B63" s="158"/>
      <c r="C63" s="159" t="str">
        <f aca="false">IF(B63="","",VLOOKUP(B63,Упутство!$A$1912:$B$6831,2,FALSE()))</f>
        <v/>
      </c>
      <c r="D63" s="160"/>
      <c r="E63" s="160"/>
      <c r="F63" s="160"/>
      <c r="G63" s="160"/>
      <c r="H63" s="161"/>
      <c r="I63" s="161"/>
      <c r="J63" s="160"/>
      <c r="K63" s="160"/>
      <c r="L63" s="160"/>
      <c r="M63" s="160"/>
      <c r="N63" s="54" t="n">
        <f aca="false">SUM(H63,J63,L63)</f>
        <v>0</v>
      </c>
      <c r="O63" s="221" t="n">
        <f aca="false">SUM(I63,K63,M63)</f>
        <v>0</v>
      </c>
      <c r="AA63" s="220"/>
      <c r="AB63" s="220"/>
      <c r="AC63" s="220"/>
    </row>
    <row r="64" customFormat="false" ht="27.75" hidden="false" customHeight="true" outlineLevel="0" collapsed="false">
      <c r="A64" s="147" t="s">
        <v>87</v>
      </c>
      <c r="B64" s="148" t="n">
        <v>426000</v>
      </c>
      <c r="C64" s="149" t="str">
        <f aca="false">IF(B64="","",VLOOKUP(B64,Упутство!$A$1912:$B$6831,2,FALSE()))</f>
        <v>МАТЕРИЈАЛ</v>
      </c>
      <c r="D64" s="150" t="n">
        <f aca="false">SUM(D65:D70)</f>
        <v>0</v>
      </c>
      <c r="E64" s="150" t="n">
        <f aca="false">SUM(E65:E70)</f>
        <v>0</v>
      </c>
      <c r="F64" s="150" t="n">
        <f aca="false">SUM(F65:F70)</f>
        <v>0</v>
      </c>
      <c r="G64" s="150" t="n">
        <f aca="false">SUM(G65:G70)</f>
        <v>0</v>
      </c>
      <c r="H64" s="151" t="n">
        <f aca="false">SUM(H65:H70)</f>
        <v>0</v>
      </c>
      <c r="I64" s="151" t="n">
        <f aca="false">SUM(I65:I70)</f>
        <v>0</v>
      </c>
      <c r="J64" s="150" t="n">
        <f aca="false">SUM(J65:J70)</f>
        <v>0</v>
      </c>
      <c r="K64" s="150" t="n">
        <f aca="false">SUM(K65:K70)</f>
        <v>0</v>
      </c>
      <c r="L64" s="150" t="n">
        <f aca="false">SUM(L65:L70)</f>
        <v>0</v>
      </c>
      <c r="M64" s="150" t="n">
        <f aca="false">SUM(M65:M70)</f>
        <v>0</v>
      </c>
      <c r="N64" s="152" t="n">
        <f aca="false">SUM(H64,J64,L64)</f>
        <v>0</v>
      </c>
      <c r="O64" s="219" t="n">
        <f aca="false">SUM(I64,K64,M64)</f>
        <v>0</v>
      </c>
      <c r="AA64" s="220"/>
      <c r="AB64" s="220"/>
      <c r="AC64" s="220"/>
    </row>
    <row r="65" customFormat="false" ht="27.75" hidden="false" customHeight="true" outlineLevel="0" collapsed="false">
      <c r="A65" s="32" t="s">
        <v>88</v>
      </c>
      <c r="B65" s="158"/>
      <c r="C65" s="159" t="str">
        <f aca="false">IF(B65="","",VLOOKUP(B65,Упутство!$A$1912:$B$6831,2,FALSE()))</f>
        <v/>
      </c>
      <c r="D65" s="160"/>
      <c r="E65" s="160"/>
      <c r="F65" s="160"/>
      <c r="G65" s="160"/>
      <c r="H65" s="161"/>
      <c r="I65" s="161"/>
      <c r="J65" s="160"/>
      <c r="K65" s="160"/>
      <c r="L65" s="160"/>
      <c r="M65" s="160"/>
      <c r="N65" s="54" t="n">
        <f aca="false">SUM(H65,J65,L65)</f>
        <v>0</v>
      </c>
      <c r="O65" s="221" t="n">
        <f aca="false">SUM(I65,K65,M65)</f>
        <v>0</v>
      </c>
      <c r="AA65" s="220"/>
      <c r="AB65" s="220"/>
      <c r="AC65" s="220"/>
    </row>
    <row r="66" customFormat="false" ht="27.75" hidden="false" customHeight="true" outlineLevel="0" collapsed="false">
      <c r="A66" s="32" t="s">
        <v>89</v>
      </c>
      <c r="B66" s="158"/>
      <c r="C66" s="159" t="str">
        <f aca="false">IF(B66="","",VLOOKUP(B66,Упутство!$A$1912:$B$6831,2,FALSE()))</f>
        <v/>
      </c>
      <c r="D66" s="160"/>
      <c r="E66" s="160"/>
      <c r="F66" s="160"/>
      <c r="G66" s="160"/>
      <c r="H66" s="161"/>
      <c r="I66" s="161"/>
      <c r="J66" s="160"/>
      <c r="K66" s="160"/>
      <c r="L66" s="160"/>
      <c r="M66" s="160"/>
      <c r="N66" s="54" t="n">
        <f aca="false">SUM(H66,J66,L66)</f>
        <v>0</v>
      </c>
      <c r="O66" s="221" t="n">
        <f aca="false">SUM(I66,K66,M66)</f>
        <v>0</v>
      </c>
      <c r="AA66" s="220"/>
      <c r="AB66" s="220"/>
      <c r="AC66" s="220"/>
    </row>
    <row r="67" customFormat="false" ht="27.75" hidden="false" customHeight="true" outlineLevel="0" collapsed="false">
      <c r="A67" s="32" t="s">
        <v>90</v>
      </c>
      <c r="B67" s="158"/>
      <c r="C67" s="159" t="str">
        <f aca="false">IF(B67="","",VLOOKUP(B67,Упутство!$A$1912:$B$6831,2,FALSE()))</f>
        <v/>
      </c>
      <c r="D67" s="160"/>
      <c r="E67" s="160"/>
      <c r="F67" s="160"/>
      <c r="G67" s="160"/>
      <c r="H67" s="161"/>
      <c r="I67" s="161"/>
      <c r="J67" s="160"/>
      <c r="K67" s="160"/>
      <c r="L67" s="160"/>
      <c r="M67" s="160"/>
      <c r="N67" s="54"/>
      <c r="O67" s="221"/>
      <c r="AA67" s="220"/>
      <c r="AB67" s="220"/>
      <c r="AC67" s="220"/>
    </row>
    <row r="68" customFormat="false" ht="27.75" hidden="false" customHeight="true" outlineLevel="0" collapsed="false">
      <c r="A68" s="32" t="s">
        <v>91</v>
      </c>
      <c r="B68" s="158"/>
      <c r="C68" s="159" t="str">
        <f aca="false">IF(B68="","",VLOOKUP(B68,Упутство!$A$1912:$B$6831,2,FALSE()))</f>
        <v/>
      </c>
      <c r="D68" s="160"/>
      <c r="E68" s="160"/>
      <c r="F68" s="160"/>
      <c r="G68" s="160"/>
      <c r="H68" s="161"/>
      <c r="I68" s="161"/>
      <c r="J68" s="160"/>
      <c r="K68" s="160"/>
      <c r="L68" s="160"/>
      <c r="M68" s="160"/>
      <c r="N68" s="54"/>
      <c r="O68" s="221"/>
      <c r="AA68" s="220"/>
      <c r="AB68" s="220"/>
      <c r="AC68" s="220"/>
    </row>
    <row r="69" customFormat="false" ht="27.75" hidden="false" customHeight="true" outlineLevel="0" collapsed="false">
      <c r="A69" s="32" t="s">
        <v>92</v>
      </c>
      <c r="B69" s="158"/>
      <c r="C69" s="159" t="str">
        <f aca="false">IF(B69="","",VLOOKUP(B69,Упутство!$A$1912:$B$6831,2,FALSE()))</f>
        <v/>
      </c>
      <c r="D69" s="160"/>
      <c r="E69" s="160"/>
      <c r="F69" s="160"/>
      <c r="G69" s="160"/>
      <c r="H69" s="161"/>
      <c r="I69" s="161"/>
      <c r="J69" s="160"/>
      <c r="K69" s="160"/>
      <c r="L69" s="160"/>
      <c r="M69" s="160"/>
      <c r="N69" s="54" t="n">
        <f aca="false">SUM(H69,J69,L69)</f>
        <v>0</v>
      </c>
      <c r="O69" s="221" t="n">
        <f aca="false">SUM(I69,K69,M69)</f>
        <v>0</v>
      </c>
      <c r="AA69" s="220"/>
      <c r="AB69" s="220"/>
      <c r="AC69" s="220"/>
    </row>
    <row r="70" customFormat="false" ht="27.75" hidden="false" customHeight="true" outlineLevel="0" collapsed="false">
      <c r="A70" s="32" t="s">
        <v>93</v>
      </c>
      <c r="B70" s="158"/>
      <c r="C70" s="159" t="str">
        <f aca="false">IF(B70="","",VLOOKUP(B70,Упутство!$A$1912:$B$6831,2,FALSE()))</f>
        <v/>
      </c>
      <c r="D70" s="160"/>
      <c r="E70" s="160"/>
      <c r="F70" s="160"/>
      <c r="G70" s="160"/>
      <c r="H70" s="161"/>
      <c r="I70" s="161"/>
      <c r="J70" s="160"/>
      <c r="K70" s="160"/>
      <c r="L70" s="160"/>
      <c r="M70" s="160"/>
      <c r="N70" s="54" t="n">
        <f aca="false">SUM(H70,J70,L70)</f>
        <v>0</v>
      </c>
      <c r="O70" s="221" t="n">
        <f aca="false">SUM(I70,K70,M70)</f>
        <v>0</v>
      </c>
      <c r="AA70" s="220"/>
      <c r="AB70" s="220"/>
      <c r="AC70" s="220"/>
    </row>
    <row r="71" customFormat="false" ht="35.25" hidden="false" customHeight="true" outlineLevel="0" collapsed="false">
      <c r="A71" s="147" t="s">
        <v>94</v>
      </c>
      <c r="B71" s="148" t="n">
        <v>451000</v>
      </c>
      <c r="C71" s="149" t="str">
        <f aca="false">IF(B71="","",VLOOKUP(B71,Упутство!$A$1912:$B$6831,2,FALSE()))</f>
        <v>СУБВЕНЦИЈЕ ЈАВНИМ НЕФИНАНСИЈСКИМ ПРЕДУЗЕЋИМА И ОРГАНИЗАЦИЈАМА</v>
      </c>
      <c r="D71" s="150" t="n">
        <f aca="false">SUM(D72:D73)</f>
        <v>0</v>
      </c>
      <c r="E71" s="150" t="n">
        <f aca="false">SUM(E72:E73)</f>
        <v>0</v>
      </c>
      <c r="F71" s="150" t="n">
        <f aca="false">SUM(F72:F73)</f>
        <v>0</v>
      </c>
      <c r="G71" s="150" t="n">
        <f aca="false">SUM(G72:G73)</f>
        <v>0</v>
      </c>
      <c r="H71" s="151" t="n">
        <f aca="false">SUM(H72:H73)</f>
        <v>0</v>
      </c>
      <c r="I71" s="151" t="n">
        <f aca="false">SUM(I72:I73)</f>
        <v>0</v>
      </c>
      <c r="J71" s="150" t="n">
        <f aca="false">SUM(J72:J73)</f>
        <v>0</v>
      </c>
      <c r="K71" s="150" t="n">
        <f aca="false">SUM(K72:K73)</f>
        <v>0</v>
      </c>
      <c r="L71" s="150" t="n">
        <f aca="false">SUM(L72:L73)</f>
        <v>0</v>
      </c>
      <c r="M71" s="150" t="n">
        <f aca="false">SUM(M72:M73)</f>
        <v>0</v>
      </c>
      <c r="N71" s="152" t="n">
        <f aca="false">SUM(H71,J71,L71)</f>
        <v>0</v>
      </c>
      <c r="O71" s="219" t="n">
        <f aca="false">SUM(I71,K71,M71)</f>
        <v>0</v>
      </c>
      <c r="AA71" s="220"/>
      <c r="AB71" s="220"/>
      <c r="AC71" s="220"/>
    </row>
    <row r="72" customFormat="false" ht="27.75" hidden="false" customHeight="true" outlineLevel="0" collapsed="false">
      <c r="A72" s="32" t="s">
        <v>95</v>
      </c>
      <c r="B72" s="158"/>
      <c r="C72" s="159" t="str">
        <f aca="false">IF(B72="","",VLOOKUP(B72,Упутство!$A$1912:$B$6831,2,FALSE()))</f>
        <v/>
      </c>
      <c r="D72" s="160"/>
      <c r="E72" s="160"/>
      <c r="F72" s="160"/>
      <c r="G72" s="160"/>
      <c r="H72" s="161"/>
      <c r="I72" s="161"/>
      <c r="J72" s="160"/>
      <c r="K72" s="160"/>
      <c r="L72" s="160"/>
      <c r="M72" s="160"/>
      <c r="N72" s="54" t="n">
        <f aca="false">SUM(H72,J72,L72)</f>
        <v>0</v>
      </c>
      <c r="O72" s="221" t="n">
        <f aca="false">SUM(I72,K72,M72)</f>
        <v>0</v>
      </c>
      <c r="AA72" s="220"/>
      <c r="AB72" s="220"/>
      <c r="AC72" s="220"/>
    </row>
    <row r="73" customFormat="false" ht="27.75" hidden="false" customHeight="true" outlineLevel="0" collapsed="false">
      <c r="A73" s="32" t="s">
        <v>96</v>
      </c>
      <c r="B73" s="158"/>
      <c r="C73" s="159" t="str">
        <f aca="false">IF(B73="","",VLOOKUP(B73,Упутство!$A$1912:$B$6831,2,FALSE()))</f>
        <v/>
      </c>
      <c r="D73" s="160"/>
      <c r="E73" s="160"/>
      <c r="F73" s="160"/>
      <c r="G73" s="160"/>
      <c r="H73" s="161"/>
      <c r="I73" s="161"/>
      <c r="J73" s="160"/>
      <c r="K73" s="160"/>
      <c r="L73" s="160"/>
      <c r="M73" s="160"/>
      <c r="N73" s="54" t="n">
        <f aca="false">SUM(H73,J73,L73)</f>
        <v>0</v>
      </c>
      <c r="O73" s="221" t="n">
        <f aca="false">SUM(I73,K73,M73)</f>
        <v>0</v>
      </c>
      <c r="AA73" s="220"/>
      <c r="AB73" s="220"/>
      <c r="AC73" s="220"/>
    </row>
    <row r="74" customFormat="false" ht="27.75" hidden="false" customHeight="true" outlineLevel="0" collapsed="false">
      <c r="A74" s="147" t="s">
        <v>97</v>
      </c>
      <c r="B74" s="148" t="n">
        <v>454000</v>
      </c>
      <c r="C74" s="149" t="str">
        <f aca="false">IF(B74="","",VLOOKUP(B74,Упутство!$A$1912:$B$6831,2,FALSE()))</f>
        <v>СУБВЕНЦИЈЕ ПРИВАТНИМ ПРЕДУЗЕЋИМА</v>
      </c>
      <c r="D74" s="150" t="n">
        <f aca="false">SUM(D75:D76)</f>
        <v>0</v>
      </c>
      <c r="E74" s="150" t="n">
        <f aca="false">SUM(E75:E76)</f>
        <v>0</v>
      </c>
      <c r="F74" s="150" t="n">
        <f aca="false">SUM(F75:F76)</f>
        <v>0</v>
      </c>
      <c r="G74" s="150" t="n">
        <f aca="false">SUM(G75:G76)</f>
        <v>0</v>
      </c>
      <c r="H74" s="151" t="n">
        <f aca="false">SUM(H75:H76)</f>
        <v>0</v>
      </c>
      <c r="I74" s="151" t="n">
        <f aca="false">SUM(I75:I76)</f>
        <v>0</v>
      </c>
      <c r="J74" s="150" t="n">
        <f aca="false">SUM(J75:J76)</f>
        <v>0</v>
      </c>
      <c r="K74" s="150" t="n">
        <f aca="false">SUM(K75:K76)</f>
        <v>0</v>
      </c>
      <c r="L74" s="150" t="n">
        <f aca="false">SUM(L75:L76)</f>
        <v>0</v>
      </c>
      <c r="M74" s="150" t="n">
        <f aca="false">SUM(M75:M76)</f>
        <v>0</v>
      </c>
      <c r="N74" s="152" t="n">
        <f aca="false">SUM(H74,J74,L74)</f>
        <v>0</v>
      </c>
      <c r="O74" s="219" t="n">
        <f aca="false">SUM(I74,K74,M74)</f>
        <v>0</v>
      </c>
      <c r="AA74" s="220"/>
      <c r="AB74" s="220"/>
      <c r="AC74" s="220"/>
    </row>
    <row r="75" customFormat="false" ht="27.75" hidden="false" customHeight="true" outlineLevel="0" collapsed="false">
      <c r="A75" s="32" t="s">
        <v>98</v>
      </c>
      <c r="B75" s="158"/>
      <c r="C75" s="159" t="str">
        <f aca="false">IF(B75="","",VLOOKUP(B75,Упутство!$A$1912:$B$6831,2,FALSE()))</f>
        <v/>
      </c>
      <c r="D75" s="160"/>
      <c r="E75" s="160"/>
      <c r="F75" s="160"/>
      <c r="G75" s="160"/>
      <c r="H75" s="161"/>
      <c r="I75" s="161"/>
      <c r="J75" s="160"/>
      <c r="K75" s="160"/>
      <c r="L75" s="160"/>
      <c r="M75" s="160"/>
      <c r="N75" s="54" t="n">
        <f aca="false">SUM(H75,J75,L75)</f>
        <v>0</v>
      </c>
      <c r="O75" s="221" t="n">
        <f aca="false">SUM(I75,K75,M75)</f>
        <v>0</v>
      </c>
      <c r="AA75" s="220"/>
      <c r="AB75" s="220"/>
      <c r="AC75" s="220"/>
    </row>
    <row r="76" customFormat="false" ht="27.75" hidden="false" customHeight="true" outlineLevel="0" collapsed="false">
      <c r="A76" s="32" t="s">
        <v>99</v>
      </c>
      <c r="B76" s="158"/>
      <c r="C76" s="159" t="str">
        <f aca="false">IF(B76="","",VLOOKUP(B76,Упутство!$A$1912:$B$6831,2,FALSE()))</f>
        <v/>
      </c>
      <c r="D76" s="160"/>
      <c r="E76" s="160"/>
      <c r="F76" s="160"/>
      <c r="G76" s="160"/>
      <c r="H76" s="161"/>
      <c r="I76" s="161"/>
      <c r="J76" s="160"/>
      <c r="K76" s="160"/>
      <c r="L76" s="160"/>
      <c r="M76" s="160"/>
      <c r="N76" s="54" t="n">
        <f aca="false">SUM(H76,J76,L76)</f>
        <v>0</v>
      </c>
      <c r="O76" s="221" t="n">
        <f aca="false">SUM(I76,K76,M76)</f>
        <v>0</v>
      </c>
      <c r="AA76" s="220"/>
      <c r="AB76" s="220"/>
      <c r="AC76" s="220"/>
    </row>
    <row r="77" customFormat="false" ht="27.75" hidden="false" customHeight="true" outlineLevel="0" collapsed="false">
      <c r="A77" s="147" t="s">
        <v>100</v>
      </c>
      <c r="B77" s="148" t="n">
        <v>463000</v>
      </c>
      <c r="C77" s="149" t="str">
        <f aca="false">IF(B77="","",VLOOKUP(B77,Упутство!$A$1912:$B$6831,2,FALSE()))</f>
        <v>ТРАНСФЕРИ ОСТАЛИМ НИВОИМА ВЛАСТИ</v>
      </c>
      <c r="D77" s="150" t="n">
        <f aca="false">SUM(D78:D82)</f>
        <v>0</v>
      </c>
      <c r="E77" s="150" t="n">
        <f aca="false">SUM(E78:E82)</f>
        <v>0</v>
      </c>
      <c r="F77" s="150" t="n">
        <f aca="false">SUM(F78:F82)</f>
        <v>0</v>
      </c>
      <c r="G77" s="150" t="n">
        <f aca="false">SUM(G78:G82)</f>
        <v>0</v>
      </c>
      <c r="H77" s="151" t="n">
        <f aca="false">SUM(H78:H82)</f>
        <v>0</v>
      </c>
      <c r="I77" s="151" t="n">
        <f aca="false">SUM(I78:I82)</f>
        <v>0</v>
      </c>
      <c r="J77" s="150" t="n">
        <f aca="false">SUM(J78:J82)</f>
        <v>0</v>
      </c>
      <c r="K77" s="150" t="n">
        <f aca="false">SUM(K78:K82)</f>
        <v>0</v>
      </c>
      <c r="L77" s="150" t="n">
        <f aca="false">SUM(L78:L82)</f>
        <v>0</v>
      </c>
      <c r="M77" s="150" t="n">
        <f aca="false">SUM(M78:M82)</f>
        <v>0</v>
      </c>
      <c r="N77" s="152" t="n">
        <f aca="false">SUM(H77,J77,L77)</f>
        <v>0</v>
      </c>
      <c r="O77" s="219" t="n">
        <f aca="false">SUM(I77,K77,M77)</f>
        <v>0</v>
      </c>
      <c r="AA77" s="220"/>
      <c r="AB77" s="220"/>
      <c r="AC77" s="220"/>
    </row>
    <row r="78" customFormat="false" ht="27.75" hidden="false" customHeight="true" outlineLevel="0" collapsed="false">
      <c r="A78" s="32" t="s">
        <v>101</v>
      </c>
      <c r="B78" s="158"/>
      <c r="C78" s="159" t="str">
        <f aca="false">IF(B78="","",VLOOKUP(B78,Упутство!$A$1912:$B$6831,2,FALSE()))</f>
        <v/>
      </c>
      <c r="D78" s="160"/>
      <c r="E78" s="160"/>
      <c r="F78" s="160"/>
      <c r="G78" s="160"/>
      <c r="H78" s="161"/>
      <c r="I78" s="161"/>
      <c r="J78" s="160"/>
      <c r="K78" s="160"/>
      <c r="L78" s="160"/>
      <c r="M78" s="160"/>
      <c r="N78" s="54" t="n">
        <f aca="false">SUM(H78,J78,L78)</f>
        <v>0</v>
      </c>
      <c r="O78" s="221" t="n">
        <f aca="false">SUM(I78,K78,M78)</f>
        <v>0</v>
      </c>
      <c r="AA78" s="220"/>
      <c r="AB78" s="220"/>
      <c r="AC78" s="220"/>
    </row>
    <row r="79" customFormat="false" ht="27.75" hidden="false" customHeight="true" outlineLevel="0" collapsed="false">
      <c r="A79" s="32" t="s">
        <v>102</v>
      </c>
      <c r="B79" s="158"/>
      <c r="C79" s="159" t="str">
        <f aca="false">IF(B79="","",VLOOKUP(B79,Упутство!$A$1912:$B$6831,2,FALSE()))</f>
        <v/>
      </c>
      <c r="D79" s="160"/>
      <c r="E79" s="160"/>
      <c r="F79" s="160"/>
      <c r="G79" s="160"/>
      <c r="H79" s="161"/>
      <c r="I79" s="161"/>
      <c r="J79" s="160"/>
      <c r="K79" s="160"/>
      <c r="L79" s="160"/>
      <c r="M79" s="160"/>
      <c r="N79" s="54" t="n">
        <f aca="false">SUM(H79,J79,L79)</f>
        <v>0</v>
      </c>
      <c r="O79" s="221" t="n">
        <f aca="false">SUM(I79,K79,M79)</f>
        <v>0</v>
      </c>
      <c r="AA79" s="220"/>
      <c r="AB79" s="220"/>
      <c r="AC79" s="220"/>
    </row>
    <row r="80" customFormat="false" ht="27.75" hidden="false" customHeight="true" outlineLevel="0" collapsed="false">
      <c r="A80" s="32" t="s">
        <v>103</v>
      </c>
      <c r="B80" s="148" t="n">
        <v>472000</v>
      </c>
      <c r="C80" s="149" t="str">
        <f aca="false">IF(B80="","",VLOOKUP(B80,Упутство!$A$1912:$B$6831,2,FALSE()))</f>
        <v>НАКНАДЕ ЗА СОЦИЈАЛНУ ЗАШТИТУ ИЗ БУЏЕТА</v>
      </c>
      <c r="D80" s="150" t="n">
        <f aca="false">SUM(D81:D85)</f>
        <v>0</v>
      </c>
      <c r="E80" s="150" t="n">
        <f aca="false">SUM(E81:E85)</f>
        <v>0</v>
      </c>
      <c r="F80" s="150" t="n">
        <f aca="false">SUM(F81:F85)</f>
        <v>0</v>
      </c>
      <c r="G80" s="150" t="n">
        <f aca="false">SUM(G81:G85)</f>
        <v>0</v>
      </c>
      <c r="H80" s="151" t="n">
        <f aca="false">SUM(H81:H85)</f>
        <v>0</v>
      </c>
      <c r="I80" s="151" t="n">
        <f aca="false">SUM(I81:I85)</f>
        <v>0</v>
      </c>
      <c r="J80" s="150" t="n">
        <f aca="false">SUM(J81:J85)</f>
        <v>0</v>
      </c>
      <c r="K80" s="150" t="n">
        <f aca="false">SUM(K81:K85)</f>
        <v>0</v>
      </c>
      <c r="L80" s="150" t="n">
        <f aca="false">SUM(L81:L85)</f>
        <v>0</v>
      </c>
      <c r="M80" s="150" t="n">
        <f aca="false">SUM(M81:M85)</f>
        <v>0</v>
      </c>
      <c r="N80" s="152" t="n">
        <f aca="false">SUM(H80,J80,L80)</f>
        <v>0</v>
      </c>
      <c r="O80" s="219" t="n">
        <f aca="false">SUM(I80,K80,M80)</f>
        <v>0</v>
      </c>
      <c r="AA80" s="220"/>
      <c r="AB80" s="220"/>
      <c r="AC80" s="220"/>
    </row>
    <row r="81" customFormat="false" ht="27.75" hidden="false" customHeight="true" outlineLevel="0" collapsed="false">
      <c r="A81" s="32" t="s">
        <v>104</v>
      </c>
      <c r="B81" s="158"/>
      <c r="C81" s="159" t="str">
        <f aca="false">IF(B81="","",VLOOKUP(B81,Упутство!$A$1912:$B$6831,2,FALSE()))</f>
        <v/>
      </c>
      <c r="D81" s="160"/>
      <c r="E81" s="160"/>
      <c r="F81" s="160"/>
      <c r="G81" s="160"/>
      <c r="H81" s="161"/>
      <c r="I81" s="161"/>
      <c r="J81" s="160"/>
      <c r="K81" s="160"/>
      <c r="L81" s="160"/>
      <c r="M81" s="160"/>
      <c r="N81" s="54" t="n">
        <f aca="false">SUM(H81,J81,L81)</f>
        <v>0</v>
      </c>
      <c r="O81" s="221" t="n">
        <f aca="false">SUM(I81,K81,M81)</f>
        <v>0</v>
      </c>
      <c r="AA81" s="220"/>
      <c r="AB81" s="220"/>
      <c r="AC81" s="220"/>
    </row>
    <row r="82" customFormat="false" ht="27.75" hidden="false" customHeight="true" outlineLevel="0" collapsed="false">
      <c r="A82" s="32" t="s">
        <v>105</v>
      </c>
      <c r="B82" s="158"/>
      <c r="C82" s="159" t="str">
        <f aca="false">IF(B82="","",VLOOKUP(B82,Упутство!$A$1912:$B$6831,2,FALSE()))</f>
        <v/>
      </c>
      <c r="D82" s="160"/>
      <c r="E82" s="160"/>
      <c r="F82" s="160"/>
      <c r="G82" s="160"/>
      <c r="H82" s="161"/>
      <c r="I82" s="161"/>
      <c r="J82" s="160"/>
      <c r="K82" s="160"/>
      <c r="L82" s="160"/>
      <c r="M82" s="160"/>
      <c r="N82" s="54" t="n">
        <f aca="false">SUM(H82,J82,L82)</f>
        <v>0</v>
      </c>
      <c r="O82" s="221" t="n">
        <f aca="false">SUM(I82,K82,M82)</f>
        <v>0</v>
      </c>
      <c r="AA82" s="220"/>
      <c r="AB82" s="220"/>
      <c r="AC82" s="220"/>
    </row>
    <row r="83" customFormat="false" ht="27.75" hidden="false" customHeight="true" outlineLevel="0" collapsed="false">
      <c r="A83" s="32" t="s">
        <v>106</v>
      </c>
      <c r="B83" s="158"/>
      <c r="C83" s="159" t="str">
        <f aca="false">IF(B83="","",VLOOKUP(B83,Упутство!$A$1912:$B$6831,2,FALSE()))</f>
        <v/>
      </c>
      <c r="D83" s="160"/>
      <c r="E83" s="160"/>
      <c r="F83" s="160"/>
      <c r="G83" s="160"/>
      <c r="H83" s="161"/>
      <c r="I83" s="161"/>
      <c r="J83" s="160"/>
      <c r="K83" s="160"/>
      <c r="L83" s="160"/>
      <c r="M83" s="160"/>
      <c r="N83" s="54" t="n">
        <f aca="false">SUM(H83,J83,L83)</f>
        <v>0</v>
      </c>
      <c r="O83" s="221" t="n">
        <f aca="false">SUM(I83,K83,M83)</f>
        <v>0</v>
      </c>
      <c r="AA83" s="220"/>
      <c r="AB83" s="220"/>
      <c r="AC83" s="220"/>
    </row>
    <row r="84" customFormat="false" ht="27.75" hidden="false" customHeight="true" outlineLevel="0" collapsed="false">
      <c r="A84" s="32" t="s">
        <v>107</v>
      </c>
      <c r="B84" s="158"/>
      <c r="C84" s="159" t="str">
        <f aca="false">IF(B84="","",VLOOKUP(B84,Упутство!$A$1912:$B$6831,2,FALSE()))</f>
        <v/>
      </c>
      <c r="D84" s="160"/>
      <c r="E84" s="160"/>
      <c r="F84" s="160"/>
      <c r="G84" s="160"/>
      <c r="H84" s="161"/>
      <c r="I84" s="161"/>
      <c r="J84" s="160"/>
      <c r="K84" s="160"/>
      <c r="L84" s="160"/>
      <c r="M84" s="160"/>
      <c r="N84" s="54" t="n">
        <f aca="false">SUM(H84,J84,L84)</f>
        <v>0</v>
      </c>
      <c r="O84" s="221" t="n">
        <f aca="false">SUM(I84,K84,M84)</f>
        <v>0</v>
      </c>
      <c r="AA84" s="220"/>
      <c r="AB84" s="220"/>
      <c r="AC84" s="220"/>
    </row>
    <row r="85" customFormat="false" ht="27.75" hidden="false" customHeight="true" outlineLevel="0" collapsed="false">
      <c r="A85" s="32" t="s">
        <v>108</v>
      </c>
      <c r="B85" s="158"/>
      <c r="C85" s="159" t="str">
        <f aca="false">IF(B85="","",VLOOKUP(B85,Упутство!$A$1912:$B$6831,2,FALSE()))</f>
        <v/>
      </c>
      <c r="D85" s="160"/>
      <c r="E85" s="160"/>
      <c r="F85" s="160"/>
      <c r="G85" s="160"/>
      <c r="H85" s="161"/>
      <c r="I85" s="161"/>
      <c r="J85" s="160"/>
      <c r="K85" s="160"/>
      <c r="L85" s="160"/>
      <c r="M85" s="160"/>
      <c r="N85" s="54" t="n">
        <f aca="false">SUM(H85,J85,L85)</f>
        <v>0</v>
      </c>
      <c r="O85" s="221" t="n">
        <f aca="false">SUM(I85,K85,M85)</f>
        <v>0</v>
      </c>
      <c r="AA85" s="220"/>
      <c r="AB85" s="220"/>
      <c r="AC85" s="220"/>
    </row>
    <row r="86" customFormat="false" ht="27.75" hidden="false" customHeight="true" outlineLevel="0" collapsed="false">
      <c r="A86" s="147" t="s">
        <v>109</v>
      </c>
      <c r="B86" s="148" t="n">
        <v>481000</v>
      </c>
      <c r="C86" s="149" t="str">
        <f aca="false">IF(B86="","",VLOOKUP(B86,Упутство!$A$1912:$B$6831,2,FALSE()))</f>
        <v>ДОТАЦИЈЕ НЕВЛАДИНИМ ОРГАНИЗАЦИЈАМА</v>
      </c>
      <c r="D86" s="150" t="n">
        <f aca="false">SUM(D87:D91)</f>
        <v>0</v>
      </c>
      <c r="E86" s="150" t="n">
        <f aca="false">SUM(E87:E91)</f>
        <v>0</v>
      </c>
      <c r="F86" s="150" t="n">
        <f aca="false">SUM(F87:F91)</f>
        <v>0</v>
      </c>
      <c r="G86" s="150" t="n">
        <f aca="false">SUM(G87:G91)</f>
        <v>0</v>
      </c>
      <c r="H86" s="151" t="n">
        <f aca="false">SUM(H87:H91)</f>
        <v>0</v>
      </c>
      <c r="I86" s="151" t="n">
        <f aca="false">SUM(I87:I91)</f>
        <v>0</v>
      </c>
      <c r="J86" s="150" t="n">
        <f aca="false">SUM(J87:J91)</f>
        <v>0</v>
      </c>
      <c r="K86" s="150" t="n">
        <f aca="false">SUM(K87:K91)</f>
        <v>0</v>
      </c>
      <c r="L86" s="150" t="n">
        <f aca="false">SUM(L87:L91)</f>
        <v>0</v>
      </c>
      <c r="M86" s="150" t="n">
        <f aca="false">SUM(M87:M91)</f>
        <v>0</v>
      </c>
      <c r="N86" s="152" t="n">
        <f aca="false">SUM(H86,J86,L86)</f>
        <v>0</v>
      </c>
      <c r="O86" s="219" t="n">
        <f aca="false">SUM(I86,K86,M86)</f>
        <v>0</v>
      </c>
      <c r="AA86" s="220"/>
      <c r="AB86" s="220"/>
      <c r="AC86" s="220"/>
    </row>
    <row r="87" customFormat="false" ht="27.75" hidden="false" customHeight="true" outlineLevel="0" collapsed="false">
      <c r="A87" s="32" t="s">
        <v>110</v>
      </c>
      <c r="B87" s="158"/>
      <c r="C87" s="159" t="str">
        <f aca="false">IF(B87="","",VLOOKUP(B87,Упутство!$A$1912:$B$6831,2,FALSE()))</f>
        <v/>
      </c>
      <c r="D87" s="160"/>
      <c r="E87" s="160"/>
      <c r="F87" s="160"/>
      <c r="G87" s="160"/>
      <c r="H87" s="161"/>
      <c r="I87" s="161"/>
      <c r="J87" s="160"/>
      <c r="K87" s="160"/>
      <c r="L87" s="160"/>
      <c r="M87" s="160"/>
      <c r="N87" s="54" t="n">
        <f aca="false">SUM(H87,J87,L87)</f>
        <v>0</v>
      </c>
      <c r="O87" s="221" t="n">
        <f aca="false">SUM(I87,K87,M87)</f>
        <v>0</v>
      </c>
      <c r="AA87" s="220"/>
      <c r="AB87" s="220"/>
      <c r="AC87" s="220"/>
    </row>
    <row r="88" customFormat="false" ht="27.75" hidden="false" customHeight="true" outlineLevel="0" collapsed="false">
      <c r="A88" s="32" t="s">
        <v>111</v>
      </c>
      <c r="B88" s="158"/>
      <c r="C88" s="159" t="str">
        <f aca="false">IF(B88="","",VLOOKUP(B88,Упутство!$A$1912:$B$6831,2,FALSE()))</f>
        <v/>
      </c>
      <c r="D88" s="160"/>
      <c r="E88" s="160"/>
      <c r="F88" s="160"/>
      <c r="G88" s="160"/>
      <c r="H88" s="161"/>
      <c r="I88" s="161"/>
      <c r="J88" s="160"/>
      <c r="K88" s="160"/>
      <c r="L88" s="160"/>
      <c r="M88" s="160"/>
      <c r="N88" s="54" t="n">
        <f aca="false">SUM(H88,J88,L88)</f>
        <v>0</v>
      </c>
      <c r="O88" s="221" t="n">
        <f aca="false">SUM(I88,K88,M88)</f>
        <v>0</v>
      </c>
      <c r="AA88" s="220"/>
      <c r="AB88" s="220"/>
      <c r="AC88" s="220"/>
    </row>
    <row r="89" customFormat="false" ht="27.75" hidden="false" customHeight="true" outlineLevel="0" collapsed="false">
      <c r="A89" s="147" t="s">
        <v>112</v>
      </c>
      <c r="B89" s="148"/>
      <c r="C89" s="149" t="str">
        <f aca="false">IF(B89="","",VLOOKUP(B89,Упутство!$A$1912:$B$6831,2,FALSE()))</f>
        <v/>
      </c>
      <c r="D89" s="150"/>
      <c r="E89" s="150"/>
      <c r="F89" s="150"/>
      <c r="G89" s="150"/>
      <c r="H89" s="151"/>
      <c r="I89" s="151"/>
      <c r="J89" s="150"/>
      <c r="K89" s="150"/>
      <c r="L89" s="150"/>
      <c r="M89" s="150"/>
      <c r="N89" s="152" t="n">
        <f aca="false">SUM(H89,J89,L89)</f>
        <v>0</v>
      </c>
      <c r="O89" s="219" t="n">
        <f aca="false">SUM(I89,K89,M89)</f>
        <v>0</v>
      </c>
      <c r="AA89" s="220"/>
      <c r="AB89" s="220"/>
      <c r="AC89" s="220"/>
    </row>
    <row r="90" customFormat="false" ht="27.75" hidden="false" customHeight="true" outlineLevel="0" collapsed="false">
      <c r="A90" s="32" t="s">
        <v>113</v>
      </c>
      <c r="B90" s="158"/>
      <c r="C90" s="159" t="str">
        <f aca="false">IF(B90="","",VLOOKUP(B90,Упутство!$A$1912:$B$6831,2,FALSE()))</f>
        <v/>
      </c>
      <c r="D90" s="160"/>
      <c r="E90" s="160"/>
      <c r="F90" s="160"/>
      <c r="G90" s="160"/>
      <c r="H90" s="161"/>
      <c r="I90" s="161"/>
      <c r="J90" s="160"/>
      <c r="K90" s="160"/>
      <c r="L90" s="160"/>
      <c r="M90" s="160"/>
      <c r="N90" s="54" t="n">
        <f aca="false">SUM(H90,J90,L90)</f>
        <v>0</v>
      </c>
      <c r="O90" s="221" t="n">
        <f aca="false">SUM(I90,K90,M90)</f>
        <v>0</v>
      </c>
      <c r="AA90" s="220"/>
      <c r="AB90" s="220"/>
      <c r="AC90" s="220"/>
    </row>
    <row r="91" customFormat="false" ht="27.75" hidden="false" customHeight="true" outlineLevel="0" collapsed="false">
      <c r="A91" s="32" t="s">
        <v>114</v>
      </c>
      <c r="B91" s="158"/>
      <c r="C91" s="159" t="str">
        <f aca="false">IF(B91="","",VLOOKUP(B91,Упутство!$A$1912:$B$6831,2,FALSE()))</f>
        <v/>
      </c>
      <c r="D91" s="160"/>
      <c r="E91" s="160"/>
      <c r="F91" s="160"/>
      <c r="G91" s="160"/>
      <c r="H91" s="161"/>
      <c r="I91" s="161"/>
      <c r="J91" s="160"/>
      <c r="K91" s="160"/>
      <c r="L91" s="160"/>
      <c r="M91" s="160"/>
      <c r="N91" s="54" t="n">
        <f aca="false">SUM(H91,J91,L91)</f>
        <v>0</v>
      </c>
      <c r="O91" s="221" t="n">
        <f aca="false">SUM(I91,K91,M91)</f>
        <v>0</v>
      </c>
      <c r="AA91" s="220"/>
      <c r="AB91" s="220"/>
      <c r="AC91" s="220"/>
    </row>
    <row r="92" customFormat="false" ht="27.75" hidden="false" customHeight="true" outlineLevel="0" collapsed="false">
      <c r="A92" s="32" t="s">
        <v>115</v>
      </c>
      <c r="B92" s="158"/>
      <c r="C92" s="159" t="str">
        <f aca="false">IF(B92="","",VLOOKUP(B92,Упутство!$A$1912:$B$6831,2,FALSE()))</f>
        <v/>
      </c>
      <c r="D92" s="160"/>
      <c r="E92" s="160"/>
      <c r="F92" s="160"/>
      <c r="G92" s="160"/>
      <c r="H92" s="161"/>
      <c r="I92" s="161"/>
      <c r="J92" s="160"/>
      <c r="K92" s="160"/>
      <c r="L92" s="160"/>
      <c r="M92" s="160"/>
      <c r="N92" s="54" t="n">
        <f aca="false">SUM(H92,J92,L92)</f>
        <v>0</v>
      </c>
      <c r="O92" s="221" t="n">
        <f aca="false">SUM(I92,K92,M92)</f>
        <v>0</v>
      </c>
      <c r="AA92" s="220"/>
      <c r="AB92" s="220"/>
      <c r="AC92" s="220"/>
    </row>
    <row r="93" customFormat="false" ht="27.75" hidden="false" customHeight="true" outlineLevel="0" collapsed="false">
      <c r="A93" s="32" t="s">
        <v>116</v>
      </c>
      <c r="B93" s="158"/>
      <c r="C93" s="159" t="str">
        <f aca="false">IF(B93="","",VLOOKUP(B93,Упутство!$A$1912:$B$6831,2,FALSE()))</f>
        <v/>
      </c>
      <c r="D93" s="160"/>
      <c r="E93" s="160"/>
      <c r="F93" s="160"/>
      <c r="G93" s="160"/>
      <c r="H93" s="161"/>
      <c r="I93" s="161"/>
      <c r="J93" s="160"/>
      <c r="K93" s="160"/>
      <c r="L93" s="160"/>
      <c r="M93" s="160"/>
      <c r="N93" s="54" t="n">
        <f aca="false">SUM(H93,J93,L93)</f>
        <v>0</v>
      </c>
      <c r="O93" s="221" t="n">
        <f aca="false">SUM(I93,K93,M93)</f>
        <v>0</v>
      </c>
      <c r="AA93" s="220"/>
      <c r="AB93" s="220"/>
      <c r="AC93" s="220"/>
    </row>
    <row r="94" customFormat="false" ht="27.75" hidden="false" customHeight="true" outlineLevel="0" collapsed="false">
      <c r="A94" s="147" t="s">
        <v>117</v>
      </c>
      <c r="B94" s="148" t="n">
        <v>482000</v>
      </c>
      <c r="C94" s="149" t="str">
        <f aca="false">IF(B94="","",VLOOKUP(B94,Упутство!$A$1912:$B$6831,2,FALSE()))</f>
        <v>ПОРЕЗИ, ОБАВЕЗНЕ ТАКСЕ, КАЗНЕ И ПЕНАЛИ</v>
      </c>
      <c r="D94" s="150" t="n">
        <f aca="false">SUM(D95:D96)</f>
        <v>0</v>
      </c>
      <c r="E94" s="150" t="n">
        <f aca="false">SUM(E95:E96)</f>
        <v>0</v>
      </c>
      <c r="F94" s="150" t="n">
        <f aca="false">SUM(F95:F96)</f>
        <v>0</v>
      </c>
      <c r="G94" s="150" t="n">
        <f aca="false">SUM(G95:G96)</f>
        <v>0</v>
      </c>
      <c r="H94" s="151" t="n">
        <f aca="false">SUM(H95:H96)</f>
        <v>0</v>
      </c>
      <c r="I94" s="151" t="n">
        <f aca="false">SUM(I95:I96)</f>
        <v>0</v>
      </c>
      <c r="J94" s="150" t="n">
        <f aca="false">SUM(J95:J96)</f>
        <v>0</v>
      </c>
      <c r="K94" s="150" t="n">
        <f aca="false">SUM(K95:K96)</f>
        <v>0</v>
      </c>
      <c r="L94" s="150" t="n">
        <f aca="false">SUM(L95:L96)</f>
        <v>0</v>
      </c>
      <c r="M94" s="150" t="n">
        <f aca="false">SUM(M95:M96)</f>
        <v>0</v>
      </c>
      <c r="N94" s="152" t="n">
        <f aca="false">SUM(H94,J94,L94)</f>
        <v>0</v>
      </c>
      <c r="O94" s="219" t="n">
        <f aca="false">SUM(I94,K94,M94)</f>
        <v>0</v>
      </c>
      <c r="AA94" s="220"/>
      <c r="AB94" s="220"/>
      <c r="AC94" s="220"/>
    </row>
    <row r="95" customFormat="false" ht="27.75" hidden="false" customHeight="true" outlineLevel="0" collapsed="false">
      <c r="A95" s="32" t="s">
        <v>118</v>
      </c>
      <c r="B95" s="158"/>
      <c r="C95" s="159" t="str">
        <f aca="false">IF(B95="","",VLOOKUP(B95,Упутство!$A$1912:$B$6831,2,FALSE()))</f>
        <v/>
      </c>
      <c r="D95" s="160"/>
      <c r="E95" s="160"/>
      <c r="F95" s="160"/>
      <c r="G95" s="160"/>
      <c r="H95" s="161"/>
      <c r="I95" s="161"/>
      <c r="J95" s="160"/>
      <c r="K95" s="160"/>
      <c r="L95" s="160"/>
      <c r="M95" s="160"/>
      <c r="N95" s="54" t="n">
        <f aca="false">SUM(H95,J95,L95)</f>
        <v>0</v>
      </c>
      <c r="O95" s="221" t="n">
        <f aca="false">SUM(I95,K95,M95)</f>
        <v>0</v>
      </c>
      <c r="AA95" s="220"/>
      <c r="AB95" s="220"/>
      <c r="AC95" s="220"/>
    </row>
    <row r="96" customFormat="false" ht="27.75" hidden="false" customHeight="true" outlineLevel="0" collapsed="false">
      <c r="A96" s="32" t="s">
        <v>119</v>
      </c>
      <c r="B96" s="158"/>
      <c r="C96" s="159" t="str">
        <f aca="false">IF(B96="","",VLOOKUP(B96,Упутство!$A$1912:$B$6831,2,FALSE()))</f>
        <v/>
      </c>
      <c r="D96" s="160"/>
      <c r="E96" s="160"/>
      <c r="F96" s="160"/>
      <c r="G96" s="160"/>
      <c r="H96" s="161"/>
      <c r="I96" s="161"/>
      <c r="J96" s="160"/>
      <c r="K96" s="160"/>
      <c r="L96" s="160"/>
      <c r="M96" s="160"/>
      <c r="N96" s="54" t="n">
        <f aca="false">SUM(H96,J96,L96)</f>
        <v>0</v>
      </c>
      <c r="O96" s="221" t="n">
        <f aca="false">SUM(I96,K96,M96)</f>
        <v>0</v>
      </c>
      <c r="AA96" s="220"/>
      <c r="AB96" s="220"/>
      <c r="AC96" s="220"/>
    </row>
    <row r="97" customFormat="false" ht="27.75" hidden="false" customHeight="true" outlineLevel="0" collapsed="false">
      <c r="A97" s="147" t="s">
        <v>120</v>
      </c>
      <c r="B97" s="148" t="n">
        <v>512000</v>
      </c>
      <c r="C97" s="149" t="str">
        <f aca="false">IF(B97="","",VLOOKUP(B97,Упутство!$A$1912:$B$6831,2,FALSE()))</f>
        <v>МАШИНЕ И ОПРЕМА</v>
      </c>
      <c r="D97" s="150" t="n">
        <f aca="false">SUM(D98:D100)</f>
        <v>0</v>
      </c>
      <c r="E97" s="150" t="n">
        <f aca="false">SUM(E98:E100)</f>
        <v>0</v>
      </c>
      <c r="F97" s="150" t="n">
        <f aca="false">SUM(F98:F100)</f>
        <v>0</v>
      </c>
      <c r="G97" s="150" t="n">
        <f aca="false">SUM(G98:G100)</f>
        <v>0</v>
      </c>
      <c r="H97" s="151" t="n">
        <f aca="false">SUM(H98:H100)</f>
        <v>0</v>
      </c>
      <c r="I97" s="151" t="n">
        <f aca="false">SUM(I98:I100)</f>
        <v>0</v>
      </c>
      <c r="J97" s="150" t="n">
        <f aca="false">SUM(J98:J100)</f>
        <v>0</v>
      </c>
      <c r="K97" s="150" t="n">
        <f aca="false">SUM(K98:K100)</f>
        <v>0</v>
      </c>
      <c r="L97" s="150" t="n">
        <f aca="false">SUM(L98:L100)</f>
        <v>0</v>
      </c>
      <c r="M97" s="150" t="n">
        <f aca="false">SUM(M98:M100)</f>
        <v>0</v>
      </c>
      <c r="N97" s="152" t="n">
        <f aca="false">SUM(H97,J97,L97)</f>
        <v>0</v>
      </c>
      <c r="O97" s="219" t="n">
        <f aca="false">SUM(I97,K97,M97)</f>
        <v>0</v>
      </c>
      <c r="AA97" s="220"/>
      <c r="AB97" s="220"/>
      <c r="AC97" s="220"/>
    </row>
    <row r="98" customFormat="false" ht="27.75" hidden="false" customHeight="true" outlineLevel="0" collapsed="false">
      <c r="A98" s="32" t="s">
        <v>121</v>
      </c>
      <c r="B98" s="158"/>
      <c r="C98" s="159" t="str">
        <f aca="false">IF(B98="","",VLOOKUP(B98,Упутство!$A$1912:$B$6831,2,FALSE()))</f>
        <v/>
      </c>
      <c r="D98" s="160"/>
      <c r="E98" s="160"/>
      <c r="F98" s="160"/>
      <c r="G98" s="160"/>
      <c r="H98" s="161"/>
      <c r="I98" s="161"/>
      <c r="J98" s="160"/>
      <c r="K98" s="160"/>
      <c r="L98" s="160"/>
      <c r="M98" s="160"/>
      <c r="N98" s="54" t="n">
        <f aca="false">SUM(H98,J98,L98)</f>
        <v>0</v>
      </c>
      <c r="O98" s="221" t="n">
        <f aca="false">SUM(I98,K98,M98)</f>
        <v>0</v>
      </c>
      <c r="AA98" s="220"/>
      <c r="AB98" s="220"/>
      <c r="AC98" s="220"/>
    </row>
    <row r="99" customFormat="false" ht="27.75" hidden="false" customHeight="true" outlineLevel="0" collapsed="false">
      <c r="A99" s="32" t="s">
        <v>122</v>
      </c>
      <c r="B99" s="158"/>
      <c r="C99" s="159" t="str">
        <f aca="false">IF(B99="","",VLOOKUP(B99,Упутство!$A$1912:$B$6831,2,FALSE()))</f>
        <v/>
      </c>
      <c r="D99" s="160"/>
      <c r="E99" s="160"/>
      <c r="F99" s="160"/>
      <c r="G99" s="160"/>
      <c r="H99" s="161"/>
      <c r="I99" s="161"/>
      <c r="J99" s="160"/>
      <c r="K99" s="160"/>
      <c r="L99" s="160"/>
      <c r="M99" s="160"/>
      <c r="N99" s="54" t="n">
        <f aca="false">SUM(H99,J99,L99)</f>
        <v>0</v>
      </c>
      <c r="O99" s="221" t="n">
        <f aca="false">SUM(I99,K99,M99)</f>
        <v>0</v>
      </c>
      <c r="AA99" s="220"/>
      <c r="AB99" s="220"/>
      <c r="AC99" s="220"/>
    </row>
    <row r="100" customFormat="false" ht="27.75" hidden="false" customHeight="true" outlineLevel="0" collapsed="false">
      <c r="A100" s="32" t="s">
        <v>123</v>
      </c>
      <c r="B100" s="158"/>
      <c r="C100" s="159" t="str">
        <f aca="false">IF(B100="","",VLOOKUP(B100,Упутство!$A$1912:$B$6831,2,FALSE()))</f>
        <v/>
      </c>
      <c r="D100" s="160"/>
      <c r="E100" s="160"/>
      <c r="F100" s="160"/>
      <c r="G100" s="160"/>
      <c r="H100" s="161"/>
      <c r="I100" s="161"/>
      <c r="J100" s="160"/>
      <c r="K100" s="160"/>
      <c r="L100" s="160"/>
      <c r="M100" s="160"/>
      <c r="N100" s="54" t="n">
        <f aca="false">SUM(H100,J100,L100)</f>
        <v>0</v>
      </c>
      <c r="O100" s="221" t="n">
        <f aca="false">SUM(I100,K100,M100)</f>
        <v>0</v>
      </c>
      <c r="AA100" s="220"/>
      <c r="AB100" s="220"/>
      <c r="AC100" s="220"/>
    </row>
    <row r="101" customFormat="false" ht="27.75" hidden="false" customHeight="true" outlineLevel="0" collapsed="false">
      <c r="A101" s="147" t="s">
        <v>124</v>
      </c>
      <c r="B101" s="148" t="n">
        <v>513000</v>
      </c>
      <c r="C101" s="149" t="str">
        <f aca="false">IF(B101="","",VLOOKUP(B101,Упутство!$A$1912:$B$6831,2,FALSE()))</f>
        <v>ОСТАЛЕ НЕКРЕТНИНЕ И ОПРЕМА</v>
      </c>
      <c r="D101" s="150" t="n">
        <f aca="false">SUM(D102)</f>
        <v>0</v>
      </c>
      <c r="E101" s="150" t="n">
        <f aca="false">SUM(E102)</f>
        <v>0</v>
      </c>
      <c r="F101" s="150" t="n">
        <f aca="false">SUM(F102)</f>
        <v>0</v>
      </c>
      <c r="G101" s="150" t="n">
        <f aca="false">SUM(G102)</f>
        <v>0</v>
      </c>
      <c r="H101" s="151" t="n">
        <f aca="false">SUM(H102)</f>
        <v>0</v>
      </c>
      <c r="I101" s="151" t="n">
        <f aca="false">SUM(I102)</f>
        <v>0</v>
      </c>
      <c r="J101" s="150" t="n">
        <f aca="false">SUM(J102)</f>
        <v>0</v>
      </c>
      <c r="K101" s="150" t="n">
        <f aca="false">SUM(K102)</f>
        <v>0</v>
      </c>
      <c r="L101" s="150" t="n">
        <f aca="false">SUM(L102)</f>
        <v>0</v>
      </c>
      <c r="M101" s="150" t="n">
        <f aca="false">SUM(M102)</f>
        <v>0</v>
      </c>
      <c r="N101" s="152" t="n">
        <f aca="false">SUM(H101,J101,L101)</f>
        <v>0</v>
      </c>
      <c r="O101" s="219" t="n">
        <f aca="false">SUM(I101,K101,M101)</f>
        <v>0</v>
      </c>
      <c r="AA101" s="220"/>
      <c r="AB101" s="220"/>
      <c r="AC101" s="220"/>
    </row>
    <row r="102" customFormat="false" ht="27.75" hidden="false" customHeight="true" outlineLevel="0" collapsed="false">
      <c r="A102" s="32" t="s">
        <v>125</v>
      </c>
      <c r="B102" s="158"/>
      <c r="C102" s="159" t="str">
        <f aca="false">IF(B102="","",VLOOKUP(B102,Упутство!$A$1912:$B$6831,2,FALSE()))</f>
        <v/>
      </c>
      <c r="D102" s="160"/>
      <c r="E102" s="160"/>
      <c r="F102" s="160"/>
      <c r="G102" s="160"/>
      <c r="H102" s="161"/>
      <c r="I102" s="161"/>
      <c r="J102" s="160"/>
      <c r="K102" s="160"/>
      <c r="L102" s="160"/>
      <c r="M102" s="160"/>
      <c r="N102" s="54" t="n">
        <f aca="false">SUM(H102,J102,L102)</f>
        <v>0</v>
      </c>
      <c r="O102" s="221" t="n">
        <f aca="false">SUM(I102,K102,M102)</f>
        <v>0</v>
      </c>
      <c r="AA102" s="220"/>
      <c r="AB102" s="220"/>
      <c r="AC102" s="220"/>
    </row>
    <row r="103" customFormat="false" ht="27.75" hidden="false" customHeight="true" outlineLevel="0" collapsed="false">
      <c r="A103" s="147" t="s">
        <v>126</v>
      </c>
      <c r="B103" s="148" t="n">
        <v>514000</v>
      </c>
      <c r="C103" s="149" t="str">
        <f aca="false">IF(B103="","",VLOOKUP(B103,Упутство!$A$1912:$B$6831,2,FALSE()))</f>
        <v>КУЛТИВИСАНА ИМОВИНА</v>
      </c>
      <c r="D103" s="150" t="n">
        <f aca="false">SUM(D104:D107)</f>
        <v>0</v>
      </c>
      <c r="E103" s="150" t="n">
        <f aca="false">SUM(E104:E107)</f>
        <v>0</v>
      </c>
      <c r="F103" s="150" t="n">
        <f aca="false">SUM(F104:F107)</f>
        <v>0</v>
      </c>
      <c r="G103" s="150" t="n">
        <f aca="false">SUM(G104:G107)</f>
        <v>0</v>
      </c>
      <c r="H103" s="151" t="n">
        <f aca="false">SUM(H104:H107)</f>
        <v>0</v>
      </c>
      <c r="I103" s="151" t="n">
        <f aca="false">SUM(I104:I107)</f>
        <v>0</v>
      </c>
      <c r="J103" s="150" t="n">
        <f aca="false">SUM(J104:J107)</f>
        <v>0</v>
      </c>
      <c r="K103" s="150" t="n">
        <f aca="false">SUM(K104:K107)</f>
        <v>0</v>
      </c>
      <c r="L103" s="150" t="n">
        <f aca="false">SUM(L104:L107)</f>
        <v>0</v>
      </c>
      <c r="M103" s="150" t="n">
        <f aca="false">SUM(M104:M107)</f>
        <v>0</v>
      </c>
      <c r="N103" s="152" t="n">
        <f aca="false">SUM(H103,J103,L103)</f>
        <v>0</v>
      </c>
      <c r="O103" s="219" t="n">
        <f aca="false">SUM(I103,K103,M103)</f>
        <v>0</v>
      </c>
      <c r="AA103" s="220"/>
      <c r="AB103" s="220"/>
      <c r="AC103" s="220"/>
    </row>
    <row r="104" customFormat="false" ht="27.75" hidden="false" customHeight="true" outlineLevel="0" collapsed="false">
      <c r="A104" s="32" t="s">
        <v>127</v>
      </c>
      <c r="B104" s="158"/>
      <c r="C104" s="159" t="str">
        <f aca="false">IF(B104="","",VLOOKUP(B104,Упутство!$A$1912:$B$6831,2,FALSE()))</f>
        <v/>
      </c>
      <c r="D104" s="160"/>
      <c r="E104" s="160"/>
      <c r="F104" s="160"/>
      <c r="G104" s="160"/>
      <c r="H104" s="161"/>
      <c r="I104" s="161"/>
      <c r="J104" s="160"/>
      <c r="K104" s="160"/>
      <c r="L104" s="160"/>
      <c r="M104" s="160"/>
      <c r="N104" s="54" t="n">
        <f aca="false">SUM(H104,J104,L104)</f>
        <v>0</v>
      </c>
      <c r="O104" s="221" t="n">
        <f aca="false">SUM(I104,K104,M104)</f>
        <v>0</v>
      </c>
      <c r="AA104" s="220"/>
      <c r="AB104" s="220"/>
      <c r="AC104" s="220"/>
    </row>
    <row r="105" customFormat="false" ht="27.75" hidden="false" customHeight="true" outlineLevel="0" collapsed="false">
      <c r="A105" s="32" t="s">
        <v>128</v>
      </c>
      <c r="B105" s="158"/>
      <c r="C105" s="159" t="str">
        <f aca="false">IF(B105="","",VLOOKUP(B105,Упутство!$A$1912:$B$6831,2,FALSE()))</f>
        <v/>
      </c>
      <c r="D105" s="160"/>
      <c r="E105" s="160"/>
      <c r="F105" s="160"/>
      <c r="G105" s="160"/>
      <c r="H105" s="161"/>
      <c r="I105" s="161"/>
      <c r="J105" s="160"/>
      <c r="K105" s="160"/>
      <c r="L105" s="160"/>
      <c r="M105" s="160"/>
      <c r="N105" s="54" t="n">
        <f aca="false">SUM(H105,J105,L105)</f>
        <v>0</v>
      </c>
      <c r="O105" s="221" t="n">
        <f aca="false">SUM(I105,K105,M105)</f>
        <v>0</v>
      </c>
      <c r="AA105" s="220"/>
      <c r="AB105" s="220"/>
      <c r="AC105" s="220"/>
    </row>
    <row r="106" customFormat="false" ht="27.75" hidden="false" customHeight="true" outlineLevel="0" collapsed="false">
      <c r="A106" s="32" t="s">
        <v>129</v>
      </c>
      <c r="B106" s="158"/>
      <c r="C106" s="159" t="str">
        <f aca="false">IF(B106="","",VLOOKUP(B106,Упутство!$A$1912:$B$6831,2,FALSE()))</f>
        <v/>
      </c>
      <c r="D106" s="160"/>
      <c r="E106" s="160"/>
      <c r="F106" s="160"/>
      <c r="G106" s="160"/>
      <c r="H106" s="161"/>
      <c r="I106" s="161"/>
      <c r="J106" s="160"/>
      <c r="K106" s="160"/>
      <c r="L106" s="160"/>
      <c r="M106" s="160"/>
      <c r="N106" s="54" t="n">
        <f aca="false">SUM(H106,J106,L106)</f>
        <v>0</v>
      </c>
      <c r="O106" s="221" t="n">
        <f aca="false">SUM(I106,K106,M106)</f>
        <v>0</v>
      </c>
      <c r="AA106" s="220"/>
      <c r="AB106" s="220"/>
      <c r="AC106" s="220"/>
    </row>
    <row r="107" customFormat="false" ht="27.75" hidden="false" customHeight="true" outlineLevel="0" collapsed="false">
      <c r="A107" s="32" t="s">
        <v>130</v>
      </c>
      <c r="B107" s="158"/>
      <c r="C107" s="159" t="str">
        <f aca="false">IF(B107="","",VLOOKUP(B107,Упутство!$A$1912:$B$6831,2,FALSE()))</f>
        <v/>
      </c>
      <c r="D107" s="160"/>
      <c r="E107" s="160"/>
      <c r="F107" s="160"/>
      <c r="G107" s="160"/>
      <c r="H107" s="161"/>
      <c r="I107" s="161"/>
      <c r="J107" s="160"/>
      <c r="K107" s="160"/>
      <c r="L107" s="160"/>
      <c r="M107" s="160"/>
      <c r="N107" s="54" t="n">
        <f aca="false">SUM(H107,J107,L107)</f>
        <v>0</v>
      </c>
      <c r="O107" s="221" t="n">
        <f aca="false">SUM(I107,K107,M107)</f>
        <v>0</v>
      </c>
      <c r="AA107" s="220"/>
      <c r="AB107" s="220"/>
      <c r="AC107" s="220"/>
    </row>
    <row r="108" customFormat="false" ht="27.75" hidden="false" customHeight="true" outlineLevel="0" collapsed="false">
      <c r="A108" s="147" t="s">
        <v>131</v>
      </c>
      <c r="B108" s="148" t="n">
        <v>515000</v>
      </c>
      <c r="C108" s="149" t="str">
        <f aca="false">IF(B108="","",VLOOKUP(B108,Упутство!$A$1912:$B$6831,2,FALSE()))</f>
        <v>НЕМАТЕРИЈАЛНА ИМОВИНА</v>
      </c>
      <c r="D108" s="150" t="n">
        <f aca="false">SUM(D109:D110)</f>
        <v>0</v>
      </c>
      <c r="E108" s="150" t="n">
        <f aca="false">SUM(E109:E110)</f>
        <v>0</v>
      </c>
      <c r="F108" s="150" t="n">
        <f aca="false">SUM(F109:F110)</f>
        <v>0</v>
      </c>
      <c r="G108" s="150" t="n">
        <f aca="false">SUM(G109:G110)</f>
        <v>0</v>
      </c>
      <c r="H108" s="151" t="n">
        <f aca="false">SUM(H109:H110)</f>
        <v>0</v>
      </c>
      <c r="I108" s="151" t="n">
        <f aca="false">SUM(I109:I110)</f>
        <v>0</v>
      </c>
      <c r="J108" s="150" t="n">
        <f aca="false">SUM(J109:J110)</f>
        <v>0</v>
      </c>
      <c r="K108" s="150" t="n">
        <f aca="false">SUM(K109:K110)</f>
        <v>0</v>
      </c>
      <c r="L108" s="150" t="n">
        <f aca="false">SUM(L109:L110)</f>
        <v>0</v>
      </c>
      <c r="M108" s="150" t="n">
        <f aca="false">SUM(M109:M110)</f>
        <v>0</v>
      </c>
      <c r="N108" s="152" t="n">
        <f aca="false">SUM(H108,J108,L108)</f>
        <v>0</v>
      </c>
      <c r="O108" s="219" t="n">
        <f aca="false">SUM(I108,K108,M108)</f>
        <v>0</v>
      </c>
      <c r="AA108" s="220"/>
      <c r="AB108" s="220"/>
      <c r="AC108" s="220"/>
    </row>
    <row r="109" customFormat="false" ht="27.75" hidden="false" customHeight="true" outlineLevel="0" collapsed="false">
      <c r="A109" s="32" t="s">
        <v>132</v>
      </c>
      <c r="B109" s="158"/>
      <c r="C109" s="159" t="str">
        <f aca="false">IF(B109="","",VLOOKUP(B109,Упутство!$A$1912:$B$6831,2,FALSE()))</f>
        <v/>
      </c>
      <c r="D109" s="160"/>
      <c r="E109" s="160"/>
      <c r="F109" s="160"/>
      <c r="G109" s="160"/>
      <c r="H109" s="161"/>
      <c r="I109" s="161"/>
      <c r="J109" s="160"/>
      <c r="K109" s="160"/>
      <c r="L109" s="160"/>
      <c r="M109" s="160"/>
      <c r="N109" s="54" t="n">
        <f aca="false">SUM(H109,J109,L109)</f>
        <v>0</v>
      </c>
      <c r="O109" s="221" t="n">
        <f aca="false">SUM(I109,K109,M109)</f>
        <v>0</v>
      </c>
      <c r="AA109" s="220"/>
      <c r="AB109" s="220"/>
      <c r="AC109" s="220"/>
    </row>
    <row r="110" customFormat="false" ht="27.75" hidden="false" customHeight="true" outlineLevel="0" collapsed="false">
      <c r="A110" s="32" t="s">
        <v>133</v>
      </c>
      <c r="B110" s="158"/>
      <c r="C110" s="159" t="str">
        <f aca="false">IF(B110="","",VLOOKUP(B110,Упутство!$A$1912:$B$6831,2,FALSE()))</f>
        <v/>
      </c>
      <c r="D110" s="160"/>
      <c r="E110" s="160"/>
      <c r="F110" s="160"/>
      <c r="G110" s="160"/>
      <c r="H110" s="161"/>
      <c r="I110" s="161"/>
      <c r="J110" s="160"/>
      <c r="K110" s="160"/>
      <c r="L110" s="160"/>
      <c r="M110" s="160"/>
      <c r="N110" s="54" t="n">
        <f aca="false">SUM(H110,J110,L110)</f>
        <v>0</v>
      </c>
      <c r="O110" s="221" t="n">
        <f aca="false">SUM(I110,K110,M110)</f>
        <v>0</v>
      </c>
      <c r="AA110" s="220"/>
      <c r="AB110" s="220"/>
      <c r="AC110" s="220"/>
    </row>
    <row r="111" customFormat="false" ht="27.75" hidden="false" customHeight="true" outlineLevel="0" collapsed="false">
      <c r="A111" s="147" t="s">
        <v>134</v>
      </c>
      <c r="B111" s="148" t="n">
        <v>541000</v>
      </c>
      <c r="C111" s="149" t="str">
        <f aca="false">IF(B111="","",VLOOKUP(B111,Упутство!$A$1912:$B$6831,2,FALSE()))</f>
        <v>ЗЕМЉИШТЕ</v>
      </c>
      <c r="D111" s="150" t="n">
        <f aca="false">SUM(D112:D113)</f>
        <v>0</v>
      </c>
      <c r="E111" s="150" t="n">
        <f aca="false">SUM(E112:E113)</f>
        <v>0</v>
      </c>
      <c r="F111" s="150" t="n">
        <f aca="false">SUM(F112:F113)</f>
        <v>0</v>
      </c>
      <c r="G111" s="150" t="n">
        <f aca="false">SUM(G112:G113)</f>
        <v>0</v>
      </c>
      <c r="H111" s="151" t="n">
        <f aca="false">SUM(H112:H113)</f>
        <v>0</v>
      </c>
      <c r="I111" s="151" t="n">
        <f aca="false">SUM(I112:I113)</f>
        <v>0</v>
      </c>
      <c r="J111" s="150" t="n">
        <f aca="false">SUM(J112:J113)</f>
        <v>0</v>
      </c>
      <c r="K111" s="150" t="n">
        <f aca="false">SUM(K112:K113)</f>
        <v>0</v>
      </c>
      <c r="L111" s="150" t="n">
        <f aca="false">SUM(L112:L113)</f>
        <v>0</v>
      </c>
      <c r="M111" s="150" t="n">
        <f aca="false">SUM(M112:M113)</f>
        <v>0</v>
      </c>
      <c r="N111" s="152" t="n">
        <f aca="false">SUM(H111,J111,L111)</f>
        <v>0</v>
      </c>
      <c r="O111" s="219" t="n">
        <f aca="false">SUM(I111,K111,M111)</f>
        <v>0</v>
      </c>
      <c r="AA111" s="220"/>
      <c r="AB111" s="220"/>
      <c r="AC111" s="220"/>
    </row>
    <row r="112" customFormat="false" ht="27.75" hidden="false" customHeight="true" outlineLevel="0" collapsed="false">
      <c r="A112" s="32" t="s">
        <v>135</v>
      </c>
      <c r="B112" s="158"/>
      <c r="C112" s="159" t="str">
        <f aca="false">IF(B112="","",VLOOKUP(B112,Упутство!$A$1912:$B$6831,2,FALSE()))</f>
        <v/>
      </c>
      <c r="D112" s="160"/>
      <c r="E112" s="160"/>
      <c r="F112" s="160"/>
      <c r="G112" s="160"/>
      <c r="H112" s="161"/>
      <c r="I112" s="161"/>
      <c r="J112" s="160"/>
      <c r="K112" s="160"/>
      <c r="L112" s="160"/>
      <c r="M112" s="160"/>
      <c r="N112" s="54" t="n">
        <f aca="false">SUM(H112,J112,L112)</f>
        <v>0</v>
      </c>
      <c r="O112" s="221" t="n">
        <f aca="false">SUM(I112,K112,M112)</f>
        <v>0</v>
      </c>
      <c r="AA112" s="220"/>
      <c r="AB112" s="220"/>
      <c r="AC112" s="220"/>
    </row>
    <row r="113" customFormat="false" ht="27.75" hidden="false" customHeight="true" outlineLevel="0" collapsed="false">
      <c r="A113" s="32" t="s">
        <v>136</v>
      </c>
      <c r="B113" s="158"/>
      <c r="C113" s="159" t="str">
        <f aca="false">IF(B113="","",VLOOKUP(B113,Упутство!$A$1912:$B$6831,2,FALSE()))</f>
        <v/>
      </c>
      <c r="D113" s="160"/>
      <c r="E113" s="160"/>
      <c r="F113" s="160"/>
      <c r="G113" s="160"/>
      <c r="H113" s="161"/>
      <c r="I113" s="161"/>
      <c r="J113" s="160"/>
      <c r="K113" s="160"/>
      <c r="L113" s="160"/>
      <c r="M113" s="160"/>
      <c r="N113" s="54" t="n">
        <f aca="false">SUM(H113,J113,L113)</f>
        <v>0</v>
      </c>
      <c r="O113" s="221" t="n">
        <f aca="false">SUM(I113,K113,M113)</f>
        <v>0</v>
      </c>
      <c r="AA113" s="220"/>
      <c r="AB113" s="220"/>
      <c r="AC113" s="220"/>
    </row>
    <row r="114" customFormat="false" ht="27.75" hidden="false" customHeight="true" outlineLevel="0" collapsed="false">
      <c r="A114" s="147" t="s">
        <v>137</v>
      </c>
      <c r="B114" s="148" t="n">
        <v>543000</v>
      </c>
      <c r="C114" s="149" t="str">
        <f aca="false">IF(B114="","",VLOOKUP(B114,Упутство!$A$1912:$B$6831,2,FALSE()))</f>
        <v>ШУМЕ И ВОДЕ</v>
      </c>
      <c r="D114" s="150" t="n">
        <f aca="false">SUM(D115:D116)</f>
        <v>0</v>
      </c>
      <c r="E114" s="150" t="n">
        <f aca="false">SUM(E115:E116)</f>
        <v>0</v>
      </c>
      <c r="F114" s="150" t="n">
        <f aca="false">SUM(F115:F116)</f>
        <v>0</v>
      </c>
      <c r="G114" s="150" t="n">
        <f aca="false">SUM(G115:G116)</f>
        <v>0</v>
      </c>
      <c r="H114" s="151" t="n">
        <f aca="false">SUM(H115:H116)</f>
        <v>0</v>
      </c>
      <c r="I114" s="151" t="n">
        <f aca="false">SUM(I115:I116)</f>
        <v>0</v>
      </c>
      <c r="J114" s="150" t="n">
        <f aca="false">SUM(J115:J116)</f>
        <v>0</v>
      </c>
      <c r="K114" s="150" t="n">
        <f aca="false">SUM(K115:K116)</f>
        <v>0</v>
      </c>
      <c r="L114" s="150" t="n">
        <f aca="false">SUM(L115:L116)</f>
        <v>0</v>
      </c>
      <c r="M114" s="150" t="n">
        <f aca="false">SUM(M115:M116)</f>
        <v>0</v>
      </c>
      <c r="N114" s="152" t="n">
        <f aca="false">SUM(H114,J114,L114)</f>
        <v>0</v>
      </c>
      <c r="O114" s="219" t="n">
        <f aca="false">SUM(I114,K114,M114)</f>
        <v>0</v>
      </c>
      <c r="AA114" s="220"/>
      <c r="AB114" s="220"/>
      <c r="AC114" s="220"/>
    </row>
    <row r="115" customFormat="false" ht="27.75" hidden="false" customHeight="true" outlineLevel="0" collapsed="false">
      <c r="A115" s="32" t="s">
        <v>138</v>
      </c>
      <c r="B115" s="158"/>
      <c r="C115" s="159" t="str">
        <f aca="false">IF(B115="","",VLOOKUP(B115,Упутство!$A$1912:$B$6831,2,FALSE()))</f>
        <v/>
      </c>
      <c r="D115" s="160"/>
      <c r="E115" s="160"/>
      <c r="F115" s="160"/>
      <c r="G115" s="160"/>
      <c r="H115" s="161"/>
      <c r="I115" s="161"/>
      <c r="J115" s="160"/>
      <c r="K115" s="160"/>
      <c r="L115" s="160"/>
      <c r="M115" s="160"/>
      <c r="N115" s="54" t="n">
        <f aca="false">SUM(H115,J115,L115)</f>
        <v>0</v>
      </c>
      <c r="O115" s="221" t="n">
        <f aca="false">SUM(I115,K115,M115)</f>
        <v>0</v>
      </c>
      <c r="AA115" s="220"/>
      <c r="AB115" s="220"/>
      <c r="AC115" s="220"/>
    </row>
    <row r="116" customFormat="false" ht="27.75" hidden="false" customHeight="true" outlineLevel="0" collapsed="false">
      <c r="A116" s="32" t="s">
        <v>139</v>
      </c>
      <c r="B116" s="158"/>
      <c r="C116" s="159" t="str">
        <f aca="false">IF(B116="","",VLOOKUP(B116,Упутство!$A$1912:$B$6831,2,FALSE()))</f>
        <v/>
      </c>
      <c r="D116" s="160"/>
      <c r="E116" s="160"/>
      <c r="F116" s="160"/>
      <c r="G116" s="160"/>
      <c r="H116" s="161"/>
      <c r="I116" s="161"/>
      <c r="J116" s="160"/>
      <c r="K116" s="160"/>
      <c r="L116" s="160"/>
      <c r="M116" s="160"/>
      <c r="N116" s="54" t="n">
        <f aca="false">SUM(H116,J116,L116)</f>
        <v>0</v>
      </c>
      <c r="O116" s="221" t="n">
        <f aca="false">SUM(I116,K116,M116)</f>
        <v>0</v>
      </c>
      <c r="AA116" s="220"/>
      <c r="AB116" s="220"/>
      <c r="AC116" s="220"/>
    </row>
    <row r="117" customFormat="false" ht="35.15" hidden="false" customHeight="true" outlineLevel="0" collapsed="false">
      <c r="A117" s="222" t="s">
        <v>37</v>
      </c>
      <c r="B117" s="222"/>
      <c r="C117" s="223" t="str">
        <f aca="false">$D$5&amp;"-"&amp;$E$5&amp;"   "&amp;$D$6</f>
        <v>-   </v>
      </c>
      <c r="D117" s="169" t="n">
        <f aca="false">SUM(D39:D116)/2</f>
        <v>0</v>
      </c>
      <c r="E117" s="169" t="n">
        <f aca="false">SUM(E39:E116)/2</f>
        <v>0</v>
      </c>
      <c r="F117" s="169" t="n">
        <f aca="false">SUM(F39:F116)/2</f>
        <v>0</v>
      </c>
      <c r="G117" s="169" t="n">
        <f aca="false">SUM(G39:G116)/2</f>
        <v>0</v>
      </c>
      <c r="H117" s="169" t="n">
        <f aca="false">SUM(H39:H116)/2</f>
        <v>0</v>
      </c>
      <c r="I117" s="169" t="n">
        <f aca="false">SUM(I39:I116)/2</f>
        <v>0</v>
      </c>
      <c r="J117" s="169" t="n">
        <f aca="false">SUM(J39:J116)/2</f>
        <v>0</v>
      </c>
      <c r="K117" s="169" t="n">
        <f aca="false">SUM(K39:K116)/2</f>
        <v>0</v>
      </c>
      <c r="L117" s="169" t="n">
        <f aca="false">SUM(L39:L116)/2</f>
        <v>0</v>
      </c>
      <c r="M117" s="169" t="n">
        <f aca="false">SUM(M39:M116)/2</f>
        <v>0</v>
      </c>
      <c r="N117" s="169" t="n">
        <f aca="false">SUM(H117,J117,L117)</f>
        <v>0</v>
      </c>
      <c r="O117" s="169" t="n">
        <f aca="false">SUM(I117,K117,M117)</f>
        <v>0</v>
      </c>
    </row>
    <row r="118" customFormat="false" ht="14.5" hidden="false" customHeight="false" outlineLevel="0" collapsed="false">
      <c r="A118" s="44"/>
      <c r="B118" s="44"/>
      <c r="C118" s="44"/>
      <c r="D118" s="44"/>
      <c r="E118" s="44"/>
      <c r="F118" s="44"/>
      <c r="G118" s="44"/>
      <c r="H118" s="44"/>
      <c r="I118" s="44"/>
      <c r="J118" s="44"/>
      <c r="K118" s="44"/>
      <c r="L118" s="44"/>
    </row>
    <row r="119" customFormat="false" ht="35.15" hidden="false" customHeight="true" outlineLevel="0" collapsed="false">
      <c r="A119" s="27" t="s">
        <v>29</v>
      </c>
      <c r="B119" s="27" t="s">
        <v>355</v>
      </c>
      <c r="C119" s="27"/>
      <c r="D119" s="27" t="s">
        <v>356</v>
      </c>
      <c r="E119" s="27"/>
      <c r="F119" s="27" t="s">
        <v>23</v>
      </c>
      <c r="G119" s="27"/>
      <c r="H119" s="27" t="s">
        <v>357</v>
      </c>
      <c r="I119" s="27"/>
      <c r="J119" s="27" t="s">
        <v>31</v>
      </c>
      <c r="K119" s="27"/>
      <c r="L119" s="27" t="s">
        <v>32</v>
      </c>
      <c r="M119" s="27"/>
      <c r="N119" s="27" t="s">
        <v>358</v>
      </c>
      <c r="O119" s="27"/>
    </row>
    <row r="120" customFormat="false" ht="27" hidden="false" customHeight="true" outlineLevel="0" collapsed="false">
      <c r="A120" s="224" t="s">
        <v>39</v>
      </c>
      <c r="B120" s="176"/>
      <c r="C120" s="176"/>
      <c r="D120" s="177"/>
      <c r="E120" s="177"/>
      <c r="F120" s="177"/>
      <c r="G120" s="177"/>
      <c r="H120" s="161"/>
      <c r="I120" s="161"/>
      <c r="J120" s="177"/>
      <c r="K120" s="177"/>
      <c r="L120" s="162"/>
      <c r="M120" s="162"/>
      <c r="N120" s="225" t="n">
        <f aca="false">SUM(H120:M120)</f>
        <v>0</v>
      </c>
      <c r="O120" s="225"/>
    </row>
    <row r="121" customFormat="false" ht="27" hidden="false" customHeight="true" outlineLevel="0" collapsed="false">
      <c r="A121" s="224" t="s">
        <v>40</v>
      </c>
      <c r="B121" s="176"/>
      <c r="C121" s="176"/>
      <c r="D121" s="177"/>
      <c r="E121" s="177"/>
      <c r="F121" s="177"/>
      <c r="G121" s="177"/>
      <c r="H121" s="161"/>
      <c r="I121" s="161"/>
      <c r="J121" s="177"/>
      <c r="K121" s="177"/>
      <c r="L121" s="162"/>
      <c r="M121" s="162"/>
      <c r="N121" s="225" t="n">
        <f aca="false">SUM(H121:M121)</f>
        <v>0</v>
      </c>
      <c r="O121" s="225"/>
    </row>
    <row r="122" customFormat="false" ht="27" hidden="false" customHeight="true" outlineLevel="0" collapsed="false">
      <c r="A122" s="224" t="s">
        <v>41</v>
      </c>
      <c r="B122" s="176"/>
      <c r="C122" s="176"/>
      <c r="D122" s="177"/>
      <c r="E122" s="177"/>
      <c r="F122" s="177"/>
      <c r="G122" s="177"/>
      <c r="H122" s="161"/>
      <c r="I122" s="161"/>
      <c r="J122" s="177"/>
      <c r="K122" s="177"/>
      <c r="L122" s="162"/>
      <c r="M122" s="162"/>
      <c r="N122" s="225" t="n">
        <f aca="false">SUM(H122:M122)</f>
        <v>0</v>
      </c>
      <c r="O122" s="225"/>
    </row>
    <row r="123" customFormat="false" ht="27" hidden="false" customHeight="true" outlineLevel="0" collapsed="false">
      <c r="A123" s="224" t="s">
        <v>42</v>
      </c>
      <c r="B123" s="176"/>
      <c r="C123" s="176"/>
      <c r="D123" s="177"/>
      <c r="E123" s="177"/>
      <c r="F123" s="177"/>
      <c r="G123" s="177"/>
      <c r="H123" s="161"/>
      <c r="I123" s="161"/>
      <c r="J123" s="177"/>
      <c r="K123" s="177"/>
      <c r="L123" s="162"/>
      <c r="M123" s="162"/>
      <c r="N123" s="225" t="n">
        <f aca="false">SUM(H123:M123)</f>
        <v>0</v>
      </c>
      <c r="O123" s="225"/>
      <c r="V123" s="44"/>
    </row>
    <row r="124" customFormat="false" ht="27" hidden="false" customHeight="true" outlineLevel="0" collapsed="false">
      <c r="A124" s="224" t="s">
        <v>43</v>
      </c>
      <c r="B124" s="176"/>
      <c r="C124" s="176"/>
      <c r="D124" s="177"/>
      <c r="E124" s="177"/>
      <c r="F124" s="177"/>
      <c r="G124" s="177"/>
      <c r="H124" s="161"/>
      <c r="I124" s="161"/>
      <c r="J124" s="177"/>
      <c r="K124" s="177"/>
      <c r="L124" s="162"/>
      <c r="M124" s="162"/>
      <c r="N124" s="225" t="n">
        <f aca="false">SUM(H124:M124)</f>
        <v>0</v>
      </c>
      <c r="O124" s="225"/>
      <c r="V124" s="44"/>
    </row>
    <row r="125" customFormat="false" ht="27" hidden="false" customHeight="true" outlineLevel="0" collapsed="false">
      <c r="A125" s="226" t="s">
        <v>44</v>
      </c>
      <c r="B125" s="176"/>
      <c r="C125" s="176"/>
      <c r="D125" s="177"/>
      <c r="E125" s="177"/>
      <c r="F125" s="177"/>
      <c r="G125" s="177"/>
      <c r="H125" s="161"/>
      <c r="I125" s="161"/>
      <c r="J125" s="177"/>
      <c r="K125" s="177"/>
      <c r="L125" s="162"/>
      <c r="M125" s="162"/>
      <c r="N125" s="225" t="n">
        <f aca="false">SUM(H125:M125)</f>
        <v>0</v>
      </c>
      <c r="O125" s="225"/>
    </row>
    <row r="126" customFormat="false" ht="27" hidden="false" customHeight="true" outlineLevel="0" collapsed="false">
      <c r="A126" s="227" t="s">
        <v>45</v>
      </c>
      <c r="B126" s="176"/>
      <c r="C126" s="176"/>
      <c r="D126" s="177"/>
      <c r="E126" s="177"/>
      <c r="F126" s="177"/>
      <c r="G126" s="177"/>
      <c r="H126" s="161"/>
      <c r="I126" s="161"/>
      <c r="J126" s="177"/>
      <c r="K126" s="177"/>
      <c r="L126" s="162"/>
      <c r="M126" s="162"/>
      <c r="N126" s="225" t="n">
        <f aca="false">SUM(H126:M126)</f>
        <v>0</v>
      </c>
      <c r="O126" s="225"/>
    </row>
    <row r="127" customFormat="false" ht="27" hidden="false" customHeight="true" outlineLevel="0" collapsed="false">
      <c r="A127" s="227" t="s">
        <v>46</v>
      </c>
      <c r="B127" s="176"/>
      <c r="C127" s="176"/>
      <c r="D127" s="177"/>
      <c r="E127" s="177"/>
      <c r="F127" s="177"/>
      <c r="G127" s="177"/>
      <c r="H127" s="161"/>
      <c r="I127" s="161"/>
      <c r="J127" s="177"/>
      <c r="K127" s="177"/>
      <c r="L127" s="162"/>
      <c r="M127" s="162"/>
      <c r="N127" s="225" t="n">
        <f aca="false">SUM(H127:M127)</f>
        <v>0</v>
      </c>
      <c r="O127" s="225"/>
    </row>
    <row r="128" customFormat="false" ht="27" hidden="false" customHeight="true" outlineLevel="0" collapsed="false">
      <c r="A128" s="227" t="s">
        <v>47</v>
      </c>
      <c r="B128" s="176"/>
      <c r="C128" s="176"/>
      <c r="D128" s="177"/>
      <c r="E128" s="177"/>
      <c r="F128" s="177"/>
      <c r="G128" s="177"/>
      <c r="H128" s="161"/>
      <c r="I128" s="161"/>
      <c r="J128" s="177"/>
      <c r="K128" s="177"/>
      <c r="L128" s="162"/>
      <c r="M128" s="162"/>
      <c r="N128" s="225" t="n">
        <f aca="false">SUM(H128:M128)</f>
        <v>0</v>
      </c>
      <c r="O128" s="225"/>
      <c r="P128" s="44"/>
      <c r="Q128" s="44"/>
      <c r="R128" s="44"/>
      <c r="S128" s="44"/>
      <c r="T128" s="44"/>
      <c r="U128" s="44"/>
    </row>
    <row r="129" customFormat="false" ht="27" hidden="false" customHeight="true" outlineLevel="0" collapsed="false">
      <c r="A129" s="227" t="s">
        <v>48</v>
      </c>
      <c r="B129" s="176"/>
      <c r="C129" s="176"/>
      <c r="D129" s="177"/>
      <c r="E129" s="177"/>
      <c r="F129" s="177"/>
      <c r="G129" s="177"/>
      <c r="H129" s="161"/>
      <c r="I129" s="161"/>
      <c r="J129" s="177"/>
      <c r="K129" s="177"/>
      <c r="L129" s="162"/>
      <c r="M129" s="162"/>
      <c r="N129" s="225" t="n">
        <f aca="false">SUM(H129:M129)</f>
        <v>0</v>
      </c>
      <c r="O129" s="225"/>
      <c r="P129" s="44"/>
      <c r="Q129" s="44"/>
      <c r="R129" s="44"/>
      <c r="S129" s="44"/>
      <c r="T129" s="44"/>
      <c r="U129" s="44"/>
    </row>
    <row r="130" customFormat="false" ht="27" hidden="true" customHeight="true" outlineLevel="1" collapsed="false">
      <c r="A130" s="227" t="s">
        <v>49</v>
      </c>
      <c r="B130" s="176"/>
      <c r="C130" s="176"/>
      <c r="D130" s="177"/>
      <c r="E130" s="177"/>
      <c r="F130" s="177"/>
      <c r="G130" s="177"/>
      <c r="H130" s="161"/>
      <c r="I130" s="161"/>
      <c r="J130" s="177"/>
      <c r="K130" s="177"/>
      <c r="L130" s="162"/>
      <c r="M130" s="162"/>
      <c r="N130" s="225" t="n">
        <f aca="false">SUM(H130:M130)</f>
        <v>0</v>
      </c>
      <c r="O130" s="225"/>
    </row>
    <row r="131" customFormat="false" ht="27" hidden="true" customHeight="true" outlineLevel="1" collapsed="false">
      <c r="A131" s="227" t="s">
        <v>50</v>
      </c>
      <c r="B131" s="176"/>
      <c r="C131" s="176"/>
      <c r="D131" s="177"/>
      <c r="E131" s="177"/>
      <c r="F131" s="177"/>
      <c r="G131" s="177"/>
      <c r="H131" s="161"/>
      <c r="I131" s="161"/>
      <c r="J131" s="177"/>
      <c r="K131" s="177"/>
      <c r="L131" s="162"/>
      <c r="M131" s="162"/>
      <c r="N131" s="225" t="n">
        <f aca="false">SUM(H131:M131)</f>
        <v>0</v>
      </c>
      <c r="O131" s="225"/>
    </row>
    <row r="132" customFormat="false" ht="27" hidden="true" customHeight="true" outlineLevel="1" collapsed="false">
      <c r="A132" s="227" t="s">
        <v>51</v>
      </c>
      <c r="B132" s="176"/>
      <c r="C132" s="176"/>
      <c r="D132" s="177"/>
      <c r="E132" s="177"/>
      <c r="F132" s="177"/>
      <c r="G132" s="177"/>
      <c r="H132" s="161"/>
      <c r="I132" s="161"/>
      <c r="J132" s="177"/>
      <c r="K132" s="177"/>
      <c r="L132" s="162"/>
      <c r="M132" s="162"/>
      <c r="N132" s="225" t="n">
        <f aca="false">SUM(H132:M132)</f>
        <v>0</v>
      </c>
      <c r="O132" s="225"/>
    </row>
    <row r="133" customFormat="false" ht="27" hidden="true" customHeight="true" outlineLevel="1" collapsed="false">
      <c r="A133" s="227" t="s">
        <v>52</v>
      </c>
      <c r="B133" s="176"/>
      <c r="C133" s="176"/>
      <c r="D133" s="177"/>
      <c r="E133" s="177"/>
      <c r="F133" s="177"/>
      <c r="G133" s="177"/>
      <c r="H133" s="161"/>
      <c r="I133" s="161"/>
      <c r="J133" s="177"/>
      <c r="K133" s="177"/>
      <c r="L133" s="162"/>
      <c r="M133" s="162"/>
      <c r="N133" s="225" t="n">
        <f aca="false">SUM(H133:M133)</f>
        <v>0</v>
      </c>
      <c r="O133" s="225"/>
    </row>
    <row r="134" customFormat="false" ht="27" hidden="true" customHeight="true" outlineLevel="1" collapsed="false">
      <c r="A134" s="227" t="s">
        <v>53</v>
      </c>
      <c r="B134" s="176"/>
      <c r="C134" s="176"/>
      <c r="D134" s="177"/>
      <c r="E134" s="177"/>
      <c r="F134" s="177"/>
      <c r="G134" s="177"/>
      <c r="H134" s="161"/>
      <c r="I134" s="161"/>
      <c r="J134" s="177"/>
      <c r="K134" s="177"/>
      <c r="L134" s="162"/>
      <c r="M134" s="162"/>
      <c r="N134" s="225" t="n">
        <f aca="false">SUM(H134:M134)</f>
        <v>0</v>
      </c>
      <c r="O134" s="225"/>
    </row>
    <row r="135" customFormat="false" ht="27" hidden="true" customHeight="true" outlineLevel="1" collapsed="false">
      <c r="A135" s="227" t="s">
        <v>54</v>
      </c>
      <c r="B135" s="176"/>
      <c r="C135" s="176"/>
      <c r="D135" s="177"/>
      <c r="E135" s="177"/>
      <c r="F135" s="177"/>
      <c r="G135" s="177"/>
      <c r="H135" s="161"/>
      <c r="I135" s="161"/>
      <c r="J135" s="177"/>
      <c r="K135" s="177"/>
      <c r="L135" s="162"/>
      <c r="M135" s="162"/>
      <c r="N135" s="225" t="n">
        <f aca="false">SUM(H135:M135)</f>
        <v>0</v>
      </c>
      <c r="O135" s="225"/>
    </row>
    <row r="136" customFormat="false" ht="27" hidden="true" customHeight="true" outlineLevel="1" collapsed="false">
      <c r="A136" s="227" t="s">
        <v>55</v>
      </c>
      <c r="B136" s="176"/>
      <c r="C136" s="176"/>
      <c r="D136" s="177"/>
      <c r="E136" s="177"/>
      <c r="F136" s="177"/>
      <c r="G136" s="177"/>
      <c r="H136" s="161"/>
      <c r="I136" s="161"/>
      <c r="J136" s="177"/>
      <c r="K136" s="177"/>
      <c r="L136" s="162"/>
      <c r="M136" s="162"/>
      <c r="N136" s="225" t="n">
        <f aca="false">SUM(H136:M136)</f>
        <v>0</v>
      </c>
      <c r="O136" s="225"/>
    </row>
    <row r="137" customFormat="false" ht="35.15" hidden="false" customHeight="true" outlineLevel="0" collapsed="false">
      <c r="A137" s="228" t="s">
        <v>56</v>
      </c>
      <c r="B137" s="228"/>
      <c r="C137" s="229" t="str">
        <f aca="false">$D$5&amp;"-"&amp;$E$5&amp;"   "&amp;$D$6</f>
        <v>-   </v>
      </c>
      <c r="D137" s="61" t="n">
        <f aca="false">SUM(D120:E136)</f>
        <v>0</v>
      </c>
      <c r="E137" s="61"/>
      <c r="F137" s="61" t="n">
        <f aca="false">SUM(F120:G136)</f>
        <v>0</v>
      </c>
      <c r="G137" s="61"/>
      <c r="H137" s="61" t="n">
        <f aca="false">SUM(H120:I136)</f>
        <v>0</v>
      </c>
      <c r="I137" s="61"/>
      <c r="J137" s="61" t="n">
        <f aca="false">SUM(J120:K136)</f>
        <v>0</v>
      </c>
      <c r="K137" s="61"/>
      <c r="L137" s="61" t="n">
        <f aca="false">SUM(L120:M136)</f>
        <v>0</v>
      </c>
      <c r="M137" s="61"/>
      <c r="N137" s="61" t="n">
        <f aca="false">SUM(H137:M137)</f>
        <v>0</v>
      </c>
      <c r="O137" s="61"/>
      <c r="P137" s="49"/>
      <c r="Q137" s="49"/>
      <c r="R137" s="49"/>
      <c r="S137" s="49"/>
      <c r="T137" s="49"/>
      <c r="U137" s="49"/>
      <c r="V137" s="49"/>
      <c r="W137" s="49"/>
      <c r="X137" s="49"/>
      <c r="Y137" s="49"/>
      <c r="Z137" s="49"/>
      <c r="AA137" s="78"/>
      <c r="AB137" s="78"/>
      <c r="AC137" s="78"/>
      <c r="AD137" s="49"/>
      <c r="AE137" s="49"/>
    </row>
    <row r="138" customFormat="false" ht="14.5" hidden="false" customHeight="false" outlineLevel="0" collapsed="false">
      <c r="A138" s="44"/>
      <c r="B138" s="44"/>
      <c r="C138" s="44"/>
      <c r="D138" s="44"/>
      <c r="E138" s="44"/>
      <c r="F138" s="44"/>
      <c r="G138" s="44"/>
      <c r="H138" s="44"/>
      <c r="I138" s="44"/>
      <c r="J138" s="44"/>
      <c r="K138" s="44"/>
      <c r="L138" s="44"/>
      <c r="O138" s="49"/>
      <c r="P138" s="49"/>
      <c r="Q138" s="49"/>
      <c r="R138" s="49"/>
      <c r="S138" s="49"/>
      <c r="T138" s="49"/>
      <c r="U138" s="49"/>
      <c r="V138" s="49"/>
      <c r="W138" s="49"/>
      <c r="X138" s="49"/>
      <c r="Y138" s="49"/>
      <c r="Z138" s="49"/>
      <c r="AA138" s="78"/>
      <c r="AB138" s="78"/>
      <c r="AC138" s="78"/>
      <c r="AD138" s="49"/>
      <c r="AE138" s="49"/>
    </row>
    <row r="139" customFormat="false" ht="15" hidden="false" customHeight="true" outlineLevel="0" collapsed="false">
      <c r="A139" s="65" t="s">
        <v>57</v>
      </c>
      <c r="B139" s="66" t="s">
        <v>340</v>
      </c>
      <c r="C139" s="66"/>
      <c r="D139" s="23"/>
      <c r="E139" s="23"/>
      <c r="F139" s="23"/>
      <c r="G139" s="23"/>
      <c r="H139" s="23"/>
      <c r="I139" s="23"/>
      <c r="J139" s="23"/>
      <c r="K139" s="23"/>
      <c r="L139" s="23"/>
      <c r="O139" s="49"/>
      <c r="P139" s="230"/>
      <c r="Q139" s="230"/>
      <c r="R139" s="230"/>
      <c r="S139" s="230"/>
      <c r="T139" s="230"/>
      <c r="U139" s="230"/>
      <c r="V139" s="230"/>
      <c r="W139" s="230"/>
      <c r="X139" s="230"/>
      <c r="Y139" s="230"/>
      <c r="Z139" s="230"/>
      <c r="AA139" s="78"/>
      <c r="AB139" s="78"/>
      <c r="AC139" s="78"/>
      <c r="AD139" s="49"/>
      <c r="AE139" s="49"/>
    </row>
    <row r="140" customFormat="false" ht="14.5" hidden="false" customHeight="false" outlineLevel="0" collapsed="false">
      <c r="A140" s="65" t="s">
        <v>59</v>
      </c>
      <c r="B140" s="66" t="s">
        <v>341</v>
      </c>
      <c r="C140" s="66"/>
      <c r="D140" s="23"/>
      <c r="E140" s="23"/>
      <c r="F140" s="23"/>
      <c r="G140" s="23"/>
      <c r="H140" s="23"/>
      <c r="I140" s="23"/>
      <c r="J140" s="23"/>
      <c r="K140" s="67"/>
      <c r="L140" s="67"/>
      <c r="O140" s="49"/>
      <c r="P140" s="230"/>
      <c r="Q140" s="230"/>
      <c r="R140" s="230"/>
      <c r="S140" s="230"/>
      <c r="T140" s="230"/>
      <c r="U140" s="230"/>
      <c r="V140" s="230"/>
      <c r="W140" s="230"/>
      <c r="X140" s="230"/>
      <c r="Y140" s="230"/>
      <c r="Z140" s="230"/>
      <c r="AA140" s="78"/>
      <c r="AB140" s="78"/>
      <c r="AC140" s="78"/>
      <c r="AD140" s="49"/>
      <c r="AE140" s="49"/>
    </row>
    <row r="141" customFormat="false" ht="14.5" hidden="false" customHeight="false" outlineLevel="0" collapsed="false">
      <c r="A141" s="23"/>
      <c r="B141" s="23"/>
      <c r="C141" s="23"/>
      <c r="D141" s="23"/>
      <c r="E141" s="23"/>
      <c r="F141" s="23"/>
      <c r="G141" s="23"/>
      <c r="H141" s="23"/>
      <c r="I141" s="23"/>
      <c r="J141" s="23"/>
      <c r="K141" s="23"/>
      <c r="L141" s="23"/>
      <c r="O141" s="49"/>
      <c r="P141" s="230"/>
      <c r="Q141" s="230"/>
      <c r="R141" s="230"/>
      <c r="S141" s="230"/>
      <c r="T141" s="230"/>
      <c r="U141" s="230"/>
      <c r="V141" s="230"/>
      <c r="W141" s="230"/>
      <c r="X141" s="230"/>
      <c r="Y141" s="230"/>
      <c r="Z141" s="230"/>
      <c r="AA141" s="78"/>
      <c r="AB141" s="78"/>
      <c r="AC141" s="78"/>
      <c r="AD141" s="49"/>
      <c r="AE141" s="49"/>
    </row>
    <row r="142" customFormat="false" ht="14.5" hidden="false" customHeight="false" outlineLevel="0" collapsed="false">
      <c r="A142" s="44"/>
      <c r="B142" s="44"/>
      <c r="C142" s="44"/>
      <c r="D142" s="44"/>
      <c r="E142" s="44"/>
      <c r="F142" s="44"/>
      <c r="G142" s="44"/>
      <c r="H142" s="44"/>
      <c r="I142" s="44"/>
      <c r="J142" s="44"/>
      <c r="K142" s="69"/>
      <c r="L142" s="69"/>
      <c r="O142" s="49"/>
      <c r="P142" s="230"/>
      <c r="Q142" s="230"/>
      <c r="R142" s="230"/>
      <c r="S142" s="230"/>
      <c r="T142" s="230"/>
      <c r="U142" s="230"/>
      <c r="V142" s="230"/>
      <c r="W142" s="230"/>
      <c r="X142" s="230"/>
      <c r="Y142" s="230"/>
      <c r="Z142" s="230"/>
      <c r="AA142" s="78"/>
      <c r="AB142" s="78"/>
      <c r="AC142" s="78"/>
      <c r="AD142" s="49"/>
      <c r="AE142" s="49"/>
    </row>
    <row r="143" customFormat="false" ht="15" hidden="false" customHeight="true" outlineLevel="0" collapsed="false">
      <c r="A143" s="44"/>
      <c r="B143" s="44"/>
      <c r="C143" s="44"/>
      <c r="D143" s="44"/>
      <c r="E143" s="44"/>
      <c r="F143" s="44"/>
      <c r="G143" s="44"/>
      <c r="H143" s="44"/>
      <c r="I143" s="44"/>
      <c r="J143" s="44"/>
      <c r="M143" s="231" t="s">
        <v>61</v>
      </c>
      <c r="N143" s="231"/>
      <c r="O143" s="49"/>
      <c r="P143" s="49"/>
      <c r="Q143" s="49"/>
      <c r="R143" s="49"/>
      <c r="S143" s="49"/>
      <c r="T143" s="49"/>
      <c r="U143" s="49"/>
      <c r="V143" s="49"/>
      <c r="W143" s="49"/>
      <c r="X143" s="49"/>
      <c r="Y143" s="49"/>
      <c r="Z143" s="49"/>
      <c r="AA143" s="78"/>
      <c r="AB143" s="78"/>
      <c r="AC143" s="78"/>
      <c r="AD143" s="49"/>
      <c r="AE143" s="49"/>
    </row>
    <row r="144" customFormat="false" ht="15.5" hidden="false" customHeight="false" outlineLevel="0" collapsed="false">
      <c r="A144" s="44"/>
      <c r="B144" s="44"/>
      <c r="C144" s="44"/>
      <c r="D144" s="44"/>
      <c r="E144" s="44"/>
      <c r="F144" s="44"/>
      <c r="G144" s="44"/>
      <c r="H144" s="44"/>
      <c r="I144" s="44"/>
      <c r="J144" s="44"/>
      <c r="M144" s="232"/>
      <c r="N144" s="232"/>
      <c r="O144" s="49"/>
      <c r="P144" s="49"/>
      <c r="Q144" s="192"/>
      <c r="R144" s="49"/>
      <c r="S144" s="49"/>
      <c r="T144" s="49"/>
      <c r="U144" s="49"/>
      <c r="V144" s="49"/>
      <c r="W144" s="49"/>
      <c r="X144" s="49"/>
      <c r="Y144" s="49"/>
      <c r="Z144" s="49"/>
      <c r="AA144" s="78"/>
      <c r="AB144" s="78"/>
      <c r="AC144" s="78"/>
      <c r="AD144" s="49"/>
      <c r="AE144" s="49"/>
    </row>
    <row r="145" customFormat="false" ht="16" hidden="false" customHeight="false" outlineLevel="0" collapsed="false">
      <c r="A145" s="44"/>
      <c r="B145" s="233" t="s">
        <v>62</v>
      </c>
      <c r="C145" s="234"/>
      <c r="D145" s="44"/>
      <c r="E145" s="44"/>
      <c r="F145" s="44"/>
      <c r="G145" s="44"/>
      <c r="H145" s="44"/>
      <c r="I145" s="44"/>
      <c r="J145" s="44"/>
      <c r="M145" s="234"/>
      <c r="N145" s="234"/>
      <c r="O145" s="49"/>
      <c r="P145" s="49"/>
      <c r="Q145" s="49"/>
      <c r="R145" s="49"/>
      <c r="S145" s="49"/>
      <c r="T145" s="49"/>
      <c r="U145" s="49"/>
      <c r="V145" s="49"/>
      <c r="W145" s="49"/>
      <c r="X145" s="49"/>
      <c r="Y145" s="49"/>
      <c r="Z145" s="49"/>
      <c r="AA145" s="78"/>
      <c r="AB145" s="78"/>
      <c r="AC145" s="78"/>
      <c r="AD145" s="49"/>
      <c r="AE145" s="49"/>
    </row>
    <row r="146" customFormat="false" ht="14.5" hidden="false" customHeight="false" outlineLevel="0" collapsed="false">
      <c r="A146" s="44"/>
      <c r="B146" s="44"/>
      <c r="C146" s="44"/>
      <c r="D146" s="44"/>
      <c r="E146" s="44"/>
      <c r="F146" s="44"/>
      <c r="G146" s="44"/>
      <c r="H146" s="44"/>
      <c r="I146" s="44"/>
      <c r="J146" s="44"/>
      <c r="K146" s="44"/>
      <c r="L146" s="44"/>
    </row>
    <row r="147" customFormat="false" ht="14.5" hidden="false" customHeight="false" outlineLevel="0" collapsed="false">
      <c r="A147" s="44"/>
      <c r="B147" s="44"/>
      <c r="C147" s="44"/>
      <c r="D147" s="44"/>
      <c r="E147" s="44"/>
      <c r="F147" s="44"/>
      <c r="G147" s="44"/>
      <c r="H147" s="44"/>
      <c r="I147" s="44"/>
      <c r="J147" s="44"/>
      <c r="K147" s="44"/>
      <c r="L147" s="44"/>
    </row>
    <row r="148" customFormat="false" ht="14.5" hidden="false" customHeight="false" outlineLevel="0" collapsed="false">
      <c r="A148" s="44"/>
      <c r="B148" s="44"/>
      <c r="C148" s="44"/>
      <c r="D148" s="44"/>
      <c r="E148" s="44"/>
      <c r="F148" s="44"/>
      <c r="G148" s="44"/>
      <c r="H148" s="44"/>
      <c r="I148" s="44"/>
      <c r="J148" s="44"/>
      <c r="K148" s="44"/>
      <c r="L148" s="44"/>
    </row>
    <row r="149" customFormat="false" ht="14.5" hidden="false" customHeight="false" outlineLevel="0" collapsed="false">
      <c r="A149" s="44"/>
      <c r="B149" s="44"/>
      <c r="C149" s="44"/>
      <c r="D149" s="44"/>
      <c r="E149" s="44"/>
      <c r="F149" s="44"/>
      <c r="G149" s="44"/>
      <c r="H149" s="44"/>
      <c r="I149" s="44"/>
      <c r="J149" s="44"/>
      <c r="K149" s="44"/>
      <c r="L149" s="44"/>
    </row>
    <row r="150" customFormat="false" ht="14.5" hidden="false" customHeight="false" outlineLevel="0" collapsed="false">
      <c r="A150" s="44"/>
      <c r="B150" s="44"/>
      <c r="C150" s="44"/>
      <c r="D150" s="44"/>
      <c r="E150" s="44"/>
      <c r="F150" s="44"/>
      <c r="G150" s="44"/>
      <c r="H150" s="44"/>
      <c r="I150" s="44"/>
      <c r="J150" s="44"/>
      <c r="K150" s="44"/>
      <c r="L150" s="44"/>
    </row>
    <row r="151" customFormat="false" ht="14.5" hidden="false" customHeight="false" outlineLevel="0" collapsed="false">
      <c r="A151" s="44"/>
      <c r="B151" s="44"/>
      <c r="C151" s="44"/>
      <c r="D151" s="44"/>
      <c r="E151" s="44"/>
      <c r="F151" s="44"/>
      <c r="G151" s="44"/>
      <c r="H151" s="44"/>
      <c r="I151" s="44"/>
      <c r="J151" s="44"/>
      <c r="K151" s="44"/>
      <c r="L151" s="44"/>
    </row>
    <row r="152" customFormat="false" ht="15" hidden="false" customHeight="true" outlineLevel="0" collapsed="false">
      <c r="A152" s="44"/>
      <c r="B152" s="44"/>
      <c r="C152" s="44"/>
      <c r="D152" s="44"/>
      <c r="E152" s="44"/>
      <c r="F152" s="44"/>
      <c r="G152" s="44"/>
      <c r="H152" s="44"/>
      <c r="I152" s="44"/>
      <c r="J152" s="44"/>
      <c r="K152" s="44"/>
      <c r="L152" s="44"/>
    </row>
    <row r="153" customFormat="false" ht="14.5" hidden="false" customHeight="false" outlineLevel="0" collapsed="false">
      <c r="A153" s="44"/>
      <c r="B153" s="44"/>
      <c r="C153" s="44"/>
      <c r="D153" s="44"/>
      <c r="E153" s="44"/>
      <c r="F153" s="44"/>
      <c r="G153" s="44"/>
      <c r="H153" s="44"/>
      <c r="I153" s="44"/>
      <c r="J153" s="44"/>
      <c r="K153" s="44"/>
      <c r="L153" s="44"/>
    </row>
    <row r="154" customFormat="false" ht="14.5" hidden="false" customHeight="false" outlineLevel="0" collapsed="false">
      <c r="A154" s="44"/>
      <c r="B154" s="44"/>
      <c r="C154" s="44"/>
      <c r="D154" s="44"/>
      <c r="E154" s="44"/>
      <c r="F154" s="44"/>
      <c r="G154" s="44"/>
      <c r="H154" s="44"/>
      <c r="I154" s="44"/>
      <c r="J154" s="44"/>
      <c r="K154" s="44"/>
      <c r="L154" s="44"/>
    </row>
    <row r="155" customFormat="false" ht="15" hidden="false" customHeight="true" outlineLevel="0" collapsed="false">
      <c r="A155" s="44"/>
      <c r="B155" s="44"/>
      <c r="C155" s="44"/>
      <c r="D155" s="44"/>
      <c r="E155" s="44"/>
      <c r="F155" s="44"/>
      <c r="G155" s="44"/>
      <c r="H155" s="44"/>
      <c r="I155" s="44"/>
      <c r="J155" s="44"/>
      <c r="K155" s="44"/>
      <c r="L155" s="44"/>
    </row>
    <row r="156" customFormat="false" ht="14.5" hidden="false" customHeight="false" outlineLevel="0" collapsed="false">
      <c r="A156" s="44"/>
      <c r="B156" s="44"/>
      <c r="C156" s="44"/>
      <c r="D156" s="44"/>
      <c r="E156" s="44"/>
      <c r="F156" s="44"/>
      <c r="G156" s="44"/>
      <c r="H156" s="44"/>
      <c r="I156" s="44"/>
      <c r="J156" s="44"/>
      <c r="K156" s="44"/>
      <c r="L156" s="44"/>
    </row>
    <row r="157" customFormat="false" ht="14.5" hidden="false" customHeight="false" outlineLevel="0" collapsed="false">
      <c r="A157" s="44"/>
      <c r="B157" s="44"/>
      <c r="C157" s="44"/>
      <c r="D157" s="44"/>
      <c r="E157" s="44"/>
      <c r="F157" s="44"/>
      <c r="G157" s="44"/>
      <c r="H157" s="44"/>
      <c r="I157" s="44"/>
      <c r="J157" s="44"/>
      <c r="K157" s="44"/>
      <c r="L157" s="44"/>
    </row>
    <row r="158" customFormat="false" ht="14.5" hidden="false" customHeight="false" outlineLevel="0" collapsed="false">
      <c r="A158" s="44"/>
      <c r="B158" s="44"/>
      <c r="C158" s="44"/>
      <c r="D158" s="44"/>
      <c r="E158" s="44"/>
      <c r="F158" s="44"/>
      <c r="G158" s="44"/>
      <c r="H158" s="44"/>
      <c r="I158" s="44"/>
      <c r="J158" s="44"/>
      <c r="K158" s="44"/>
      <c r="L158" s="44"/>
    </row>
    <row r="159" customFormat="false" ht="14.5" hidden="false" customHeight="false" outlineLevel="0" collapsed="false">
      <c r="A159" s="44"/>
      <c r="B159" s="44"/>
      <c r="C159" s="44"/>
      <c r="D159" s="44"/>
      <c r="E159" s="44"/>
      <c r="F159" s="44"/>
      <c r="G159" s="44"/>
      <c r="H159" s="44"/>
      <c r="I159" s="44"/>
      <c r="J159" s="44"/>
      <c r="K159" s="44"/>
      <c r="L159" s="44"/>
    </row>
    <row r="160" customFormat="false" ht="14.5" hidden="false" customHeight="false" outlineLevel="0" collapsed="false">
      <c r="A160" s="44"/>
      <c r="B160" s="44"/>
      <c r="C160" s="44"/>
      <c r="D160" s="44"/>
      <c r="E160" s="44"/>
      <c r="F160" s="44"/>
      <c r="G160" s="44"/>
      <c r="H160" s="44"/>
      <c r="I160" s="44"/>
      <c r="J160" s="44"/>
      <c r="K160" s="44"/>
      <c r="L160" s="44"/>
    </row>
    <row r="161" customFormat="false" ht="14.5" hidden="false" customHeight="false" outlineLevel="0" collapsed="false">
      <c r="A161" s="44"/>
      <c r="B161" s="44"/>
      <c r="C161" s="44"/>
      <c r="D161" s="44"/>
      <c r="E161" s="44"/>
      <c r="F161" s="44"/>
      <c r="G161" s="44"/>
      <c r="H161" s="44"/>
      <c r="I161" s="44"/>
      <c r="J161" s="44"/>
      <c r="K161" s="44"/>
      <c r="L161" s="44"/>
    </row>
    <row r="162" customFormat="false" ht="14.5" hidden="false" customHeight="false" outlineLevel="0" collapsed="false">
      <c r="A162" s="44"/>
      <c r="B162" s="44"/>
      <c r="C162" s="44"/>
      <c r="D162" s="44"/>
      <c r="E162" s="44"/>
      <c r="F162" s="44"/>
      <c r="G162" s="44"/>
      <c r="H162" s="44"/>
      <c r="I162" s="44"/>
      <c r="J162" s="44"/>
      <c r="K162" s="44"/>
      <c r="L162" s="44"/>
    </row>
    <row r="163" customFormat="false" ht="14.5" hidden="false" customHeight="false" outlineLevel="0" collapsed="false">
      <c r="A163" s="44"/>
      <c r="B163" s="44"/>
      <c r="C163" s="44"/>
      <c r="D163" s="44"/>
      <c r="E163" s="44"/>
      <c r="F163" s="44"/>
      <c r="G163" s="44"/>
      <c r="H163" s="44"/>
      <c r="I163" s="44"/>
      <c r="J163" s="44"/>
      <c r="K163" s="44"/>
      <c r="L163" s="44"/>
    </row>
    <row r="164" customFormat="false" ht="14.5" hidden="false" customHeight="false" outlineLevel="0" collapsed="false">
      <c r="A164" s="44"/>
      <c r="B164" s="44"/>
      <c r="C164" s="44"/>
      <c r="D164" s="44"/>
      <c r="E164" s="44"/>
      <c r="F164" s="44"/>
      <c r="G164" s="44"/>
      <c r="H164" s="44"/>
      <c r="I164" s="44"/>
      <c r="J164" s="44"/>
      <c r="K164" s="44"/>
      <c r="L164" s="44"/>
    </row>
    <row r="165" customFormat="false" ht="14.5" hidden="false" customHeight="false" outlineLevel="0" collapsed="false">
      <c r="A165" s="44"/>
      <c r="B165" s="44"/>
      <c r="C165" s="44"/>
      <c r="D165" s="44"/>
      <c r="E165" s="44"/>
      <c r="F165" s="44"/>
      <c r="G165" s="44"/>
      <c r="H165" s="44"/>
      <c r="I165" s="44"/>
      <c r="J165" s="44"/>
      <c r="K165" s="44"/>
      <c r="L165" s="44"/>
    </row>
    <row r="166" customFormat="false" ht="14.5" hidden="false" customHeight="false" outlineLevel="0" collapsed="false">
      <c r="A166" s="44"/>
      <c r="B166" s="44"/>
      <c r="C166" s="44"/>
      <c r="D166" s="44"/>
      <c r="E166" s="44"/>
      <c r="F166" s="44"/>
      <c r="G166" s="44"/>
      <c r="H166" s="44"/>
      <c r="I166" s="44"/>
      <c r="J166" s="44"/>
      <c r="K166" s="44"/>
      <c r="L166" s="44"/>
    </row>
    <row r="167" customFormat="false" ht="14.5" hidden="false" customHeight="false" outlineLevel="0" collapsed="false">
      <c r="A167" s="44"/>
      <c r="B167" s="44"/>
      <c r="C167" s="44"/>
      <c r="D167" s="44"/>
      <c r="E167" s="44"/>
      <c r="F167" s="44"/>
      <c r="G167" s="44"/>
      <c r="H167" s="44"/>
      <c r="I167" s="44"/>
      <c r="J167" s="44"/>
      <c r="K167" s="44"/>
      <c r="L167" s="44"/>
    </row>
    <row r="168" customFormat="false" ht="14.5" hidden="false" customHeight="false" outlineLevel="0" collapsed="false">
      <c r="A168" s="44"/>
      <c r="B168" s="44"/>
      <c r="C168" s="44"/>
      <c r="D168" s="44"/>
      <c r="E168" s="44"/>
      <c r="F168" s="44"/>
      <c r="G168" s="44"/>
      <c r="H168" s="44"/>
      <c r="I168" s="44"/>
      <c r="J168" s="44"/>
      <c r="K168" s="44"/>
      <c r="L168" s="44"/>
    </row>
    <row r="169" customFormat="false" ht="14.5" hidden="false" customHeight="false" outlineLevel="0" collapsed="false">
      <c r="A169" s="44"/>
      <c r="B169" s="44"/>
      <c r="C169" s="44"/>
      <c r="D169" s="44"/>
      <c r="E169" s="44"/>
      <c r="F169" s="44"/>
      <c r="G169" s="44"/>
      <c r="H169" s="44"/>
      <c r="I169" s="44"/>
      <c r="J169" s="44"/>
      <c r="K169" s="44"/>
      <c r="L169" s="44"/>
    </row>
    <row r="170" customFormat="false" ht="14.5" hidden="false" customHeight="false" outlineLevel="0" collapsed="false">
      <c r="A170" s="44"/>
      <c r="B170" s="44"/>
      <c r="C170" s="44"/>
      <c r="D170" s="44"/>
      <c r="E170" s="44"/>
      <c r="F170" s="44"/>
      <c r="G170" s="44"/>
      <c r="H170" s="44"/>
      <c r="I170" s="44"/>
      <c r="J170" s="44"/>
      <c r="K170" s="44"/>
      <c r="L170" s="44"/>
    </row>
    <row r="171" customFormat="false" ht="14.5" hidden="false" customHeight="false" outlineLevel="0" collapsed="false">
      <c r="A171" s="44"/>
      <c r="B171" s="44"/>
      <c r="C171" s="44"/>
      <c r="D171" s="44"/>
      <c r="E171" s="44"/>
      <c r="F171" s="44"/>
      <c r="G171" s="44"/>
      <c r="H171" s="44"/>
      <c r="I171" s="44"/>
      <c r="J171" s="44"/>
      <c r="K171" s="44"/>
      <c r="L171" s="44"/>
    </row>
    <row r="172" customFormat="false" ht="14.5" hidden="false" customHeight="false" outlineLevel="0" collapsed="false">
      <c r="A172" s="44"/>
      <c r="B172" s="44"/>
      <c r="C172" s="44"/>
      <c r="D172" s="44"/>
      <c r="E172" s="44"/>
      <c r="F172" s="44"/>
      <c r="G172" s="44"/>
      <c r="H172" s="44"/>
      <c r="I172" s="44"/>
      <c r="J172" s="44"/>
      <c r="K172" s="44"/>
      <c r="L172" s="44"/>
    </row>
    <row r="173" customFormat="false" ht="14.5" hidden="false" customHeight="false" outlineLevel="0" collapsed="false">
      <c r="A173" s="44"/>
      <c r="B173" s="44"/>
      <c r="C173" s="44"/>
      <c r="D173" s="44"/>
      <c r="E173" s="44"/>
      <c r="F173" s="44"/>
      <c r="G173" s="44"/>
      <c r="H173" s="44"/>
      <c r="I173" s="44"/>
      <c r="J173" s="44"/>
      <c r="K173" s="44"/>
      <c r="L173" s="44"/>
    </row>
    <row r="174" customFormat="false" ht="14.5" hidden="false" customHeight="false" outlineLevel="0" collapsed="false">
      <c r="A174" s="44"/>
      <c r="B174" s="44"/>
      <c r="C174" s="44"/>
      <c r="D174" s="44"/>
      <c r="E174" s="44"/>
      <c r="F174" s="44"/>
      <c r="G174" s="44"/>
      <c r="H174" s="44"/>
      <c r="I174" s="44"/>
      <c r="J174" s="44"/>
      <c r="K174" s="44"/>
      <c r="L174" s="44"/>
    </row>
    <row r="175" customFormat="false" ht="14.5" hidden="false" customHeight="false" outlineLevel="0" collapsed="false">
      <c r="A175" s="44"/>
      <c r="B175" s="44"/>
      <c r="C175" s="44"/>
      <c r="D175" s="44"/>
      <c r="E175" s="44"/>
      <c r="F175" s="44"/>
      <c r="G175" s="44"/>
      <c r="H175" s="44"/>
      <c r="I175" s="44"/>
      <c r="J175" s="44"/>
      <c r="K175" s="44"/>
      <c r="L175" s="44"/>
    </row>
    <row r="176" customFormat="false" ht="14.5" hidden="false" customHeight="false" outlineLevel="0" collapsed="false">
      <c r="A176" s="44"/>
      <c r="B176" s="44"/>
      <c r="C176" s="44"/>
      <c r="D176" s="44"/>
      <c r="E176" s="44"/>
      <c r="F176" s="44"/>
      <c r="G176" s="44"/>
      <c r="H176" s="44"/>
      <c r="I176" s="44"/>
      <c r="J176" s="44"/>
      <c r="K176" s="44"/>
      <c r="L176" s="44"/>
    </row>
    <row r="177" customFormat="false" ht="14.5" hidden="false" customHeight="false" outlineLevel="0" collapsed="false">
      <c r="A177" s="44"/>
      <c r="B177" s="44"/>
      <c r="C177" s="44"/>
      <c r="D177" s="44"/>
      <c r="E177" s="44"/>
      <c r="F177" s="44"/>
      <c r="G177" s="44"/>
      <c r="H177" s="44"/>
      <c r="I177" s="44"/>
      <c r="J177" s="44"/>
      <c r="K177" s="44"/>
      <c r="L177" s="44"/>
    </row>
    <row r="178" customFormat="false" ht="14.5" hidden="false" customHeight="false" outlineLevel="0" collapsed="false">
      <c r="A178" s="44"/>
      <c r="B178" s="44"/>
      <c r="C178" s="44"/>
      <c r="D178" s="44"/>
      <c r="E178" s="44"/>
      <c r="F178" s="44"/>
      <c r="G178" s="44"/>
      <c r="H178" s="44"/>
      <c r="I178" s="44"/>
      <c r="J178" s="44"/>
      <c r="K178" s="44"/>
      <c r="L178" s="44"/>
    </row>
    <row r="179" customFormat="false" ht="14.5" hidden="false" customHeight="false" outlineLevel="0" collapsed="false">
      <c r="A179" s="44"/>
      <c r="B179" s="44"/>
      <c r="C179" s="44"/>
      <c r="D179" s="44"/>
      <c r="E179" s="44"/>
      <c r="F179" s="44"/>
      <c r="G179" s="44"/>
      <c r="H179" s="44"/>
      <c r="I179" s="44"/>
      <c r="J179" s="44"/>
      <c r="K179" s="44"/>
      <c r="L179" s="44"/>
    </row>
    <row r="180" customFormat="false" ht="14.5" hidden="false" customHeight="false" outlineLevel="0" collapsed="false">
      <c r="A180" s="44"/>
      <c r="B180" s="44"/>
      <c r="C180" s="44"/>
      <c r="D180" s="44"/>
      <c r="E180" s="44"/>
      <c r="F180" s="44"/>
      <c r="G180" s="44"/>
      <c r="H180" s="44"/>
      <c r="I180" s="44"/>
      <c r="J180" s="44"/>
      <c r="K180" s="44"/>
      <c r="L180" s="44"/>
    </row>
    <row r="181" customFormat="false" ht="14.5" hidden="false" customHeight="false" outlineLevel="0" collapsed="false">
      <c r="A181" s="44"/>
      <c r="B181" s="44"/>
      <c r="C181" s="44"/>
      <c r="D181" s="44"/>
      <c r="E181" s="44"/>
      <c r="F181" s="44"/>
      <c r="G181" s="44"/>
      <c r="H181" s="44"/>
      <c r="I181" s="44"/>
      <c r="J181" s="44"/>
      <c r="K181" s="44"/>
      <c r="L181" s="44"/>
    </row>
    <row r="182" customFormat="false" ht="14.5" hidden="false" customHeight="false" outlineLevel="0" collapsed="false">
      <c r="A182" s="44"/>
      <c r="B182" s="44"/>
      <c r="C182" s="44"/>
      <c r="D182" s="44"/>
      <c r="E182" s="44"/>
      <c r="F182" s="44"/>
      <c r="G182" s="44"/>
      <c r="H182" s="44"/>
      <c r="I182" s="44"/>
      <c r="J182" s="44"/>
      <c r="K182" s="44"/>
      <c r="L182" s="44"/>
    </row>
    <row r="183" customFormat="false" ht="14.5" hidden="false" customHeight="false" outlineLevel="0" collapsed="false">
      <c r="A183" s="44"/>
      <c r="B183" s="44"/>
      <c r="C183" s="44"/>
      <c r="D183" s="44"/>
      <c r="E183" s="44"/>
      <c r="F183" s="44"/>
      <c r="G183" s="44"/>
      <c r="H183" s="44"/>
      <c r="I183" s="44"/>
      <c r="J183" s="44"/>
      <c r="K183" s="44"/>
      <c r="L183" s="44"/>
    </row>
    <row r="184" customFormat="false" ht="14.5" hidden="false" customHeight="false" outlineLevel="0" collapsed="false">
      <c r="A184" s="44"/>
      <c r="B184" s="44"/>
      <c r="C184" s="44"/>
      <c r="D184" s="44"/>
      <c r="E184" s="44"/>
      <c r="F184" s="44"/>
      <c r="G184" s="44"/>
      <c r="H184" s="44"/>
      <c r="I184" s="44"/>
      <c r="J184" s="44"/>
      <c r="K184" s="44"/>
      <c r="L184" s="44"/>
    </row>
    <row r="185" customFormat="false" ht="14.5" hidden="false" customHeight="false" outlineLevel="0" collapsed="false">
      <c r="A185" s="44"/>
      <c r="B185" s="44"/>
      <c r="C185" s="44"/>
      <c r="D185" s="44"/>
      <c r="E185" s="44"/>
      <c r="F185" s="44"/>
      <c r="G185" s="44"/>
      <c r="H185" s="44"/>
      <c r="I185" s="44"/>
      <c r="J185" s="44"/>
      <c r="K185" s="44"/>
      <c r="L185" s="44"/>
    </row>
    <row r="186" customFormat="false" ht="14.5" hidden="false" customHeight="false" outlineLevel="0" collapsed="false">
      <c r="A186" s="44"/>
      <c r="B186" s="44"/>
      <c r="C186" s="44"/>
      <c r="D186" s="44"/>
      <c r="E186" s="44"/>
      <c r="F186" s="44"/>
      <c r="G186" s="44"/>
      <c r="H186" s="44"/>
      <c r="I186" s="44"/>
      <c r="J186" s="44"/>
      <c r="K186" s="44"/>
      <c r="L186" s="44"/>
    </row>
    <row r="187" customFormat="false" ht="14.5" hidden="false" customHeight="false" outlineLevel="0" collapsed="false">
      <c r="A187" s="44"/>
      <c r="B187" s="44"/>
      <c r="C187" s="44"/>
      <c r="D187" s="44"/>
      <c r="E187" s="44"/>
      <c r="F187" s="44"/>
      <c r="G187" s="44"/>
      <c r="H187" s="44"/>
      <c r="I187" s="44"/>
      <c r="J187" s="44"/>
      <c r="K187" s="44"/>
      <c r="L187" s="44"/>
    </row>
    <row r="188" customFormat="false" ht="14.5" hidden="false" customHeight="false" outlineLevel="0" collapsed="false">
      <c r="A188" s="44"/>
      <c r="B188" s="44"/>
      <c r="C188" s="44"/>
      <c r="D188" s="44"/>
      <c r="E188" s="44"/>
      <c r="F188" s="44"/>
      <c r="G188" s="44"/>
      <c r="H188" s="44"/>
      <c r="I188" s="44"/>
      <c r="J188" s="44"/>
      <c r="K188" s="44"/>
      <c r="L188" s="44"/>
    </row>
    <row r="189" customFormat="false" ht="14.5" hidden="false" customHeight="false" outlineLevel="0" collapsed="false">
      <c r="A189" s="44"/>
      <c r="B189" s="44"/>
      <c r="C189" s="44"/>
      <c r="D189" s="44"/>
      <c r="E189" s="44"/>
      <c r="F189" s="44"/>
      <c r="G189" s="44"/>
      <c r="H189" s="44"/>
      <c r="I189" s="44"/>
      <c r="J189" s="44"/>
      <c r="K189" s="44"/>
      <c r="L189" s="44"/>
    </row>
    <row r="190" customFormat="false" ht="14.5" hidden="false" customHeight="false" outlineLevel="0" collapsed="false">
      <c r="A190" s="44"/>
      <c r="B190" s="44"/>
      <c r="C190" s="44"/>
      <c r="D190" s="44"/>
      <c r="E190" s="44"/>
      <c r="F190" s="44"/>
      <c r="G190" s="44"/>
      <c r="H190" s="44"/>
      <c r="I190" s="44"/>
      <c r="J190" s="44"/>
      <c r="K190" s="44"/>
      <c r="L190" s="44"/>
    </row>
    <row r="191" customFormat="false" ht="14.5" hidden="false" customHeight="false" outlineLevel="0" collapsed="false">
      <c r="A191" s="44"/>
      <c r="B191" s="44"/>
      <c r="C191" s="44"/>
      <c r="D191" s="44"/>
      <c r="E191" s="44"/>
      <c r="F191" s="44"/>
      <c r="G191" s="44"/>
      <c r="H191" s="44"/>
      <c r="I191" s="44"/>
      <c r="J191" s="44"/>
      <c r="K191" s="44"/>
      <c r="L191" s="44"/>
    </row>
    <row r="192" customFormat="false" ht="14.5" hidden="false" customHeight="false" outlineLevel="0" collapsed="false">
      <c r="A192" s="44"/>
      <c r="B192" s="44"/>
      <c r="C192" s="44"/>
      <c r="D192" s="44"/>
      <c r="E192" s="44"/>
      <c r="F192" s="44"/>
      <c r="G192" s="44"/>
      <c r="H192" s="44"/>
      <c r="I192" s="44"/>
      <c r="J192" s="44"/>
      <c r="K192" s="44"/>
      <c r="L192" s="44"/>
    </row>
    <row r="193" customFormat="false" ht="14.5" hidden="false" customHeight="false" outlineLevel="0" collapsed="false">
      <c r="A193" s="44"/>
      <c r="B193" s="44"/>
      <c r="C193" s="44"/>
      <c r="D193" s="44"/>
      <c r="E193" s="44"/>
      <c r="F193" s="44"/>
      <c r="G193" s="44"/>
      <c r="H193" s="44"/>
      <c r="I193" s="44"/>
      <c r="J193" s="44"/>
      <c r="K193" s="44"/>
      <c r="L193" s="44"/>
    </row>
    <row r="194" customFormat="false" ht="14.5" hidden="false" customHeight="false" outlineLevel="0" collapsed="false">
      <c r="A194" s="44"/>
      <c r="B194" s="44"/>
      <c r="C194" s="44"/>
      <c r="D194" s="44"/>
      <c r="E194" s="44"/>
      <c r="F194" s="44"/>
      <c r="G194" s="44"/>
      <c r="H194" s="44"/>
      <c r="I194" s="44"/>
      <c r="J194" s="44"/>
      <c r="K194" s="44"/>
      <c r="L194" s="44"/>
    </row>
    <row r="195" customFormat="false" ht="14.5" hidden="false" customHeight="false" outlineLevel="0" collapsed="false">
      <c r="A195" s="44"/>
      <c r="B195" s="44"/>
      <c r="C195" s="44"/>
      <c r="D195" s="44"/>
      <c r="E195" s="44"/>
      <c r="F195" s="44"/>
      <c r="G195" s="44"/>
      <c r="H195" s="44"/>
      <c r="I195" s="44"/>
      <c r="J195" s="44"/>
      <c r="K195" s="44"/>
      <c r="L195" s="44"/>
    </row>
    <row r="196" customFormat="false" ht="14.5" hidden="false" customHeight="false" outlineLevel="0" collapsed="false">
      <c r="A196" s="44"/>
      <c r="B196" s="44"/>
      <c r="C196" s="44"/>
      <c r="D196" s="44"/>
      <c r="E196" s="44"/>
      <c r="F196" s="44"/>
      <c r="G196" s="44"/>
      <c r="H196" s="44"/>
      <c r="I196" s="44"/>
      <c r="J196" s="44"/>
      <c r="K196" s="44"/>
      <c r="L196" s="44"/>
    </row>
    <row r="197" customFormat="false" ht="14.5" hidden="false" customHeight="false" outlineLevel="0" collapsed="false">
      <c r="A197" s="44"/>
      <c r="B197" s="44"/>
      <c r="C197" s="44"/>
      <c r="D197" s="44"/>
      <c r="E197" s="44"/>
      <c r="F197" s="44"/>
      <c r="G197" s="44"/>
      <c r="H197" s="44"/>
      <c r="I197" s="44"/>
      <c r="J197" s="44"/>
      <c r="K197" s="44"/>
      <c r="L197" s="44"/>
    </row>
    <row r="198" customFormat="false" ht="14.5" hidden="false" customHeight="false" outlineLevel="0" collapsed="false">
      <c r="A198" s="44"/>
      <c r="B198" s="44"/>
      <c r="C198" s="44"/>
      <c r="D198" s="44"/>
      <c r="E198" s="44"/>
      <c r="F198" s="44"/>
      <c r="G198" s="44"/>
      <c r="H198" s="44"/>
      <c r="I198" s="44"/>
      <c r="J198" s="44"/>
      <c r="K198" s="44"/>
      <c r="L198" s="44"/>
    </row>
  </sheetData>
  <sheetProtection sheet="true" objects="true" scenarios="true" formatCells="false" formatColumns="false" formatRows="false" insertRows="false"/>
  <mergeCells count="302">
    <mergeCell ref="A1:O1"/>
    <mergeCell ref="Z1:AA1"/>
    <mergeCell ref="AB1:AC1"/>
    <mergeCell ref="AD1:AE1"/>
    <mergeCell ref="AF1:AG1"/>
    <mergeCell ref="AH1:AI1"/>
    <mergeCell ref="A2:O2"/>
    <mergeCell ref="Z3:AA3"/>
    <mergeCell ref="AB3:AC3"/>
    <mergeCell ref="AD3:AE3"/>
    <mergeCell ref="AF3:AG3"/>
    <mergeCell ref="AH3:AI3"/>
    <mergeCell ref="A4:C4"/>
    <mergeCell ref="D4:O4"/>
    <mergeCell ref="Z4:AA4"/>
    <mergeCell ref="AB4:AC4"/>
    <mergeCell ref="AD4:AE4"/>
    <mergeCell ref="AF4:AG4"/>
    <mergeCell ref="AH4:AI4"/>
    <mergeCell ref="A5:C5"/>
    <mergeCell ref="Z5:AA5"/>
    <mergeCell ref="AB5:AC5"/>
    <mergeCell ref="AD5:AE5"/>
    <mergeCell ref="AF5:AG5"/>
    <mergeCell ref="AH5:AI5"/>
    <mergeCell ref="A6:C6"/>
    <mergeCell ref="D6:O6"/>
    <mergeCell ref="Z6:AA6"/>
    <mergeCell ref="AB6:AC6"/>
    <mergeCell ref="AD6:AE6"/>
    <mergeCell ref="AF6:AG6"/>
    <mergeCell ref="AH6:AI6"/>
    <mergeCell ref="A7:C7"/>
    <mergeCell ref="D7:K7"/>
    <mergeCell ref="Z7:AA7"/>
    <mergeCell ref="AB7:AC7"/>
    <mergeCell ref="AD7:AE7"/>
    <mergeCell ref="AF7:AG7"/>
    <mergeCell ref="AH7:AI7"/>
    <mergeCell ref="A8:C8"/>
    <mergeCell ref="D8:O8"/>
    <mergeCell ref="Z8:AA8"/>
    <mergeCell ref="AB8:AC8"/>
    <mergeCell ref="AD8:AE8"/>
    <mergeCell ref="AF8:AG8"/>
    <mergeCell ref="AH8:AI8"/>
    <mergeCell ref="A9:C9"/>
    <mergeCell ref="D9:O9"/>
    <mergeCell ref="Z9:AA9"/>
    <mergeCell ref="AB9:AC9"/>
    <mergeCell ref="AD9:AE9"/>
    <mergeCell ref="AF9:AG9"/>
    <mergeCell ref="AH9:AI9"/>
    <mergeCell ref="A10:C10"/>
    <mergeCell ref="D10:O10"/>
    <mergeCell ref="Z10:AA10"/>
    <mergeCell ref="AB10:AC10"/>
    <mergeCell ref="AD10:AE10"/>
    <mergeCell ref="AF10:AG10"/>
    <mergeCell ref="AH10:AI10"/>
    <mergeCell ref="A11:C11"/>
    <mergeCell ref="D11:O11"/>
    <mergeCell ref="Z11:AA11"/>
    <mergeCell ref="AB11:AC11"/>
    <mergeCell ref="AD11:AE11"/>
    <mergeCell ref="AF11:AG11"/>
    <mergeCell ref="AH11:AI11"/>
    <mergeCell ref="A12:C12"/>
    <mergeCell ref="D12:O12"/>
    <mergeCell ref="Z12:AA12"/>
    <mergeCell ref="AB12:AC12"/>
    <mergeCell ref="AD12:AE12"/>
    <mergeCell ref="AF12:AG12"/>
    <mergeCell ref="AH12:AI12"/>
    <mergeCell ref="A13:C13"/>
    <mergeCell ref="D13:O13"/>
    <mergeCell ref="Z13:AA13"/>
    <mergeCell ref="AB13:AC13"/>
    <mergeCell ref="AD13:AE13"/>
    <mergeCell ref="AF13:AG13"/>
    <mergeCell ref="AH13:AI13"/>
    <mergeCell ref="A14:C14"/>
    <mergeCell ref="D14:O14"/>
    <mergeCell ref="Z14:AA14"/>
    <mergeCell ref="AB14:AC14"/>
    <mergeCell ref="AD14:AE14"/>
    <mergeCell ref="AF14:AG14"/>
    <mergeCell ref="AH14:AI14"/>
    <mergeCell ref="A15:C15"/>
    <mergeCell ref="D15:O15"/>
    <mergeCell ref="Z15:AA15"/>
    <mergeCell ref="AB15:AC15"/>
    <mergeCell ref="AD15:AE15"/>
    <mergeCell ref="AF15:AG15"/>
    <mergeCell ref="AH15:AI15"/>
    <mergeCell ref="A16:C16"/>
    <mergeCell ref="D16:O16"/>
    <mergeCell ref="Z16:AA16"/>
    <mergeCell ref="AB16:AC16"/>
    <mergeCell ref="AD16:AE16"/>
    <mergeCell ref="AF16:AG16"/>
    <mergeCell ref="AH16:AI16"/>
    <mergeCell ref="Z17:AA17"/>
    <mergeCell ref="AB17:AC17"/>
    <mergeCell ref="AD17:AE17"/>
    <mergeCell ref="AF17:AG17"/>
    <mergeCell ref="AH17:AI17"/>
    <mergeCell ref="A18:A19"/>
    <mergeCell ref="B18:C19"/>
    <mergeCell ref="D18:O18"/>
    <mergeCell ref="Z18:AA18"/>
    <mergeCell ref="AB18:AC18"/>
    <mergeCell ref="AD18:AE18"/>
    <mergeCell ref="AF18:AG18"/>
    <mergeCell ref="AH18:AI18"/>
    <mergeCell ref="D19:F19"/>
    <mergeCell ref="L19:O19"/>
    <mergeCell ref="Z19:AA19"/>
    <mergeCell ref="AB19:AC19"/>
    <mergeCell ref="AD19:AE19"/>
    <mergeCell ref="AF19:AG19"/>
    <mergeCell ref="AH19:AI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37:A38"/>
    <mergeCell ref="B37:B38"/>
    <mergeCell ref="C37:C38"/>
    <mergeCell ref="D37:E37"/>
    <mergeCell ref="F37:G37"/>
    <mergeCell ref="H37:I37"/>
    <mergeCell ref="J37:K37"/>
    <mergeCell ref="L37:M37"/>
    <mergeCell ref="N37:O37"/>
    <mergeCell ref="Q37:U38"/>
    <mergeCell ref="A117:B117"/>
    <mergeCell ref="B119:C119"/>
    <mergeCell ref="D119:E119"/>
    <mergeCell ref="F119:G119"/>
    <mergeCell ref="H119:I119"/>
    <mergeCell ref="J119:K119"/>
    <mergeCell ref="L119:M119"/>
    <mergeCell ref="N119:O119"/>
    <mergeCell ref="B120:C120"/>
    <mergeCell ref="D120:E120"/>
    <mergeCell ref="F120:G120"/>
    <mergeCell ref="H120:I120"/>
    <mergeCell ref="J120:K120"/>
    <mergeCell ref="L120:M120"/>
    <mergeCell ref="N120:O120"/>
    <mergeCell ref="B121:C121"/>
    <mergeCell ref="D121:E121"/>
    <mergeCell ref="F121:G121"/>
    <mergeCell ref="H121:I121"/>
    <mergeCell ref="J121:K121"/>
    <mergeCell ref="L121:M121"/>
    <mergeCell ref="N121:O121"/>
    <mergeCell ref="B122:C122"/>
    <mergeCell ref="D122:E122"/>
    <mergeCell ref="F122:G122"/>
    <mergeCell ref="H122:I122"/>
    <mergeCell ref="J122:K122"/>
    <mergeCell ref="L122:M122"/>
    <mergeCell ref="N122:O122"/>
    <mergeCell ref="B123:C123"/>
    <mergeCell ref="D123:E123"/>
    <mergeCell ref="F123:G123"/>
    <mergeCell ref="H123:I123"/>
    <mergeCell ref="J123:K123"/>
    <mergeCell ref="L123:M123"/>
    <mergeCell ref="N123:O123"/>
    <mergeCell ref="B124:C124"/>
    <mergeCell ref="D124:E124"/>
    <mergeCell ref="F124:G124"/>
    <mergeCell ref="H124:I124"/>
    <mergeCell ref="J124:K124"/>
    <mergeCell ref="L124:M124"/>
    <mergeCell ref="N124:O124"/>
    <mergeCell ref="B125:C125"/>
    <mergeCell ref="D125:E125"/>
    <mergeCell ref="F125:G125"/>
    <mergeCell ref="H125:I125"/>
    <mergeCell ref="J125:K125"/>
    <mergeCell ref="L125:M125"/>
    <mergeCell ref="N125:O125"/>
    <mergeCell ref="B126:C126"/>
    <mergeCell ref="D126:E126"/>
    <mergeCell ref="F126:G126"/>
    <mergeCell ref="H126:I126"/>
    <mergeCell ref="J126:K126"/>
    <mergeCell ref="L126:M126"/>
    <mergeCell ref="N126:O126"/>
    <mergeCell ref="B127:C127"/>
    <mergeCell ref="D127:E127"/>
    <mergeCell ref="F127:G127"/>
    <mergeCell ref="H127:I127"/>
    <mergeCell ref="J127:K127"/>
    <mergeCell ref="L127:M127"/>
    <mergeCell ref="N127:O127"/>
    <mergeCell ref="B128:C128"/>
    <mergeCell ref="D128:E128"/>
    <mergeCell ref="F128:G128"/>
    <mergeCell ref="H128:I128"/>
    <mergeCell ref="J128:K128"/>
    <mergeCell ref="L128:M128"/>
    <mergeCell ref="N128:O128"/>
    <mergeCell ref="B129:C129"/>
    <mergeCell ref="D129:E129"/>
    <mergeCell ref="F129:G129"/>
    <mergeCell ref="H129:I129"/>
    <mergeCell ref="J129:K129"/>
    <mergeCell ref="L129:M129"/>
    <mergeCell ref="N129:O129"/>
    <mergeCell ref="B130:C130"/>
    <mergeCell ref="D130:E130"/>
    <mergeCell ref="F130:G130"/>
    <mergeCell ref="H130:I130"/>
    <mergeCell ref="J130:K130"/>
    <mergeCell ref="L130:M130"/>
    <mergeCell ref="N130:O130"/>
    <mergeCell ref="B131:C131"/>
    <mergeCell ref="D131:E131"/>
    <mergeCell ref="F131:G131"/>
    <mergeCell ref="H131:I131"/>
    <mergeCell ref="J131:K131"/>
    <mergeCell ref="L131:M131"/>
    <mergeCell ref="N131:O131"/>
    <mergeCell ref="B132:C132"/>
    <mergeCell ref="D132:E132"/>
    <mergeCell ref="F132:G132"/>
    <mergeCell ref="H132:I132"/>
    <mergeCell ref="J132:K132"/>
    <mergeCell ref="L132:M132"/>
    <mergeCell ref="N132:O132"/>
    <mergeCell ref="B133:C133"/>
    <mergeCell ref="D133:E133"/>
    <mergeCell ref="F133:G133"/>
    <mergeCell ref="H133:I133"/>
    <mergeCell ref="J133:K133"/>
    <mergeCell ref="L133:M133"/>
    <mergeCell ref="N133:O133"/>
    <mergeCell ref="B134:C134"/>
    <mergeCell ref="D134:E134"/>
    <mergeCell ref="F134:G134"/>
    <mergeCell ref="H134:I134"/>
    <mergeCell ref="J134:K134"/>
    <mergeCell ref="L134:M134"/>
    <mergeCell ref="N134:O134"/>
    <mergeCell ref="B135:C135"/>
    <mergeCell ref="D135:E135"/>
    <mergeCell ref="F135:G135"/>
    <mergeCell ref="H135:I135"/>
    <mergeCell ref="J135:K135"/>
    <mergeCell ref="L135:M135"/>
    <mergeCell ref="N135:O135"/>
    <mergeCell ref="B136:C136"/>
    <mergeCell ref="D136:E136"/>
    <mergeCell ref="F136:G136"/>
    <mergeCell ref="H136:I136"/>
    <mergeCell ref="J136:K136"/>
    <mergeCell ref="L136:M136"/>
    <mergeCell ref="N136:O136"/>
    <mergeCell ref="A137:B137"/>
    <mergeCell ref="D137:E137"/>
    <mergeCell ref="F137:G137"/>
    <mergeCell ref="H137:I137"/>
    <mergeCell ref="J137:K137"/>
    <mergeCell ref="L137:M137"/>
    <mergeCell ref="N137:O137"/>
    <mergeCell ref="P139:Z142"/>
    <mergeCell ref="M143:N143"/>
  </mergeCells>
  <conditionalFormatting sqref="D117 F117 H117 J117 L117 N117">
    <cfRule type="expression" priority="2" aboveAverage="0" equalAverage="0" bottom="0" percent="0" rank="0" text="" dxfId="9">
      <formula>(D117+E117)&lt;&gt;D137</formula>
    </cfRule>
  </conditionalFormatting>
  <conditionalFormatting sqref="E117 G117 I117 K117 M117 O117">
    <cfRule type="expression" priority="3" aboveAverage="0" equalAverage="0" bottom="0" percent="0" rank="0" text="" dxfId="10">
      <formula>(E117+D117)&lt;&gt;D137</formula>
    </cfRule>
  </conditionalFormatting>
  <conditionalFormatting sqref="D137:O137">
    <cfRule type="expression" priority="4" aboveAverage="0" equalAverage="0" bottom="0" percent="0" rank="0" text="" dxfId="11">
      <formula>(D117+E117)&lt;&gt;D137</formula>
    </cfRule>
  </conditionalFormatting>
  <dataValidations count="6">
    <dataValidation allowBlank="true" errorStyle="stop" operator="between" showDropDown="false" showErrorMessage="true" showInputMessage="false" sqref="B120:B136" type="list">
      <formula1>Извори_финансирања</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 type="list">
      <formula1>funkcija</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39:B116" type="list">
      <formula1>конто</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 type="list">
      <formula1>$AJ$2:$AJ$3</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198"/>
  <sheetViews>
    <sheetView showFormulas="false" showGridLines="true" showRowColHeaders="true" showZeros="true" rightToLeft="false" tabSelected="false" showOutlineSymbols="true" defaultGridColor="true" view="normal" topLeftCell="C7" colorId="64" zoomScale="85" zoomScaleNormal="85" zoomScalePageLayoutView="90" workbookViewId="0">
      <selection pane="topLeft" activeCell="D37" activeCellId="0" sqref="D37:O37"/>
    </sheetView>
  </sheetViews>
  <sheetFormatPr defaultColWidth="9.171875" defaultRowHeight="14.5" zeroHeight="false" outlineLevelRow="1" outlineLevelCol="0"/>
  <cols>
    <col collapsed="false" customWidth="true" hidden="false" outlineLevel="0" max="1" min="1" style="48" width="7.26"/>
    <col collapsed="false" customWidth="true" hidden="false" outlineLevel="0" max="2" min="2" style="48" width="9.26"/>
    <col collapsed="false" customWidth="true" hidden="false" outlineLevel="0" max="3" min="3" style="48" width="31.44"/>
    <col collapsed="false" customWidth="true" hidden="false" outlineLevel="0" max="15" min="4" style="48" width="13.17"/>
    <col collapsed="false" customWidth="true" hidden="false" outlineLevel="0" max="21" min="16" style="48" width="11.44"/>
    <col collapsed="false" customWidth="false" hidden="false" outlineLevel="0" max="23" min="22" style="48" width="9.17"/>
    <col collapsed="false" customWidth="false" hidden="true" outlineLevel="0" max="24" min="24" style="48" width="9.17"/>
    <col collapsed="false" customWidth="true" hidden="true" outlineLevel="0" max="25" min="25" style="48" width="42.72"/>
    <col collapsed="false" customWidth="false" hidden="true" outlineLevel="0" max="26" min="26" style="48" width="9.17"/>
    <col collapsed="false" customWidth="false" hidden="true" outlineLevel="0" max="29" min="27" style="74" width="9.17"/>
    <col collapsed="false" customWidth="false" hidden="true" outlineLevel="0" max="30" min="30" style="48" width="9.17"/>
    <col collapsed="false" customWidth="true" hidden="true" outlineLevel="0" max="37" min="31" style="48" width="8.99"/>
    <col collapsed="false" customWidth="true" hidden="false" outlineLevel="0" max="88" min="38" style="48" width="8.99"/>
    <col collapsed="false" customWidth="false" hidden="false" outlineLevel="0" max="257" min="89" style="48" width="9.17"/>
  </cols>
  <sheetData>
    <row r="1" customFormat="false" ht="18" hidden="false" customHeight="true" outlineLevel="0" collapsed="false">
      <c r="A1" s="193" t="s">
        <v>0</v>
      </c>
      <c r="B1" s="193"/>
      <c r="C1" s="193"/>
      <c r="D1" s="193"/>
      <c r="E1" s="193"/>
      <c r="F1" s="193"/>
      <c r="G1" s="193"/>
      <c r="H1" s="193"/>
      <c r="I1" s="193"/>
      <c r="J1" s="193"/>
      <c r="K1" s="193"/>
      <c r="L1" s="193"/>
      <c r="M1" s="193"/>
      <c r="N1" s="193"/>
      <c r="O1" s="193"/>
      <c r="X1" s="74"/>
      <c r="Y1" s="74"/>
      <c r="Z1" s="76" t="n">
        <v>2015</v>
      </c>
      <c r="AA1" s="76"/>
      <c r="AB1" s="76" t="n">
        <v>2016</v>
      </c>
      <c r="AC1" s="76"/>
      <c r="AD1" s="76" t="n">
        <v>2017</v>
      </c>
      <c r="AE1" s="76"/>
      <c r="AF1" s="76" t="n">
        <v>2018</v>
      </c>
      <c r="AG1" s="76"/>
      <c r="AH1" s="76" t="n">
        <v>2019</v>
      </c>
      <c r="AI1" s="76"/>
      <c r="AJ1" s="74"/>
      <c r="AK1" s="74"/>
      <c r="AL1" s="74"/>
      <c r="AM1" s="74"/>
      <c r="AN1" s="74"/>
      <c r="AO1" s="74"/>
      <c r="AP1" s="74"/>
    </row>
    <row r="2" customFormat="false" ht="21" hidden="false" customHeight="true" outlineLevel="0" collapsed="false">
      <c r="A2" s="4" t="s">
        <v>343</v>
      </c>
      <c r="B2" s="4"/>
      <c r="C2" s="4"/>
      <c r="D2" s="4"/>
      <c r="E2" s="4"/>
      <c r="F2" s="4"/>
      <c r="G2" s="4"/>
      <c r="H2" s="4"/>
      <c r="I2" s="4"/>
      <c r="J2" s="4"/>
      <c r="K2" s="4"/>
      <c r="L2" s="4"/>
      <c r="M2" s="4"/>
      <c r="N2" s="4"/>
      <c r="O2" s="4"/>
      <c r="X2" s="74" t="s">
        <v>64</v>
      </c>
      <c r="Y2" s="74" t="str">
        <f aca="false">C117&amp;AM2&amp;" ("&amp;$D$8&amp;")"</f>
        <v>-    - захтев за додатна средства ()</v>
      </c>
      <c r="Z2" s="83" t="n">
        <f aca="false">$D$117</f>
        <v>0</v>
      </c>
      <c r="AA2" s="83" t="n">
        <f aca="false">$E$117</f>
        <v>0</v>
      </c>
      <c r="AB2" s="83" t="n">
        <f aca="false">$F$117</f>
        <v>0</v>
      </c>
      <c r="AC2" s="83" t="n">
        <f aca="false">$G$117</f>
        <v>0</v>
      </c>
      <c r="AD2" s="83" t="n">
        <f aca="false">$H$117</f>
        <v>0</v>
      </c>
      <c r="AE2" s="83" t="n">
        <f aca="false">$I$117</f>
        <v>0</v>
      </c>
      <c r="AF2" s="83" t="n">
        <f aca="false">$J$117</f>
        <v>0</v>
      </c>
      <c r="AG2" s="83" t="n">
        <f aca="false">$K$117</f>
        <v>0</v>
      </c>
      <c r="AH2" s="83" t="n">
        <f aca="false">$L$117</f>
        <v>0</v>
      </c>
      <c r="AI2" s="83" t="n">
        <f aca="false">$M$117</f>
        <v>0</v>
      </c>
      <c r="AJ2" s="74" t="s">
        <v>342</v>
      </c>
      <c r="AK2" s="74"/>
      <c r="AL2" s="74"/>
      <c r="AM2" s="74" t="str">
        <f aca="false">IF(A2=AJ2,""," - захтев за додатна средства")</f>
        <v> - захтев за додатна средства</v>
      </c>
      <c r="AN2" s="74"/>
      <c r="AO2" s="74"/>
      <c r="AP2" s="74"/>
    </row>
    <row r="3" customFormat="false" ht="15.75" hidden="false" customHeight="true" outlineLevel="0" collapsed="false">
      <c r="A3" s="194"/>
      <c r="B3" s="194"/>
      <c r="C3" s="195"/>
      <c r="D3" s="196"/>
      <c r="E3" s="196"/>
      <c r="F3" s="196"/>
      <c r="G3" s="196"/>
      <c r="H3" s="196"/>
      <c r="I3" s="196"/>
      <c r="J3" s="196"/>
      <c r="K3" s="196"/>
      <c r="L3" s="196"/>
      <c r="M3" s="49"/>
      <c r="X3" s="74" t="s">
        <v>66</v>
      </c>
      <c r="Y3" s="197" t="n">
        <f aca="false">$B$120</f>
        <v>0</v>
      </c>
      <c r="Z3" s="96" t="n">
        <f aca="false">$D$120</f>
        <v>0</v>
      </c>
      <c r="AA3" s="96"/>
      <c r="AB3" s="96" t="n">
        <f aca="false">$F$120</f>
        <v>0</v>
      </c>
      <c r="AC3" s="96"/>
      <c r="AD3" s="96" t="n">
        <f aca="false">$H$120</f>
        <v>0</v>
      </c>
      <c r="AE3" s="96"/>
      <c r="AF3" s="96" t="n">
        <f aca="false">$J$120</f>
        <v>0</v>
      </c>
      <c r="AG3" s="96"/>
      <c r="AH3" s="96" t="n">
        <f aca="false">$L$120</f>
        <v>0</v>
      </c>
      <c r="AI3" s="96"/>
      <c r="AJ3" s="74" t="s">
        <v>343</v>
      </c>
      <c r="AK3" s="74"/>
      <c r="AL3" s="74"/>
      <c r="AM3" s="74"/>
      <c r="AN3" s="74"/>
      <c r="AO3" s="74"/>
      <c r="AP3" s="74"/>
    </row>
    <row r="4" customFormat="false" ht="21.75" hidden="false" customHeight="true" outlineLevel="0" collapsed="false">
      <c r="A4" s="8" t="s">
        <v>67</v>
      </c>
      <c r="B4" s="8"/>
      <c r="C4" s="8"/>
      <c r="D4" s="198" t="str">
        <f aca="false">IF(Програм!$D$4="","",Програм!$D$4)</f>
        <v/>
      </c>
      <c r="E4" s="198"/>
      <c r="F4" s="198"/>
      <c r="G4" s="198"/>
      <c r="H4" s="198"/>
      <c r="I4" s="198"/>
      <c r="J4" s="198"/>
      <c r="K4" s="198"/>
      <c r="L4" s="198"/>
      <c r="M4" s="198"/>
      <c r="N4" s="198"/>
      <c r="O4" s="198"/>
      <c r="X4" s="74"/>
      <c r="Y4" s="197" t="n">
        <f aca="false">$B$121</f>
        <v>0</v>
      </c>
      <c r="Z4" s="96" t="n">
        <f aca="false">$D$121</f>
        <v>0</v>
      </c>
      <c r="AA4" s="96"/>
      <c r="AB4" s="96" t="n">
        <f aca="false">$F$121</f>
        <v>0</v>
      </c>
      <c r="AC4" s="96"/>
      <c r="AD4" s="96" t="n">
        <f aca="false">$H$121</f>
        <v>0</v>
      </c>
      <c r="AE4" s="96"/>
      <c r="AF4" s="96" t="n">
        <f aca="false">$J$121</f>
        <v>0</v>
      </c>
      <c r="AG4" s="96"/>
      <c r="AH4" s="96" t="n">
        <f aca="false">$L$121</f>
        <v>0</v>
      </c>
      <c r="AI4" s="96"/>
      <c r="AJ4" s="74"/>
      <c r="AK4" s="74"/>
      <c r="AL4" s="74"/>
      <c r="AM4" s="74"/>
      <c r="AN4" s="74"/>
      <c r="AO4" s="74"/>
      <c r="AP4" s="74"/>
    </row>
    <row r="5" customFormat="false" ht="21.75" hidden="false" customHeight="true" outlineLevel="0" collapsed="false">
      <c r="A5" s="8" t="s">
        <v>344</v>
      </c>
      <c r="B5" s="8"/>
      <c r="C5" s="8"/>
      <c r="D5" s="199" t="str">
        <f aca="false">Програм!$D$5</f>
        <v/>
      </c>
      <c r="E5" s="200"/>
      <c r="F5" s="201"/>
      <c r="G5" s="201"/>
      <c r="H5" s="202"/>
      <c r="I5" s="202"/>
      <c r="J5" s="202"/>
      <c r="K5" s="202"/>
      <c r="L5" s="109"/>
      <c r="M5" s="203"/>
      <c r="N5" s="204"/>
      <c r="O5" s="205"/>
      <c r="X5" s="74"/>
      <c r="Y5" s="197" t="n">
        <f aca="false">$B$122</f>
        <v>0</v>
      </c>
      <c r="Z5" s="96" t="n">
        <f aca="false">$D$122</f>
        <v>0</v>
      </c>
      <c r="AA5" s="96"/>
      <c r="AB5" s="96" t="n">
        <f aca="false">$F$122</f>
        <v>0</v>
      </c>
      <c r="AC5" s="96"/>
      <c r="AD5" s="96" t="n">
        <f aca="false">$H$122</f>
        <v>0</v>
      </c>
      <c r="AE5" s="96"/>
      <c r="AF5" s="96" t="n">
        <f aca="false">$J$122</f>
        <v>0</v>
      </c>
      <c r="AG5" s="96"/>
      <c r="AH5" s="96" t="n">
        <f aca="false">$L$122</f>
        <v>0</v>
      </c>
      <c r="AI5" s="96"/>
      <c r="AJ5" s="74"/>
      <c r="AK5" s="74"/>
      <c r="AL5" s="74"/>
      <c r="AM5" s="74"/>
      <c r="AN5" s="74"/>
      <c r="AO5" s="74"/>
      <c r="AP5" s="74"/>
    </row>
    <row r="6" customFormat="false" ht="21.75" hidden="false" customHeight="true" outlineLevel="0" collapsed="false">
      <c r="A6" s="8" t="s">
        <v>345</v>
      </c>
      <c r="B6" s="8"/>
      <c r="C6" s="8"/>
      <c r="D6" s="206"/>
      <c r="E6" s="206"/>
      <c r="F6" s="206"/>
      <c r="G6" s="206"/>
      <c r="H6" s="206"/>
      <c r="I6" s="206"/>
      <c r="J6" s="206"/>
      <c r="K6" s="206"/>
      <c r="L6" s="206"/>
      <c r="M6" s="206"/>
      <c r="N6" s="206"/>
      <c r="O6" s="206"/>
      <c r="X6" s="74"/>
      <c r="Y6" s="197" t="n">
        <f aca="false">$B$123</f>
        <v>0</v>
      </c>
      <c r="Z6" s="96" t="n">
        <f aca="false">$D$123</f>
        <v>0</v>
      </c>
      <c r="AA6" s="96"/>
      <c r="AB6" s="96" t="n">
        <f aca="false">$F$123</f>
        <v>0</v>
      </c>
      <c r="AC6" s="96"/>
      <c r="AD6" s="96" t="n">
        <f aca="false">$H$123</f>
        <v>0</v>
      </c>
      <c r="AE6" s="96"/>
      <c r="AF6" s="96" t="n">
        <f aca="false">$J$123</f>
        <v>0</v>
      </c>
      <c r="AG6" s="96"/>
      <c r="AH6" s="96" t="n">
        <f aca="false">$L$123</f>
        <v>0</v>
      </c>
      <c r="AI6" s="96"/>
      <c r="AJ6" s="74"/>
      <c r="AK6" s="74"/>
      <c r="AL6" s="74"/>
      <c r="AM6" s="74"/>
      <c r="AN6" s="74"/>
      <c r="AO6" s="74"/>
      <c r="AP6" s="74"/>
    </row>
    <row r="7" customFormat="false" ht="21.75" hidden="false" customHeight="true" outlineLevel="0" collapsed="false">
      <c r="A7" s="8" t="s">
        <v>69</v>
      </c>
      <c r="B7" s="8"/>
      <c r="C7" s="8"/>
      <c r="D7" s="207"/>
      <c r="E7" s="207"/>
      <c r="F7" s="207"/>
      <c r="G7" s="207"/>
      <c r="H7" s="207"/>
      <c r="I7" s="207"/>
      <c r="J7" s="207"/>
      <c r="K7" s="207"/>
      <c r="L7" s="112"/>
      <c r="M7" s="208"/>
      <c r="O7" s="205"/>
      <c r="X7" s="74"/>
      <c r="Y7" s="197" t="n">
        <f aca="false">$B$124</f>
        <v>0</v>
      </c>
      <c r="Z7" s="96" t="n">
        <f aca="false">$D$124</f>
        <v>0</v>
      </c>
      <c r="AA7" s="96"/>
      <c r="AB7" s="96" t="n">
        <f aca="false">$F$124</f>
        <v>0</v>
      </c>
      <c r="AC7" s="96"/>
      <c r="AD7" s="96" t="n">
        <f aca="false">$H$124</f>
        <v>0</v>
      </c>
      <c r="AE7" s="96"/>
      <c r="AF7" s="96" t="n">
        <f aca="false">$J$124</f>
        <v>0</v>
      </c>
      <c r="AG7" s="96"/>
      <c r="AH7" s="96" t="n">
        <f aca="false">$L$124</f>
        <v>0</v>
      </c>
      <c r="AI7" s="96"/>
      <c r="AJ7" s="74"/>
      <c r="AK7" s="74"/>
      <c r="AL7" s="74"/>
      <c r="AM7" s="74"/>
      <c r="AN7" s="74"/>
      <c r="AO7" s="74"/>
      <c r="AP7" s="74"/>
    </row>
    <row r="8" customFormat="false" ht="29.25" hidden="false" customHeight="true" outlineLevel="0" collapsed="false">
      <c r="A8" s="15" t="s">
        <v>8</v>
      </c>
      <c r="B8" s="15"/>
      <c r="C8" s="15"/>
      <c r="D8" s="209"/>
      <c r="E8" s="209"/>
      <c r="F8" s="209"/>
      <c r="G8" s="209"/>
      <c r="H8" s="209"/>
      <c r="I8" s="209"/>
      <c r="J8" s="209"/>
      <c r="K8" s="209"/>
      <c r="L8" s="209"/>
      <c r="M8" s="209"/>
      <c r="N8" s="209"/>
      <c r="O8" s="209"/>
      <c r="X8" s="74"/>
      <c r="Y8" s="197" t="n">
        <f aca="false">$B$125</f>
        <v>0</v>
      </c>
      <c r="Z8" s="96" t="n">
        <f aca="false">$D$125</f>
        <v>0</v>
      </c>
      <c r="AA8" s="96"/>
      <c r="AB8" s="96" t="n">
        <f aca="false">$F$125</f>
        <v>0</v>
      </c>
      <c r="AC8" s="96"/>
      <c r="AD8" s="96" t="n">
        <f aca="false">$H$125</f>
        <v>0</v>
      </c>
      <c r="AE8" s="96"/>
      <c r="AF8" s="96" t="n">
        <f aca="false">$J$125</f>
        <v>0</v>
      </c>
      <c r="AG8" s="96"/>
      <c r="AH8" s="96" t="n">
        <f aca="false">$L$125</f>
        <v>0</v>
      </c>
      <c r="AI8" s="96"/>
      <c r="AJ8" s="74"/>
      <c r="AK8" s="74"/>
      <c r="AL8" s="74"/>
      <c r="AM8" s="74"/>
      <c r="AN8" s="74"/>
      <c r="AO8" s="74"/>
      <c r="AP8" s="74"/>
    </row>
    <row r="9" customFormat="false" ht="21.75" hidden="false" customHeight="true" outlineLevel="0" collapsed="false">
      <c r="A9" s="210" t="s">
        <v>5</v>
      </c>
      <c r="B9" s="210"/>
      <c r="C9" s="210"/>
      <c r="D9" s="209"/>
      <c r="E9" s="209"/>
      <c r="F9" s="209"/>
      <c r="G9" s="209"/>
      <c r="H9" s="209"/>
      <c r="I9" s="209"/>
      <c r="J9" s="209"/>
      <c r="K9" s="209"/>
      <c r="L9" s="209"/>
      <c r="M9" s="209"/>
      <c r="N9" s="209"/>
      <c r="O9" s="209"/>
      <c r="X9" s="74"/>
      <c r="Y9" s="197" t="n">
        <f aca="false">$B$126</f>
        <v>0</v>
      </c>
      <c r="Z9" s="96" t="n">
        <f aca="false">$D$126</f>
        <v>0</v>
      </c>
      <c r="AA9" s="96"/>
      <c r="AB9" s="96" t="n">
        <f aca="false">$F$126</f>
        <v>0</v>
      </c>
      <c r="AC9" s="96"/>
      <c r="AD9" s="96" t="n">
        <f aca="false">$H$126</f>
        <v>0</v>
      </c>
      <c r="AE9" s="96"/>
      <c r="AF9" s="96" t="n">
        <f aca="false">$J$126</f>
        <v>0</v>
      </c>
      <c r="AG9" s="96"/>
      <c r="AH9" s="96" t="n">
        <f aca="false">$L$126</f>
        <v>0</v>
      </c>
      <c r="AI9" s="96"/>
      <c r="AJ9" s="74"/>
      <c r="AK9" s="74"/>
      <c r="AL9" s="74"/>
      <c r="AM9" s="74"/>
      <c r="AN9" s="74"/>
      <c r="AO9" s="74"/>
      <c r="AP9" s="74"/>
    </row>
    <row r="10" customFormat="false" ht="21.75" hidden="false" customHeight="true" outlineLevel="0" collapsed="false">
      <c r="A10" s="210" t="s">
        <v>6</v>
      </c>
      <c r="B10" s="210"/>
      <c r="C10" s="210"/>
      <c r="D10" s="209"/>
      <c r="E10" s="209"/>
      <c r="F10" s="209"/>
      <c r="G10" s="209"/>
      <c r="H10" s="209"/>
      <c r="I10" s="209"/>
      <c r="J10" s="209"/>
      <c r="K10" s="209"/>
      <c r="L10" s="209"/>
      <c r="M10" s="209"/>
      <c r="N10" s="209"/>
      <c r="O10" s="209"/>
      <c r="X10" s="74"/>
      <c r="Y10" s="197" t="n">
        <f aca="false">$B$127</f>
        <v>0</v>
      </c>
      <c r="Z10" s="96" t="n">
        <f aca="false">$D$127</f>
        <v>0</v>
      </c>
      <c r="AA10" s="96"/>
      <c r="AB10" s="96" t="n">
        <f aca="false">$F$127</f>
        <v>0</v>
      </c>
      <c r="AC10" s="96"/>
      <c r="AD10" s="96" t="n">
        <f aca="false">$H$127</f>
        <v>0</v>
      </c>
      <c r="AE10" s="96"/>
      <c r="AF10" s="96" t="n">
        <f aca="false">$J$127</f>
        <v>0</v>
      </c>
      <c r="AG10" s="96"/>
      <c r="AH10" s="96" t="n">
        <f aca="false">$L$127</f>
        <v>0</v>
      </c>
      <c r="AI10" s="96"/>
      <c r="AJ10" s="74"/>
      <c r="AK10" s="74"/>
      <c r="AL10" s="74"/>
      <c r="AM10" s="74"/>
      <c r="AN10" s="74"/>
      <c r="AO10" s="74"/>
      <c r="AP10" s="74"/>
    </row>
    <row r="11" customFormat="false" ht="21.75" hidden="false" customHeight="true" outlineLevel="0" collapsed="false">
      <c r="A11" s="210" t="s">
        <v>71</v>
      </c>
      <c r="B11" s="210"/>
      <c r="C11" s="210"/>
      <c r="D11" s="209"/>
      <c r="E11" s="209"/>
      <c r="F11" s="209"/>
      <c r="G11" s="209"/>
      <c r="H11" s="209"/>
      <c r="I11" s="209"/>
      <c r="J11" s="209"/>
      <c r="K11" s="209"/>
      <c r="L11" s="209"/>
      <c r="M11" s="209"/>
      <c r="N11" s="209"/>
      <c r="O11" s="209"/>
      <c r="X11" s="74"/>
      <c r="Y11" s="197" t="n">
        <f aca="false">$B$128</f>
        <v>0</v>
      </c>
      <c r="Z11" s="96" t="n">
        <f aca="false">$D$128</f>
        <v>0</v>
      </c>
      <c r="AA11" s="96"/>
      <c r="AB11" s="96" t="n">
        <f aca="false">$F$128</f>
        <v>0</v>
      </c>
      <c r="AC11" s="96"/>
      <c r="AD11" s="96" t="n">
        <f aca="false">$H$128</f>
        <v>0</v>
      </c>
      <c r="AE11" s="96"/>
      <c r="AF11" s="96" t="n">
        <f aca="false">$J$128</f>
        <v>0</v>
      </c>
      <c r="AG11" s="96"/>
      <c r="AH11" s="96" t="n">
        <f aca="false">$L$128</f>
        <v>0</v>
      </c>
      <c r="AI11" s="96"/>
      <c r="AJ11" s="74"/>
      <c r="AK11" s="74"/>
      <c r="AL11" s="74"/>
      <c r="AM11" s="74"/>
      <c r="AN11" s="74"/>
      <c r="AO11" s="74"/>
      <c r="AP11" s="74"/>
    </row>
    <row r="12" customFormat="false" ht="21.75" hidden="false" customHeight="true" outlineLevel="0" collapsed="false">
      <c r="A12" s="210" t="s">
        <v>346</v>
      </c>
      <c r="B12" s="210"/>
      <c r="C12" s="210"/>
      <c r="D12" s="209"/>
      <c r="E12" s="209"/>
      <c r="F12" s="209"/>
      <c r="G12" s="209"/>
      <c r="H12" s="209"/>
      <c r="I12" s="209"/>
      <c r="J12" s="209"/>
      <c r="K12" s="209"/>
      <c r="L12" s="209"/>
      <c r="M12" s="209"/>
      <c r="N12" s="209"/>
      <c r="O12" s="209"/>
      <c r="X12" s="74"/>
      <c r="Y12" s="197" t="n">
        <f aca="false">$B$129</f>
        <v>0</v>
      </c>
      <c r="Z12" s="96" t="n">
        <f aca="false">$D$129</f>
        <v>0</v>
      </c>
      <c r="AA12" s="96"/>
      <c r="AB12" s="96" t="n">
        <f aca="false">$F$129</f>
        <v>0</v>
      </c>
      <c r="AC12" s="96"/>
      <c r="AD12" s="96" t="n">
        <f aca="false">$H$129</f>
        <v>0</v>
      </c>
      <c r="AE12" s="96"/>
      <c r="AF12" s="96" t="n">
        <f aca="false">$J$129</f>
        <v>0</v>
      </c>
      <c r="AG12" s="96"/>
      <c r="AH12" s="96" t="n">
        <f aca="false">$L$129</f>
        <v>0</v>
      </c>
      <c r="AI12" s="96"/>
      <c r="AJ12" s="74"/>
      <c r="AK12" s="74"/>
      <c r="AL12" s="74"/>
      <c r="AM12" s="74"/>
      <c r="AN12" s="74"/>
      <c r="AO12" s="74"/>
      <c r="AP12" s="74"/>
    </row>
    <row r="13" customFormat="false" ht="21.75" hidden="false" customHeight="true" outlineLevel="0" collapsed="false">
      <c r="A13" s="210" t="s">
        <v>347</v>
      </c>
      <c r="B13" s="210"/>
      <c r="C13" s="210"/>
      <c r="D13" s="209" t="s">
        <v>348</v>
      </c>
      <c r="E13" s="209"/>
      <c r="F13" s="209"/>
      <c r="G13" s="209"/>
      <c r="H13" s="209"/>
      <c r="I13" s="209"/>
      <c r="J13" s="209"/>
      <c r="K13" s="209"/>
      <c r="L13" s="209"/>
      <c r="M13" s="209"/>
      <c r="N13" s="209"/>
      <c r="O13" s="209"/>
      <c r="X13" s="74"/>
      <c r="Y13" s="197" t="n">
        <f aca="false">$B$130</f>
        <v>0</v>
      </c>
      <c r="Z13" s="96" t="n">
        <f aca="false">$D$130</f>
        <v>0</v>
      </c>
      <c r="AA13" s="96"/>
      <c r="AB13" s="96" t="n">
        <f aca="false">$F$130</f>
        <v>0</v>
      </c>
      <c r="AC13" s="96"/>
      <c r="AD13" s="96" t="n">
        <f aca="false">$H$130</f>
        <v>0</v>
      </c>
      <c r="AE13" s="96"/>
      <c r="AF13" s="96" t="n">
        <f aca="false">$J$130</f>
        <v>0</v>
      </c>
      <c r="AG13" s="96"/>
      <c r="AH13" s="96" t="n">
        <f aca="false">$L$130</f>
        <v>0</v>
      </c>
      <c r="AI13" s="96"/>
      <c r="AJ13" s="74"/>
      <c r="AK13" s="74"/>
      <c r="AL13" s="74"/>
      <c r="AM13" s="74"/>
      <c r="AN13" s="74"/>
      <c r="AO13" s="74"/>
      <c r="AP13" s="74"/>
    </row>
    <row r="14" customFormat="false" ht="21.75" hidden="false" customHeight="true" outlineLevel="0" collapsed="false">
      <c r="A14" s="210" t="s">
        <v>349</v>
      </c>
      <c r="B14" s="210"/>
      <c r="C14" s="210"/>
      <c r="D14" s="209" t="s">
        <v>350</v>
      </c>
      <c r="E14" s="209"/>
      <c r="F14" s="209"/>
      <c r="G14" s="209"/>
      <c r="H14" s="209"/>
      <c r="I14" s="209"/>
      <c r="J14" s="209"/>
      <c r="K14" s="209"/>
      <c r="L14" s="209"/>
      <c r="M14" s="209"/>
      <c r="N14" s="209"/>
      <c r="O14" s="209"/>
      <c r="X14" s="74"/>
      <c r="Y14" s="197" t="n">
        <f aca="false">$B$131</f>
        <v>0</v>
      </c>
      <c r="Z14" s="96" t="n">
        <f aca="false">$D$131</f>
        <v>0</v>
      </c>
      <c r="AA14" s="96"/>
      <c r="AB14" s="96" t="n">
        <f aca="false">$F$131</f>
        <v>0</v>
      </c>
      <c r="AC14" s="96"/>
      <c r="AD14" s="96" t="n">
        <f aca="false">$H$131</f>
        <v>0</v>
      </c>
      <c r="AE14" s="96"/>
      <c r="AF14" s="96" t="n">
        <f aca="false">$J$131</f>
        <v>0</v>
      </c>
      <c r="AG14" s="96"/>
      <c r="AH14" s="96" t="n">
        <f aca="false">$L$131</f>
        <v>0</v>
      </c>
      <c r="AI14" s="96"/>
      <c r="AJ14" s="74"/>
      <c r="AK14" s="74"/>
      <c r="AL14" s="74"/>
      <c r="AM14" s="74"/>
      <c r="AN14" s="74"/>
      <c r="AO14" s="74"/>
      <c r="AP14" s="74"/>
    </row>
    <row r="15" customFormat="false" ht="21.75" hidden="false" customHeight="true" outlineLevel="0" collapsed="false">
      <c r="A15" s="211" t="s">
        <v>72</v>
      </c>
      <c r="B15" s="211"/>
      <c r="C15" s="211"/>
      <c r="D15" s="212" t="s">
        <v>351</v>
      </c>
      <c r="E15" s="212"/>
      <c r="F15" s="212"/>
      <c r="G15" s="212"/>
      <c r="H15" s="212"/>
      <c r="I15" s="212"/>
      <c r="J15" s="212"/>
      <c r="K15" s="212"/>
      <c r="L15" s="212"/>
      <c r="M15" s="212"/>
      <c r="N15" s="212"/>
      <c r="O15" s="212"/>
      <c r="X15" s="74"/>
      <c r="Y15" s="197" t="n">
        <f aca="false">$B$132</f>
        <v>0</v>
      </c>
      <c r="Z15" s="96" t="n">
        <f aca="false">$D$132</f>
        <v>0</v>
      </c>
      <c r="AA15" s="96"/>
      <c r="AB15" s="96" t="n">
        <f aca="false">$F$132</f>
        <v>0</v>
      </c>
      <c r="AC15" s="96"/>
      <c r="AD15" s="96" t="n">
        <f aca="false">$H$132</f>
        <v>0</v>
      </c>
      <c r="AE15" s="96"/>
      <c r="AF15" s="96" t="n">
        <f aca="false">$J$132</f>
        <v>0</v>
      </c>
      <c r="AG15" s="96"/>
      <c r="AH15" s="96" t="n">
        <f aca="false">$L$132</f>
        <v>0</v>
      </c>
      <c r="AI15" s="96"/>
      <c r="AJ15" s="74"/>
      <c r="AK15" s="74"/>
      <c r="AL15" s="74"/>
      <c r="AM15" s="74"/>
      <c r="AN15" s="74"/>
      <c r="AO15" s="74"/>
      <c r="AP15" s="74"/>
    </row>
    <row r="16" customFormat="false" ht="21.75" hidden="false" customHeight="true" outlineLevel="0" collapsed="false">
      <c r="A16" s="210" t="s">
        <v>352</v>
      </c>
      <c r="B16" s="210"/>
      <c r="C16" s="210"/>
      <c r="D16" s="209"/>
      <c r="E16" s="209"/>
      <c r="F16" s="209"/>
      <c r="G16" s="209"/>
      <c r="H16" s="209"/>
      <c r="I16" s="209"/>
      <c r="J16" s="209"/>
      <c r="K16" s="209"/>
      <c r="L16" s="209"/>
      <c r="M16" s="209"/>
      <c r="N16" s="209"/>
      <c r="O16" s="209"/>
      <c r="X16" s="74"/>
      <c r="Y16" s="197" t="n">
        <f aca="false">$B$133</f>
        <v>0</v>
      </c>
      <c r="Z16" s="96" t="n">
        <f aca="false">$D$133</f>
        <v>0</v>
      </c>
      <c r="AA16" s="96"/>
      <c r="AB16" s="96" t="n">
        <f aca="false">$F$133</f>
        <v>0</v>
      </c>
      <c r="AC16" s="96"/>
      <c r="AD16" s="96" t="n">
        <f aca="false">$H$133</f>
        <v>0</v>
      </c>
      <c r="AE16" s="96"/>
      <c r="AF16" s="96" t="n">
        <f aca="false">$J$133</f>
        <v>0</v>
      </c>
      <c r="AG16" s="96"/>
      <c r="AH16" s="96" t="n">
        <f aca="false">$L$133</f>
        <v>0</v>
      </c>
      <c r="AI16" s="96"/>
      <c r="AJ16" s="74"/>
      <c r="AK16" s="74"/>
      <c r="AL16" s="74"/>
      <c r="AM16" s="74"/>
      <c r="AN16" s="74"/>
      <c r="AO16" s="74"/>
      <c r="AP16" s="74"/>
    </row>
    <row r="17" customFormat="false" ht="21" hidden="false" customHeight="true" outlineLevel="0" collapsed="false">
      <c r="A17" s="44"/>
      <c r="B17" s="44"/>
      <c r="C17" s="44"/>
      <c r="D17" s="44"/>
      <c r="E17" s="44"/>
      <c r="F17" s="44"/>
      <c r="G17" s="44"/>
      <c r="H17" s="44"/>
      <c r="I17" s="44"/>
      <c r="J17" s="44"/>
      <c r="K17" s="44"/>
      <c r="L17" s="44"/>
      <c r="X17" s="74"/>
      <c r="Y17" s="197" t="n">
        <f aca="false">$B$134</f>
        <v>0</v>
      </c>
      <c r="Z17" s="96" t="n">
        <f aca="false">$D$134</f>
        <v>0</v>
      </c>
      <c r="AA17" s="96"/>
      <c r="AB17" s="96" t="n">
        <f aca="false">$F$134</f>
        <v>0</v>
      </c>
      <c r="AC17" s="96"/>
      <c r="AD17" s="96" t="n">
        <f aca="false">$H$134</f>
        <v>0</v>
      </c>
      <c r="AE17" s="96"/>
      <c r="AF17" s="96" t="n">
        <f aca="false">$J$134</f>
        <v>0</v>
      </c>
      <c r="AG17" s="96"/>
      <c r="AH17" s="96" t="n">
        <f aca="false">$L$134</f>
        <v>0</v>
      </c>
      <c r="AI17" s="96"/>
      <c r="AJ17" s="74"/>
      <c r="AK17" s="74"/>
      <c r="AL17" s="74"/>
      <c r="AM17" s="74"/>
      <c r="AN17" s="74"/>
      <c r="AO17" s="74"/>
      <c r="AP17" s="74"/>
    </row>
    <row r="18" customFormat="false" ht="15" hidden="false" customHeight="true" outlineLevel="0" collapsed="false">
      <c r="A18" s="213"/>
      <c r="B18" s="27" t="s">
        <v>10</v>
      </c>
      <c r="C18" s="27"/>
      <c r="D18" s="27" t="s">
        <v>11</v>
      </c>
      <c r="E18" s="27"/>
      <c r="F18" s="27"/>
      <c r="G18" s="27"/>
      <c r="H18" s="27"/>
      <c r="I18" s="27"/>
      <c r="J18" s="27"/>
      <c r="K18" s="27"/>
      <c r="L18" s="27"/>
      <c r="M18" s="27"/>
      <c r="N18" s="27"/>
      <c r="O18" s="27"/>
      <c r="X18" s="74"/>
      <c r="Y18" s="197" t="n">
        <f aca="false">$B$135</f>
        <v>0</v>
      </c>
      <c r="Z18" s="96" t="n">
        <f aca="false">$D$135</f>
        <v>0</v>
      </c>
      <c r="AA18" s="96"/>
      <c r="AB18" s="96" t="n">
        <f aca="false">$F$135</f>
        <v>0</v>
      </c>
      <c r="AC18" s="96"/>
      <c r="AD18" s="96" t="n">
        <f aca="false">$H$135</f>
        <v>0</v>
      </c>
      <c r="AE18" s="96"/>
      <c r="AF18" s="96" t="n">
        <f aca="false">$J$135</f>
        <v>0</v>
      </c>
      <c r="AG18" s="96"/>
      <c r="AH18" s="96" t="n">
        <f aca="false">$L$135</f>
        <v>0</v>
      </c>
      <c r="AI18" s="96"/>
      <c r="AJ18" s="74"/>
      <c r="AK18" s="74"/>
      <c r="AL18" s="74"/>
      <c r="AM18" s="74"/>
      <c r="AN18" s="74"/>
      <c r="AO18" s="74"/>
      <c r="AP18" s="74"/>
    </row>
    <row r="19" customFormat="false" ht="39" hidden="false" customHeight="true" outlineLevel="0" collapsed="false">
      <c r="A19" s="213"/>
      <c r="B19" s="27"/>
      <c r="C19" s="27"/>
      <c r="D19" s="40" t="s">
        <v>12</v>
      </c>
      <c r="E19" s="40"/>
      <c r="F19" s="40"/>
      <c r="G19" s="27" t="s">
        <v>13</v>
      </c>
      <c r="H19" s="27" t="s">
        <v>14</v>
      </c>
      <c r="I19" s="27" t="s">
        <v>15</v>
      </c>
      <c r="J19" s="27" t="s">
        <v>16</v>
      </c>
      <c r="K19" s="27" t="s">
        <v>17</v>
      </c>
      <c r="L19" s="27" t="s">
        <v>18</v>
      </c>
      <c r="M19" s="27"/>
      <c r="N19" s="27"/>
      <c r="O19" s="27"/>
      <c r="X19" s="74"/>
      <c r="Y19" s="197" t="n">
        <f aca="false">$B$136</f>
        <v>0</v>
      </c>
      <c r="Z19" s="96" t="n">
        <f aca="false">$D$136</f>
        <v>0</v>
      </c>
      <c r="AA19" s="96"/>
      <c r="AB19" s="96" t="n">
        <f aca="false">$F$136</f>
        <v>0</v>
      </c>
      <c r="AC19" s="96"/>
      <c r="AD19" s="96" t="n">
        <f aca="false">$H$136</f>
        <v>0</v>
      </c>
      <c r="AE19" s="96"/>
      <c r="AF19" s="96" t="n">
        <f aca="false">$J$136</f>
        <v>0</v>
      </c>
      <c r="AG19" s="96"/>
      <c r="AH19" s="96" t="n">
        <f aca="false">$L$136</f>
        <v>0</v>
      </c>
      <c r="AI19" s="96"/>
      <c r="AJ19" s="74"/>
      <c r="AK19" s="74"/>
      <c r="AL19" s="74"/>
      <c r="AM19" s="74"/>
      <c r="AN19" s="74"/>
      <c r="AO19" s="74"/>
      <c r="AP19" s="74"/>
    </row>
    <row r="20" customFormat="false" ht="42" hidden="false" customHeight="true" outlineLevel="0" collapsed="false">
      <c r="A20" s="214" t="n">
        <v>1</v>
      </c>
      <c r="B20" s="136"/>
      <c r="C20" s="136"/>
      <c r="D20" s="215"/>
      <c r="E20" s="215"/>
      <c r="F20" s="215"/>
      <c r="G20" s="216"/>
      <c r="H20" s="216"/>
      <c r="I20" s="217"/>
      <c r="J20" s="216"/>
      <c r="K20" s="216"/>
      <c r="L20" s="116"/>
      <c r="M20" s="116"/>
      <c r="N20" s="116"/>
      <c r="O20" s="116"/>
      <c r="X20" s="74"/>
      <c r="Y20" s="74"/>
      <c r="Z20" s="74"/>
      <c r="AD20" s="74"/>
      <c r="AE20" s="74"/>
      <c r="AF20" s="74"/>
      <c r="AG20" s="74"/>
      <c r="AH20" s="74"/>
      <c r="AI20" s="74"/>
      <c r="AJ20" s="74"/>
      <c r="AK20" s="74"/>
      <c r="AL20" s="74"/>
      <c r="AM20" s="74"/>
      <c r="AN20" s="74"/>
      <c r="AO20" s="74"/>
      <c r="AP20" s="74"/>
    </row>
    <row r="21" customFormat="false" ht="42" hidden="false" customHeight="true" outlineLevel="0" collapsed="false">
      <c r="A21" s="214"/>
      <c r="B21" s="136"/>
      <c r="C21" s="136"/>
      <c r="D21" s="215"/>
      <c r="E21" s="215"/>
      <c r="F21" s="215"/>
      <c r="G21" s="216"/>
      <c r="H21" s="216"/>
      <c r="I21" s="217"/>
      <c r="J21" s="216"/>
      <c r="K21" s="216"/>
      <c r="L21" s="116"/>
      <c r="M21" s="116"/>
      <c r="N21" s="116"/>
      <c r="O21" s="116"/>
      <c r="X21" s="74"/>
      <c r="Y21" s="74"/>
      <c r="Z21" s="74"/>
      <c r="AD21" s="74"/>
      <c r="AE21" s="74"/>
      <c r="AF21" s="74"/>
      <c r="AG21" s="74"/>
      <c r="AH21" s="74"/>
      <c r="AI21" s="74"/>
      <c r="AJ21" s="74"/>
      <c r="AK21" s="74"/>
      <c r="AL21" s="74"/>
      <c r="AM21" s="74"/>
      <c r="AN21" s="74"/>
      <c r="AO21" s="74"/>
      <c r="AP21" s="74"/>
    </row>
    <row r="22" customFormat="false" ht="42" hidden="false" customHeight="true" outlineLevel="0" collapsed="false">
      <c r="A22" s="214"/>
      <c r="B22" s="136"/>
      <c r="C22" s="136"/>
      <c r="D22" s="215"/>
      <c r="E22" s="215"/>
      <c r="F22" s="215"/>
      <c r="G22" s="216"/>
      <c r="H22" s="216"/>
      <c r="I22" s="217"/>
      <c r="J22" s="216"/>
      <c r="K22" s="216"/>
      <c r="L22" s="116"/>
      <c r="M22" s="116"/>
      <c r="N22" s="116"/>
      <c r="O22" s="116"/>
      <c r="X22" s="74"/>
      <c r="Y22" s="74"/>
      <c r="Z22" s="74"/>
      <c r="AD22" s="74"/>
      <c r="AE22" s="74"/>
      <c r="AF22" s="74"/>
      <c r="AG22" s="74"/>
      <c r="AH22" s="74"/>
      <c r="AI22" s="74"/>
      <c r="AJ22" s="74"/>
      <c r="AK22" s="74"/>
      <c r="AL22" s="74"/>
      <c r="AM22" s="74"/>
      <c r="AN22" s="74"/>
      <c r="AO22" s="74"/>
      <c r="AP22" s="74"/>
    </row>
    <row r="23" customFormat="false" ht="14.5" hidden="false" customHeight="false" outlineLevel="0" collapsed="false">
      <c r="A23" s="44"/>
      <c r="B23" s="44"/>
      <c r="C23" s="44"/>
      <c r="D23" s="218"/>
      <c r="E23" s="44"/>
      <c r="F23" s="44"/>
      <c r="G23" s="44"/>
      <c r="H23" s="44"/>
      <c r="I23" s="44"/>
      <c r="J23" s="44"/>
      <c r="K23" s="44"/>
      <c r="L23" s="44"/>
    </row>
    <row r="24" customFormat="false" ht="15" hidden="true" customHeight="true" outlineLevel="1" collapsed="false">
      <c r="A24" s="213"/>
      <c r="B24" s="27" t="s">
        <v>19</v>
      </c>
      <c r="C24" s="27"/>
      <c r="D24" s="27" t="s">
        <v>21</v>
      </c>
      <c r="E24" s="27"/>
      <c r="F24" s="27"/>
      <c r="G24" s="27"/>
      <c r="H24" s="27"/>
      <c r="I24" s="27"/>
      <c r="J24" s="27"/>
      <c r="K24" s="27"/>
      <c r="L24" s="27"/>
      <c r="M24" s="27"/>
      <c r="N24" s="27"/>
      <c r="O24" s="27"/>
    </row>
    <row r="25" customFormat="false" ht="39" hidden="true" customHeight="true" outlineLevel="1" collapsed="false">
      <c r="A25" s="213"/>
      <c r="B25" s="27"/>
      <c r="C25" s="27"/>
      <c r="D25" s="40" t="s">
        <v>12</v>
      </c>
      <c r="E25" s="40"/>
      <c r="F25" s="40"/>
      <c r="G25" s="27" t="s">
        <v>22</v>
      </c>
      <c r="H25" s="27" t="s">
        <v>23</v>
      </c>
      <c r="I25" s="27" t="s">
        <v>28</v>
      </c>
      <c r="J25" s="27" t="s">
        <v>15</v>
      </c>
      <c r="K25" s="27" t="s">
        <v>16</v>
      </c>
      <c r="L25" s="27" t="s">
        <v>18</v>
      </c>
      <c r="M25" s="27"/>
      <c r="N25" s="27"/>
      <c r="O25" s="27"/>
    </row>
    <row r="26" customFormat="false" ht="42" hidden="true" customHeight="true" outlineLevel="1" collapsed="false">
      <c r="A26" s="214" t="n">
        <v>2</v>
      </c>
      <c r="B26" s="136"/>
      <c r="C26" s="136"/>
      <c r="D26" s="215"/>
      <c r="E26" s="215"/>
      <c r="F26" s="215"/>
      <c r="G26" s="30"/>
      <c r="H26" s="30"/>
      <c r="I26" s="30"/>
      <c r="J26" s="30"/>
      <c r="K26" s="30"/>
      <c r="L26" s="215"/>
      <c r="M26" s="215"/>
      <c r="N26" s="215"/>
      <c r="O26" s="215"/>
    </row>
    <row r="27" customFormat="false" ht="42" hidden="true" customHeight="true" outlineLevel="1" collapsed="false">
      <c r="A27" s="214"/>
      <c r="B27" s="136"/>
      <c r="C27" s="136"/>
      <c r="D27" s="215"/>
      <c r="E27" s="215"/>
      <c r="F27" s="215"/>
      <c r="G27" s="30"/>
      <c r="H27" s="30"/>
      <c r="I27" s="30"/>
      <c r="J27" s="30"/>
      <c r="K27" s="30"/>
      <c r="L27" s="215"/>
      <c r="M27" s="215"/>
      <c r="N27" s="215"/>
      <c r="O27" s="215"/>
    </row>
    <row r="28" customFormat="false" ht="42" hidden="true" customHeight="true" outlineLevel="1" collapsed="false">
      <c r="A28" s="214"/>
      <c r="B28" s="136"/>
      <c r="C28" s="136"/>
      <c r="D28" s="215"/>
      <c r="E28" s="215"/>
      <c r="F28" s="215"/>
      <c r="G28" s="30"/>
      <c r="H28" s="30"/>
      <c r="I28" s="30"/>
      <c r="J28" s="30"/>
      <c r="K28" s="30"/>
      <c r="L28" s="215"/>
      <c r="M28" s="215"/>
      <c r="N28" s="215"/>
      <c r="O28" s="215"/>
    </row>
    <row r="29" customFormat="false" ht="14.5" hidden="true" customHeight="false" outlineLevel="1" collapsed="false">
      <c r="A29" s="44"/>
      <c r="B29" s="44"/>
      <c r="C29" s="44"/>
      <c r="D29" s="218"/>
      <c r="E29" s="44"/>
      <c r="F29" s="44"/>
      <c r="G29" s="44"/>
      <c r="H29" s="44"/>
      <c r="I29" s="44"/>
      <c r="J29" s="44"/>
      <c r="K29" s="44"/>
      <c r="L29" s="44"/>
    </row>
    <row r="30" customFormat="false" ht="15" hidden="true" customHeight="true" outlineLevel="1" collapsed="false">
      <c r="A30" s="213"/>
      <c r="B30" s="27" t="s">
        <v>19</v>
      </c>
      <c r="C30" s="27"/>
      <c r="D30" s="27" t="s">
        <v>21</v>
      </c>
      <c r="E30" s="27"/>
      <c r="F30" s="27"/>
      <c r="G30" s="27"/>
      <c r="H30" s="27"/>
      <c r="I30" s="27"/>
      <c r="J30" s="27"/>
      <c r="K30" s="27"/>
      <c r="L30" s="27"/>
      <c r="M30" s="27"/>
      <c r="N30" s="27"/>
      <c r="O30" s="27"/>
    </row>
    <row r="31" customFormat="false" ht="39" hidden="true" customHeight="true" outlineLevel="1" collapsed="false">
      <c r="A31" s="213"/>
      <c r="B31" s="27"/>
      <c r="C31" s="27"/>
      <c r="D31" s="27" t="s">
        <v>12</v>
      </c>
      <c r="E31" s="27"/>
      <c r="F31" s="27"/>
      <c r="G31" s="27" t="s">
        <v>22</v>
      </c>
      <c r="H31" s="27" t="s">
        <v>23</v>
      </c>
      <c r="I31" s="27" t="s">
        <v>28</v>
      </c>
      <c r="J31" s="27" t="s">
        <v>15</v>
      </c>
      <c r="K31" s="27" t="s">
        <v>16</v>
      </c>
      <c r="L31" s="27" t="s">
        <v>18</v>
      </c>
      <c r="M31" s="27"/>
      <c r="N31" s="27"/>
      <c r="O31" s="27"/>
    </row>
    <row r="32" customFormat="false" ht="42" hidden="true" customHeight="true" outlineLevel="1" collapsed="false">
      <c r="A32" s="214" t="n">
        <v>3</v>
      </c>
      <c r="B32" s="136"/>
      <c r="C32" s="136"/>
      <c r="D32" s="215"/>
      <c r="E32" s="215"/>
      <c r="F32" s="215"/>
      <c r="G32" s="30"/>
      <c r="H32" s="30"/>
      <c r="I32" s="30"/>
      <c r="J32" s="30"/>
      <c r="K32" s="30"/>
      <c r="L32" s="215"/>
      <c r="M32" s="215"/>
      <c r="N32" s="215"/>
      <c r="O32" s="215"/>
    </row>
    <row r="33" customFormat="false" ht="42" hidden="true" customHeight="true" outlineLevel="1" collapsed="false">
      <c r="A33" s="214"/>
      <c r="B33" s="136"/>
      <c r="C33" s="136"/>
      <c r="D33" s="215"/>
      <c r="E33" s="215"/>
      <c r="F33" s="215"/>
      <c r="G33" s="30"/>
      <c r="H33" s="30"/>
      <c r="I33" s="30"/>
      <c r="J33" s="30"/>
      <c r="K33" s="30"/>
      <c r="L33" s="215"/>
      <c r="M33" s="215"/>
      <c r="N33" s="215"/>
      <c r="O33" s="215"/>
    </row>
    <row r="34" customFormat="false" ht="42" hidden="true" customHeight="true" outlineLevel="1" collapsed="false">
      <c r="A34" s="214"/>
      <c r="B34" s="136"/>
      <c r="C34" s="136"/>
      <c r="D34" s="215"/>
      <c r="E34" s="215"/>
      <c r="F34" s="215"/>
      <c r="G34" s="30"/>
      <c r="H34" s="30"/>
      <c r="I34" s="30"/>
      <c r="J34" s="30"/>
      <c r="K34" s="30"/>
      <c r="L34" s="215"/>
      <c r="M34" s="215"/>
      <c r="N34" s="215"/>
      <c r="O34" s="215"/>
    </row>
    <row r="35" customFormat="false" ht="14.5" hidden="true" customHeight="false" outlineLevel="1" collapsed="false">
      <c r="A35" s="44"/>
      <c r="B35" s="44"/>
      <c r="C35" s="44"/>
      <c r="D35" s="44"/>
      <c r="E35" s="44"/>
      <c r="F35" s="44"/>
      <c r="G35" s="44"/>
      <c r="H35" s="44"/>
      <c r="I35" s="44"/>
      <c r="J35" s="44"/>
      <c r="K35" s="44"/>
      <c r="L35" s="44"/>
    </row>
    <row r="36" customFormat="false" ht="14.5" hidden="false" customHeight="false" outlineLevel="0" collapsed="false">
      <c r="A36" s="44"/>
      <c r="B36" s="44"/>
      <c r="C36" s="44"/>
      <c r="D36" s="44"/>
      <c r="E36" s="44"/>
      <c r="F36" s="44"/>
      <c r="G36" s="44"/>
      <c r="H36" s="44"/>
      <c r="I36" s="44"/>
      <c r="J36" s="44"/>
      <c r="K36" s="44"/>
      <c r="L36" s="44"/>
    </row>
    <row r="37" customFormat="false" ht="45" hidden="false" customHeight="true" outlineLevel="0" collapsed="false">
      <c r="A37" s="143" t="s">
        <v>29</v>
      </c>
      <c r="B37" s="143" t="s">
        <v>76</v>
      </c>
      <c r="C37" s="143" t="s">
        <v>353</v>
      </c>
      <c r="D37" s="27" t="s">
        <v>13</v>
      </c>
      <c r="E37" s="27"/>
      <c r="F37" s="47" t="s">
        <v>14</v>
      </c>
      <c r="G37" s="47"/>
      <c r="H37" s="27" t="s">
        <v>31</v>
      </c>
      <c r="I37" s="27"/>
      <c r="J37" s="27" t="s">
        <v>32</v>
      </c>
      <c r="K37" s="27"/>
      <c r="L37" s="27" t="s">
        <v>33</v>
      </c>
      <c r="M37" s="27"/>
      <c r="N37" s="27" t="s">
        <v>34</v>
      </c>
      <c r="O37" s="27"/>
      <c r="Q37" s="208" t="s">
        <v>354</v>
      </c>
      <c r="R37" s="208"/>
      <c r="S37" s="208"/>
      <c r="T37" s="208"/>
      <c r="U37" s="208"/>
    </row>
    <row r="38" customFormat="false" ht="39.75" hidden="false" customHeight="true" outlineLevel="0" collapsed="false">
      <c r="A38" s="143"/>
      <c r="B38" s="143"/>
      <c r="C38" s="143"/>
      <c r="D38" s="27" t="s">
        <v>35</v>
      </c>
      <c r="E38" s="27" t="s">
        <v>36</v>
      </c>
      <c r="F38" s="27" t="s">
        <v>35</v>
      </c>
      <c r="G38" s="27" t="s">
        <v>36</v>
      </c>
      <c r="H38" s="27" t="s">
        <v>35</v>
      </c>
      <c r="I38" s="27" t="s">
        <v>36</v>
      </c>
      <c r="J38" s="27" t="s">
        <v>35</v>
      </c>
      <c r="K38" s="27" t="s">
        <v>36</v>
      </c>
      <c r="L38" s="27" t="s">
        <v>35</v>
      </c>
      <c r="M38" s="27" t="s">
        <v>36</v>
      </c>
      <c r="N38" s="27" t="s">
        <v>35</v>
      </c>
      <c r="O38" s="27" t="s">
        <v>36</v>
      </c>
      <c r="Q38" s="208"/>
      <c r="R38" s="208"/>
      <c r="S38" s="208"/>
      <c r="T38" s="208"/>
      <c r="U38" s="208"/>
    </row>
    <row r="39" customFormat="false" ht="27.75" hidden="false" customHeight="true" outlineLevel="0" collapsed="false">
      <c r="A39" s="32" t="s">
        <v>39</v>
      </c>
      <c r="B39" s="148" t="n">
        <v>421000</v>
      </c>
      <c r="C39" s="149" t="str">
        <f aca="false">IF(B39="","",VLOOKUP(B39,Упутство!$A$1912:$B$6831,2,FALSE()))</f>
        <v>СТАЛНИ ТРОШКОВИ</v>
      </c>
      <c r="D39" s="150" t="n">
        <f aca="false">SUM(D40:D42)</f>
        <v>0</v>
      </c>
      <c r="E39" s="150" t="n">
        <f aca="false">SUM(E40:E42)</f>
        <v>0</v>
      </c>
      <c r="F39" s="150" t="n">
        <f aca="false">SUM(F40:F42)</f>
        <v>0</v>
      </c>
      <c r="G39" s="150" t="n">
        <f aca="false">SUM(G40:G42)</f>
        <v>0</v>
      </c>
      <c r="H39" s="151" t="n">
        <f aca="false">SUM(H40:H42)</f>
        <v>0</v>
      </c>
      <c r="I39" s="151" t="n">
        <f aca="false">SUM(I40:I42)</f>
        <v>0</v>
      </c>
      <c r="J39" s="150" t="n">
        <f aca="false">SUM(J40:J42)</f>
        <v>0</v>
      </c>
      <c r="K39" s="150" t="n">
        <f aca="false">SUM(K40:K42)</f>
        <v>0</v>
      </c>
      <c r="L39" s="150" t="n">
        <f aca="false">SUM(L40:L42)</f>
        <v>0</v>
      </c>
      <c r="M39" s="150" t="n">
        <f aca="false">SUM(M40:M42)</f>
        <v>0</v>
      </c>
      <c r="N39" s="152" t="n">
        <f aca="false">SUM(H39,J39,L39)</f>
        <v>0</v>
      </c>
      <c r="O39" s="219" t="n">
        <f aca="false">SUM(I39,K39,M39)</f>
        <v>0</v>
      </c>
      <c r="AA39" s="220"/>
      <c r="AB39" s="220"/>
      <c r="AC39" s="220"/>
    </row>
    <row r="40" customFormat="false" ht="27.75" hidden="false" customHeight="true" outlineLevel="0" collapsed="false">
      <c r="A40" s="32" t="s">
        <v>40</v>
      </c>
      <c r="B40" s="158"/>
      <c r="C40" s="159" t="str">
        <f aca="false">IF(B40="","",VLOOKUP(B40,Упутство!$A$1912:$B$6831,2,FALSE()))</f>
        <v/>
      </c>
      <c r="D40" s="160"/>
      <c r="E40" s="160"/>
      <c r="F40" s="160"/>
      <c r="G40" s="160"/>
      <c r="H40" s="161"/>
      <c r="I40" s="161"/>
      <c r="J40" s="160"/>
      <c r="K40" s="160"/>
      <c r="L40" s="160"/>
      <c r="M40" s="160"/>
      <c r="N40" s="54" t="n">
        <f aca="false">SUM(H40,J40,L40)</f>
        <v>0</v>
      </c>
      <c r="O40" s="221" t="n">
        <f aca="false">SUM(I40,K40,M40)</f>
        <v>0</v>
      </c>
      <c r="AA40" s="220"/>
      <c r="AB40" s="220"/>
      <c r="AC40" s="220"/>
    </row>
    <row r="41" customFormat="false" ht="27.75" hidden="false" customHeight="true" outlineLevel="0" collapsed="false">
      <c r="A41" s="32" t="s">
        <v>41</v>
      </c>
      <c r="B41" s="158"/>
      <c r="C41" s="159" t="str">
        <f aca="false">IF(B41="","",VLOOKUP(B41,Упутство!$A$1912:$B$6831,2,FALSE()))</f>
        <v/>
      </c>
      <c r="D41" s="160"/>
      <c r="E41" s="160"/>
      <c r="F41" s="160"/>
      <c r="G41" s="160"/>
      <c r="H41" s="161"/>
      <c r="I41" s="161"/>
      <c r="J41" s="160"/>
      <c r="K41" s="160"/>
      <c r="L41" s="160"/>
      <c r="M41" s="160"/>
      <c r="N41" s="54" t="n">
        <f aca="false">SUM(H41,J41,L41)</f>
        <v>0</v>
      </c>
      <c r="O41" s="221" t="n">
        <f aca="false">SUM(I41,K41,M41)</f>
        <v>0</v>
      </c>
      <c r="AA41" s="220"/>
      <c r="AB41" s="220"/>
      <c r="AC41" s="220"/>
    </row>
    <row r="42" customFormat="false" ht="27.75" hidden="false" customHeight="true" outlineLevel="0" collapsed="false">
      <c r="A42" s="32" t="s">
        <v>42</v>
      </c>
      <c r="B42" s="158"/>
      <c r="C42" s="159" t="str">
        <f aca="false">IF(B42="","",VLOOKUP(B42,Упутство!$A$1912:$B$6831,2,FALSE()))</f>
        <v/>
      </c>
      <c r="D42" s="160"/>
      <c r="E42" s="160"/>
      <c r="F42" s="160"/>
      <c r="G42" s="160"/>
      <c r="H42" s="161"/>
      <c r="I42" s="161"/>
      <c r="J42" s="160"/>
      <c r="K42" s="160"/>
      <c r="L42" s="160"/>
      <c r="M42" s="160"/>
      <c r="N42" s="54" t="n">
        <f aca="false">SUM(H42,J42,L42)</f>
        <v>0</v>
      </c>
      <c r="O42" s="221" t="n">
        <f aca="false">SUM(I42,K42,M42)</f>
        <v>0</v>
      </c>
      <c r="AA42" s="220"/>
      <c r="AB42" s="220"/>
      <c r="AC42" s="220"/>
    </row>
    <row r="43" customFormat="false" ht="27.75" hidden="false" customHeight="true" outlineLevel="0" collapsed="false">
      <c r="A43" s="147" t="s">
        <v>43</v>
      </c>
      <c r="B43" s="148" t="n">
        <v>422000</v>
      </c>
      <c r="C43" s="149" t="str">
        <f aca="false">IF(B43="","",VLOOKUP(B43,Упутство!$A$1912:$B$6831,2,FALSE()))</f>
        <v>ТРОШКОВИ ПУТОВАЊА</v>
      </c>
      <c r="D43" s="150" t="n">
        <f aca="false">SUM(D44:D46)</f>
        <v>0</v>
      </c>
      <c r="E43" s="150" t="n">
        <f aca="false">SUM(E44:E46)</f>
        <v>0</v>
      </c>
      <c r="F43" s="150" t="n">
        <f aca="false">SUM(F44:F46)</f>
        <v>0</v>
      </c>
      <c r="G43" s="150" t="n">
        <f aca="false">SUM(G44:G46)</f>
        <v>0</v>
      </c>
      <c r="H43" s="151" t="n">
        <f aca="false">SUM(H44:H46)</f>
        <v>0</v>
      </c>
      <c r="I43" s="151" t="n">
        <f aca="false">SUM(I44:I46)</f>
        <v>0</v>
      </c>
      <c r="J43" s="150" t="n">
        <f aca="false">SUM(J44:J46)</f>
        <v>0</v>
      </c>
      <c r="K43" s="150" t="n">
        <f aca="false">SUM(K44:K46)</f>
        <v>0</v>
      </c>
      <c r="L43" s="150" t="n">
        <f aca="false">SUM(L44:L46)</f>
        <v>0</v>
      </c>
      <c r="M43" s="150" t="n">
        <f aca="false">SUM(M44:M46)</f>
        <v>0</v>
      </c>
      <c r="N43" s="152" t="n">
        <f aca="false">SUM(H43,J43,L43)</f>
        <v>0</v>
      </c>
      <c r="O43" s="219" t="n">
        <f aca="false">SUM(I43,K43,M43)</f>
        <v>0</v>
      </c>
      <c r="AA43" s="220"/>
      <c r="AB43" s="220"/>
      <c r="AC43" s="220"/>
    </row>
    <row r="44" customFormat="false" ht="27.75" hidden="false" customHeight="true" outlineLevel="0" collapsed="false">
      <c r="A44" s="32" t="s">
        <v>44</v>
      </c>
      <c r="B44" s="158"/>
      <c r="C44" s="159" t="str">
        <f aca="false">IF(B44="","",VLOOKUP(B44,Упутство!$A$1912:$B$6831,2,FALSE()))</f>
        <v/>
      </c>
      <c r="D44" s="160"/>
      <c r="E44" s="160"/>
      <c r="F44" s="160"/>
      <c r="G44" s="160"/>
      <c r="H44" s="161"/>
      <c r="I44" s="161"/>
      <c r="J44" s="160"/>
      <c r="K44" s="160"/>
      <c r="L44" s="160"/>
      <c r="M44" s="160"/>
      <c r="N44" s="54" t="n">
        <f aca="false">SUM(H44,J44,L44)</f>
        <v>0</v>
      </c>
      <c r="O44" s="221" t="n">
        <f aca="false">SUM(I44,K44,M44)</f>
        <v>0</v>
      </c>
      <c r="AA44" s="220"/>
      <c r="AB44" s="220"/>
      <c r="AC44" s="220"/>
    </row>
    <row r="45" customFormat="false" ht="27.75" hidden="false" customHeight="true" outlineLevel="0" collapsed="false">
      <c r="A45" s="32" t="s">
        <v>45</v>
      </c>
      <c r="B45" s="158"/>
      <c r="C45" s="159" t="str">
        <f aca="false">IF(B45="","",VLOOKUP(B45,Упутство!$A$1912:$B$6831,2,FALSE()))</f>
        <v/>
      </c>
      <c r="D45" s="160"/>
      <c r="E45" s="160"/>
      <c r="F45" s="160"/>
      <c r="G45" s="160"/>
      <c r="H45" s="161"/>
      <c r="I45" s="161"/>
      <c r="J45" s="160"/>
      <c r="K45" s="160"/>
      <c r="L45" s="160"/>
      <c r="M45" s="160"/>
      <c r="N45" s="54" t="n">
        <f aca="false">SUM(H45,J45,L45)</f>
        <v>0</v>
      </c>
      <c r="O45" s="221" t="n">
        <f aca="false">SUM(I45,K45,M45)</f>
        <v>0</v>
      </c>
      <c r="AA45" s="220"/>
      <c r="AB45" s="220"/>
      <c r="AC45" s="220"/>
    </row>
    <row r="46" customFormat="false" ht="27.75" hidden="false" customHeight="true" outlineLevel="0" collapsed="false">
      <c r="A46" s="32" t="s">
        <v>46</v>
      </c>
      <c r="B46" s="158"/>
      <c r="C46" s="159" t="str">
        <f aca="false">IF(B46="","",VLOOKUP(B46,Упутство!$A$1912:$B$6831,2,FALSE()))</f>
        <v/>
      </c>
      <c r="D46" s="160"/>
      <c r="E46" s="160"/>
      <c r="F46" s="160"/>
      <c r="G46" s="160"/>
      <c r="H46" s="161"/>
      <c r="I46" s="161"/>
      <c r="J46" s="160"/>
      <c r="K46" s="160"/>
      <c r="L46" s="160"/>
      <c r="M46" s="160"/>
      <c r="N46" s="54" t="n">
        <f aca="false">SUM(H46,J46,L46)</f>
        <v>0</v>
      </c>
      <c r="O46" s="221" t="n">
        <f aca="false">SUM(I46,K46,M46)</f>
        <v>0</v>
      </c>
      <c r="AA46" s="220"/>
      <c r="AB46" s="220"/>
      <c r="AC46" s="220"/>
    </row>
    <row r="47" customFormat="false" ht="27.75" hidden="false" customHeight="true" outlineLevel="0" collapsed="false">
      <c r="A47" s="147" t="s">
        <v>47</v>
      </c>
      <c r="B47" s="148" t="n">
        <v>423000</v>
      </c>
      <c r="C47" s="149" t="str">
        <f aca="false">IF(B47="","",VLOOKUP(B47,Упутство!$A$1912:$B$6831,2,FALSE()))</f>
        <v>УСЛУГЕ ПО УГОВОРУ</v>
      </c>
      <c r="D47" s="150" t="n">
        <f aca="false">SUM(D48:D55)</f>
        <v>0</v>
      </c>
      <c r="E47" s="150" t="n">
        <f aca="false">SUM(E48:E55)</f>
        <v>0</v>
      </c>
      <c r="F47" s="150" t="n">
        <f aca="false">SUM(F48:F55)</f>
        <v>0</v>
      </c>
      <c r="G47" s="150" t="n">
        <f aca="false">SUM(G48:G55)</f>
        <v>0</v>
      </c>
      <c r="H47" s="151" t="n">
        <f aca="false">SUM(H48:H55)</f>
        <v>0</v>
      </c>
      <c r="I47" s="151" t="n">
        <f aca="false">SUM(I48:I55)</f>
        <v>0</v>
      </c>
      <c r="J47" s="150" t="n">
        <f aca="false">SUM(J48:J55)</f>
        <v>0</v>
      </c>
      <c r="K47" s="150" t="n">
        <f aca="false">SUM(K48:K55)</f>
        <v>0</v>
      </c>
      <c r="L47" s="150" t="n">
        <f aca="false">SUM(L48:L55)</f>
        <v>0</v>
      </c>
      <c r="M47" s="150" t="n">
        <f aca="false">SUM(M48:M55)</f>
        <v>0</v>
      </c>
      <c r="N47" s="152" t="n">
        <f aca="false">SUM(H47,J47,L47)</f>
        <v>0</v>
      </c>
      <c r="O47" s="219" t="n">
        <f aca="false">SUM(I47,K47,M47)</f>
        <v>0</v>
      </c>
      <c r="AA47" s="220"/>
      <c r="AB47" s="220"/>
      <c r="AC47" s="220"/>
    </row>
    <row r="48" customFormat="false" ht="27.75" hidden="false" customHeight="true" outlineLevel="0" collapsed="false">
      <c r="A48" s="32" t="s">
        <v>48</v>
      </c>
      <c r="B48" s="158"/>
      <c r="C48" s="159" t="str">
        <f aca="false">IF(B48="","",VLOOKUP(B48,Упутство!$A$1912:$B$6831,2,FALSE()))</f>
        <v/>
      </c>
      <c r="D48" s="160"/>
      <c r="E48" s="160"/>
      <c r="F48" s="160"/>
      <c r="G48" s="160"/>
      <c r="H48" s="161"/>
      <c r="I48" s="161"/>
      <c r="J48" s="160"/>
      <c r="K48" s="160"/>
      <c r="L48" s="160"/>
      <c r="M48" s="160"/>
      <c r="N48" s="54" t="n">
        <f aca="false">SUM(H48,J48,L48)</f>
        <v>0</v>
      </c>
      <c r="O48" s="221" t="n">
        <f aca="false">SUM(I48,K48,M48)</f>
        <v>0</v>
      </c>
      <c r="AA48" s="220"/>
      <c r="AB48" s="220"/>
      <c r="AC48" s="220"/>
    </row>
    <row r="49" customFormat="false" ht="27.75" hidden="false" customHeight="true" outlineLevel="0" collapsed="false">
      <c r="A49" s="32" t="s">
        <v>49</v>
      </c>
      <c r="B49" s="158"/>
      <c r="C49" s="159" t="str">
        <f aca="false">IF(B49="","",VLOOKUP(B49,Упутство!$A$1912:$B$6831,2,FALSE()))</f>
        <v/>
      </c>
      <c r="D49" s="160"/>
      <c r="E49" s="160"/>
      <c r="F49" s="160"/>
      <c r="G49" s="160"/>
      <c r="H49" s="161"/>
      <c r="I49" s="161"/>
      <c r="J49" s="160"/>
      <c r="K49" s="160"/>
      <c r="L49" s="160"/>
      <c r="M49" s="160"/>
      <c r="N49" s="54" t="n">
        <f aca="false">SUM(H49,J49,L49)</f>
        <v>0</v>
      </c>
      <c r="O49" s="221" t="n">
        <f aca="false">SUM(I49,K49,M49)</f>
        <v>0</v>
      </c>
      <c r="AA49" s="220"/>
      <c r="AB49" s="220"/>
      <c r="AC49" s="220"/>
    </row>
    <row r="50" customFormat="false" ht="27.75" hidden="false" customHeight="true" outlineLevel="0" collapsed="false">
      <c r="A50" s="32" t="s">
        <v>50</v>
      </c>
      <c r="B50" s="158"/>
      <c r="C50" s="159" t="str">
        <f aca="false">IF(B50="","",VLOOKUP(B50,Упутство!$A$1912:$B$6831,2,FALSE()))</f>
        <v/>
      </c>
      <c r="D50" s="160"/>
      <c r="E50" s="160"/>
      <c r="F50" s="160"/>
      <c r="G50" s="160"/>
      <c r="H50" s="161"/>
      <c r="I50" s="161"/>
      <c r="J50" s="160"/>
      <c r="K50" s="160"/>
      <c r="L50" s="160"/>
      <c r="M50" s="160"/>
      <c r="N50" s="54" t="n">
        <f aca="false">SUM(H50,J50,L50)</f>
        <v>0</v>
      </c>
      <c r="O50" s="221" t="n">
        <f aca="false">SUM(I50,K50,M50)</f>
        <v>0</v>
      </c>
      <c r="AA50" s="220"/>
      <c r="AB50" s="220"/>
      <c r="AC50" s="220"/>
    </row>
    <row r="51" customFormat="false" ht="27.75" hidden="false" customHeight="true" outlineLevel="0" collapsed="false">
      <c r="A51" s="32" t="s">
        <v>51</v>
      </c>
      <c r="B51" s="158"/>
      <c r="C51" s="159" t="str">
        <f aca="false">IF(B51="","",VLOOKUP(B51,Упутство!$A$1912:$B$6831,2,FALSE()))</f>
        <v/>
      </c>
      <c r="D51" s="160"/>
      <c r="E51" s="160"/>
      <c r="F51" s="160"/>
      <c r="G51" s="160"/>
      <c r="H51" s="161"/>
      <c r="I51" s="161"/>
      <c r="J51" s="160"/>
      <c r="K51" s="160"/>
      <c r="L51" s="160"/>
      <c r="M51" s="160"/>
      <c r="N51" s="54" t="n">
        <f aca="false">SUM(H51,J51,L51)</f>
        <v>0</v>
      </c>
      <c r="O51" s="221" t="n">
        <f aca="false">SUM(I51,K51,M51)</f>
        <v>0</v>
      </c>
      <c r="AA51" s="220"/>
      <c r="AB51" s="220"/>
      <c r="AC51" s="220"/>
    </row>
    <row r="52" customFormat="false" ht="27.75" hidden="false" customHeight="true" outlineLevel="0" collapsed="false">
      <c r="A52" s="32" t="s">
        <v>52</v>
      </c>
      <c r="B52" s="158"/>
      <c r="C52" s="159" t="str">
        <f aca="false">IF(B52="","",VLOOKUP(B52,Упутство!$A$1912:$B$6831,2,FALSE()))</f>
        <v/>
      </c>
      <c r="D52" s="160"/>
      <c r="E52" s="160"/>
      <c r="F52" s="160"/>
      <c r="G52" s="160"/>
      <c r="H52" s="161"/>
      <c r="I52" s="161"/>
      <c r="J52" s="160"/>
      <c r="K52" s="160"/>
      <c r="L52" s="160"/>
      <c r="M52" s="160"/>
      <c r="N52" s="54" t="n">
        <f aca="false">SUM(H52,J52,L52)</f>
        <v>0</v>
      </c>
      <c r="O52" s="221" t="n">
        <f aca="false">SUM(I52,K52,M52)</f>
        <v>0</v>
      </c>
      <c r="AA52" s="220"/>
      <c r="AB52" s="220"/>
      <c r="AC52" s="220"/>
    </row>
    <row r="53" customFormat="false" ht="36" hidden="false" customHeight="true" outlineLevel="0" collapsed="false">
      <c r="A53" s="32" t="s">
        <v>53</v>
      </c>
      <c r="B53" s="158"/>
      <c r="C53" s="159" t="str">
        <f aca="false">IF(B53="","",VLOOKUP(B53,Упутство!$A$1912:$B$6831,2,FALSE()))</f>
        <v/>
      </c>
      <c r="D53" s="160"/>
      <c r="E53" s="160"/>
      <c r="F53" s="160"/>
      <c r="G53" s="160"/>
      <c r="H53" s="161"/>
      <c r="I53" s="161"/>
      <c r="J53" s="160"/>
      <c r="K53" s="160"/>
      <c r="L53" s="160"/>
      <c r="M53" s="160"/>
      <c r="N53" s="54" t="n">
        <f aca="false">SUM(H53,J53,L53)</f>
        <v>0</v>
      </c>
      <c r="O53" s="221" t="n">
        <f aca="false">SUM(I53,K53,M53)</f>
        <v>0</v>
      </c>
      <c r="AA53" s="220"/>
      <c r="AB53" s="220"/>
      <c r="AC53" s="220"/>
    </row>
    <row r="54" customFormat="false" ht="27.75" hidden="false" customHeight="true" outlineLevel="0" collapsed="false">
      <c r="A54" s="32" t="s">
        <v>54</v>
      </c>
      <c r="B54" s="158"/>
      <c r="C54" s="159" t="str">
        <f aca="false">IF(B54="","",VLOOKUP(B54,Упутство!$A$1912:$B$6831,2,FALSE()))</f>
        <v/>
      </c>
      <c r="D54" s="160"/>
      <c r="E54" s="160"/>
      <c r="F54" s="160"/>
      <c r="G54" s="160"/>
      <c r="H54" s="161"/>
      <c r="I54" s="161"/>
      <c r="J54" s="160"/>
      <c r="K54" s="160"/>
      <c r="L54" s="160"/>
      <c r="M54" s="160"/>
      <c r="N54" s="54" t="n">
        <f aca="false">SUM(H54,J54,L54)</f>
        <v>0</v>
      </c>
      <c r="O54" s="221" t="n">
        <f aca="false">SUM(I54,K54,M54)</f>
        <v>0</v>
      </c>
      <c r="AA54" s="220"/>
      <c r="AB54" s="220"/>
      <c r="AC54" s="220"/>
    </row>
    <row r="55" customFormat="false" ht="27.75" hidden="false" customHeight="true" outlineLevel="0" collapsed="false">
      <c r="A55" s="32" t="s">
        <v>55</v>
      </c>
      <c r="B55" s="158"/>
      <c r="C55" s="159" t="str">
        <f aca="false">IF(B55="","",VLOOKUP(B55,Упутство!$A$1912:$B$6831,2,FALSE()))</f>
        <v/>
      </c>
      <c r="D55" s="160"/>
      <c r="E55" s="160"/>
      <c r="F55" s="160"/>
      <c r="G55" s="160"/>
      <c r="H55" s="161"/>
      <c r="I55" s="161"/>
      <c r="J55" s="160"/>
      <c r="K55" s="160"/>
      <c r="L55" s="160"/>
      <c r="M55" s="160"/>
      <c r="N55" s="54" t="n">
        <f aca="false">SUM(H55,J55,L55)</f>
        <v>0</v>
      </c>
      <c r="O55" s="221" t="n">
        <f aca="false">SUM(I55,K55,M55)</f>
        <v>0</v>
      </c>
      <c r="AA55" s="220"/>
      <c r="AB55" s="220"/>
      <c r="AC55" s="220"/>
    </row>
    <row r="56" customFormat="false" ht="27.75" hidden="false" customHeight="true" outlineLevel="0" collapsed="false">
      <c r="A56" s="147" t="s">
        <v>79</v>
      </c>
      <c r="B56" s="148" t="n">
        <v>424000</v>
      </c>
      <c r="C56" s="149" t="str">
        <f aca="false">IF(B56="","",VLOOKUP(B56,Упутство!$A$1912:$B$6831,2,FALSE()))</f>
        <v>СПЕЦИЈАЛИЗОВАНЕ УСЛУГЕ</v>
      </c>
      <c r="D56" s="150" t="n">
        <f aca="false">SUM(D57:D59)</f>
        <v>0</v>
      </c>
      <c r="E56" s="150" t="n">
        <f aca="false">SUM(E57:E59)</f>
        <v>0</v>
      </c>
      <c r="F56" s="150" t="n">
        <f aca="false">SUM(F57:F59)</f>
        <v>0</v>
      </c>
      <c r="G56" s="150" t="n">
        <f aca="false">SUM(G57:G59)</f>
        <v>0</v>
      </c>
      <c r="H56" s="151" t="n">
        <f aca="false">SUM(H57:H59)</f>
        <v>0</v>
      </c>
      <c r="I56" s="151" t="n">
        <f aca="false">SUM(I57:I59)</f>
        <v>0</v>
      </c>
      <c r="J56" s="150" t="n">
        <f aca="false">SUM(J57:J59)</f>
        <v>0</v>
      </c>
      <c r="K56" s="150" t="n">
        <f aca="false">SUM(K57:K59)</f>
        <v>0</v>
      </c>
      <c r="L56" s="150" t="n">
        <f aca="false">SUM(L57:L59)</f>
        <v>0</v>
      </c>
      <c r="M56" s="150" t="n">
        <f aca="false">SUM(M57:M59)</f>
        <v>0</v>
      </c>
      <c r="N56" s="152" t="n">
        <f aca="false">SUM(H56,J56,L56)</f>
        <v>0</v>
      </c>
      <c r="O56" s="219" t="n">
        <f aca="false">SUM(I56,K56,M56)</f>
        <v>0</v>
      </c>
      <c r="AA56" s="220"/>
      <c r="AB56" s="220"/>
      <c r="AC56" s="220"/>
    </row>
    <row r="57" customFormat="false" ht="27.75" hidden="false" customHeight="true" outlineLevel="0" collapsed="false">
      <c r="A57" s="32" t="s">
        <v>80</v>
      </c>
      <c r="B57" s="158"/>
      <c r="C57" s="159" t="str">
        <f aca="false">IF(B57="","",VLOOKUP(B57,Упутство!$A$1912:$B$6831,2,FALSE()))</f>
        <v/>
      </c>
      <c r="D57" s="160"/>
      <c r="E57" s="160"/>
      <c r="F57" s="160"/>
      <c r="G57" s="160"/>
      <c r="H57" s="161"/>
      <c r="I57" s="161"/>
      <c r="J57" s="160"/>
      <c r="K57" s="160"/>
      <c r="L57" s="160"/>
      <c r="M57" s="160"/>
      <c r="N57" s="54" t="n">
        <f aca="false">SUM(H57,J57,L57)</f>
        <v>0</v>
      </c>
      <c r="O57" s="221" t="n">
        <f aca="false">SUM(I57,K57,M57)</f>
        <v>0</v>
      </c>
      <c r="AA57" s="220"/>
      <c r="AB57" s="220"/>
      <c r="AC57" s="220"/>
    </row>
    <row r="58" customFormat="false" ht="27.75" hidden="false" customHeight="true" outlineLevel="0" collapsed="false">
      <c r="A58" s="32" t="s">
        <v>81</v>
      </c>
      <c r="B58" s="158"/>
      <c r="C58" s="159" t="str">
        <f aca="false">IF(B58="","",VLOOKUP(B58,Упутство!$A$1912:$B$6831,2,FALSE()))</f>
        <v/>
      </c>
      <c r="D58" s="160"/>
      <c r="E58" s="160"/>
      <c r="F58" s="160"/>
      <c r="G58" s="160"/>
      <c r="H58" s="161"/>
      <c r="I58" s="161"/>
      <c r="J58" s="160"/>
      <c r="K58" s="160"/>
      <c r="L58" s="160"/>
      <c r="M58" s="160"/>
      <c r="N58" s="54" t="n">
        <f aca="false">SUM(H58,J58,L58)</f>
        <v>0</v>
      </c>
      <c r="O58" s="221" t="n">
        <f aca="false">SUM(I58,K58,M58)</f>
        <v>0</v>
      </c>
      <c r="AA58" s="220"/>
      <c r="AB58" s="220"/>
      <c r="AC58" s="220"/>
    </row>
    <row r="59" customFormat="false" ht="27.75" hidden="false" customHeight="true" outlineLevel="0" collapsed="false">
      <c r="A59" s="32" t="s">
        <v>82</v>
      </c>
      <c r="B59" s="158"/>
      <c r="C59" s="159" t="str">
        <f aca="false">IF(B59="","",VLOOKUP(B59,Упутство!$A$1912:$B$6831,2,FALSE()))</f>
        <v/>
      </c>
      <c r="D59" s="160"/>
      <c r="E59" s="160"/>
      <c r="F59" s="160"/>
      <c r="G59" s="160"/>
      <c r="H59" s="161"/>
      <c r="I59" s="161"/>
      <c r="J59" s="160"/>
      <c r="K59" s="160"/>
      <c r="L59" s="160"/>
      <c r="M59" s="160"/>
      <c r="N59" s="54" t="n">
        <f aca="false">SUM(H59,J59,L59)</f>
        <v>0</v>
      </c>
      <c r="O59" s="221" t="n">
        <f aca="false">SUM(I59,K59,M59)</f>
        <v>0</v>
      </c>
      <c r="AA59" s="220"/>
      <c r="AB59" s="220"/>
      <c r="AC59" s="220"/>
    </row>
    <row r="60" customFormat="false" ht="27.75" hidden="false" customHeight="true" outlineLevel="0" collapsed="false">
      <c r="A60" s="147" t="s">
        <v>83</v>
      </c>
      <c r="B60" s="148" t="n">
        <v>425000</v>
      </c>
      <c r="C60" s="149" t="str">
        <f aca="false">IF(B60="","",VLOOKUP(B60,Упутство!$A$1912:$B$6831,2,FALSE()))</f>
        <v>ТЕКУЋЕ ПОПРАВКЕ И ОДРЖАВАЊЕ</v>
      </c>
      <c r="D60" s="150" t="n">
        <f aca="false">SUM(D61:D63)</f>
        <v>0</v>
      </c>
      <c r="E60" s="150" t="n">
        <f aca="false">SUM(E61:E63)</f>
        <v>0</v>
      </c>
      <c r="F60" s="150" t="n">
        <f aca="false">SUM(F61:F63)</f>
        <v>0</v>
      </c>
      <c r="G60" s="150" t="n">
        <f aca="false">SUM(G61:G63)</f>
        <v>0</v>
      </c>
      <c r="H60" s="151" t="n">
        <f aca="false">SUM(H61:H63)</f>
        <v>0</v>
      </c>
      <c r="I60" s="151" t="n">
        <f aca="false">SUM(I61:I63)</f>
        <v>0</v>
      </c>
      <c r="J60" s="150" t="n">
        <f aca="false">SUM(J61:J63)</f>
        <v>0</v>
      </c>
      <c r="K60" s="150" t="n">
        <f aca="false">SUM(K61:K63)</f>
        <v>0</v>
      </c>
      <c r="L60" s="150" t="n">
        <f aca="false">SUM(L61:L63)</f>
        <v>0</v>
      </c>
      <c r="M60" s="150" t="n">
        <f aca="false">SUM(M61:M63)</f>
        <v>0</v>
      </c>
      <c r="N60" s="152" t="n">
        <f aca="false">SUM(H60,J60,L60)</f>
        <v>0</v>
      </c>
      <c r="O60" s="219" t="n">
        <f aca="false">SUM(I60,K60,M60)</f>
        <v>0</v>
      </c>
      <c r="AA60" s="220"/>
      <c r="AB60" s="220"/>
      <c r="AC60" s="220"/>
    </row>
    <row r="61" customFormat="false" ht="27.75" hidden="false" customHeight="true" outlineLevel="0" collapsed="false">
      <c r="A61" s="32" t="s">
        <v>84</v>
      </c>
      <c r="B61" s="158"/>
      <c r="C61" s="159" t="str">
        <f aca="false">IF(B61="","",VLOOKUP(B61,Упутство!$A$1912:$B$6831,2,FALSE()))</f>
        <v/>
      </c>
      <c r="D61" s="160"/>
      <c r="E61" s="160"/>
      <c r="F61" s="160"/>
      <c r="G61" s="160"/>
      <c r="H61" s="161"/>
      <c r="I61" s="161"/>
      <c r="J61" s="160"/>
      <c r="K61" s="160"/>
      <c r="L61" s="160"/>
      <c r="M61" s="160"/>
      <c r="N61" s="54" t="n">
        <f aca="false">SUM(H61,J61,L61)</f>
        <v>0</v>
      </c>
      <c r="O61" s="221" t="n">
        <f aca="false">SUM(I61,K61,M61)</f>
        <v>0</v>
      </c>
      <c r="AA61" s="220"/>
      <c r="AB61" s="220"/>
      <c r="AC61" s="220"/>
    </row>
    <row r="62" customFormat="false" ht="27.75" hidden="false" customHeight="true" outlineLevel="0" collapsed="false">
      <c r="A62" s="32" t="s">
        <v>85</v>
      </c>
      <c r="B62" s="158"/>
      <c r="C62" s="159" t="str">
        <f aca="false">IF(B62="","",VLOOKUP(B62,Упутство!$A$1912:$B$6831,2,FALSE()))</f>
        <v/>
      </c>
      <c r="D62" s="160"/>
      <c r="E62" s="160"/>
      <c r="F62" s="160"/>
      <c r="G62" s="160"/>
      <c r="H62" s="161"/>
      <c r="I62" s="161"/>
      <c r="J62" s="160"/>
      <c r="K62" s="160"/>
      <c r="L62" s="160"/>
      <c r="M62" s="160"/>
      <c r="N62" s="54" t="n">
        <f aca="false">SUM(H62,J62,L62)</f>
        <v>0</v>
      </c>
      <c r="O62" s="221" t="n">
        <f aca="false">SUM(I62,K62,M62)</f>
        <v>0</v>
      </c>
      <c r="AA62" s="220"/>
      <c r="AB62" s="220"/>
      <c r="AC62" s="220"/>
    </row>
    <row r="63" customFormat="false" ht="27.75" hidden="false" customHeight="true" outlineLevel="0" collapsed="false">
      <c r="A63" s="32" t="s">
        <v>86</v>
      </c>
      <c r="B63" s="158"/>
      <c r="C63" s="159" t="str">
        <f aca="false">IF(B63="","",VLOOKUP(B63,Упутство!$A$1912:$B$6831,2,FALSE()))</f>
        <v/>
      </c>
      <c r="D63" s="160"/>
      <c r="E63" s="160"/>
      <c r="F63" s="160"/>
      <c r="G63" s="160"/>
      <c r="H63" s="161"/>
      <c r="I63" s="161"/>
      <c r="J63" s="160"/>
      <c r="K63" s="160"/>
      <c r="L63" s="160"/>
      <c r="M63" s="160"/>
      <c r="N63" s="54" t="n">
        <f aca="false">SUM(H63,J63,L63)</f>
        <v>0</v>
      </c>
      <c r="O63" s="221" t="n">
        <f aca="false">SUM(I63,K63,M63)</f>
        <v>0</v>
      </c>
      <c r="AA63" s="220"/>
      <c r="AB63" s="220"/>
      <c r="AC63" s="220"/>
    </row>
    <row r="64" customFormat="false" ht="27.75" hidden="false" customHeight="true" outlineLevel="0" collapsed="false">
      <c r="A64" s="147" t="s">
        <v>87</v>
      </c>
      <c r="B64" s="148" t="n">
        <v>426000</v>
      </c>
      <c r="C64" s="149" t="str">
        <f aca="false">IF(B64="","",VLOOKUP(B64,Упутство!$A$1912:$B$6831,2,FALSE()))</f>
        <v>МАТЕРИЈАЛ</v>
      </c>
      <c r="D64" s="150" t="n">
        <f aca="false">SUM(D65:D70)</f>
        <v>0</v>
      </c>
      <c r="E64" s="150" t="n">
        <f aca="false">SUM(E65:E70)</f>
        <v>0</v>
      </c>
      <c r="F64" s="150" t="n">
        <f aca="false">SUM(F65:F70)</f>
        <v>0</v>
      </c>
      <c r="G64" s="150" t="n">
        <f aca="false">SUM(G65:G70)</f>
        <v>0</v>
      </c>
      <c r="H64" s="151" t="n">
        <f aca="false">SUM(H65:H70)</f>
        <v>0</v>
      </c>
      <c r="I64" s="151" t="n">
        <f aca="false">SUM(I65:I70)</f>
        <v>0</v>
      </c>
      <c r="J64" s="150" t="n">
        <f aca="false">SUM(J65:J70)</f>
        <v>0</v>
      </c>
      <c r="K64" s="150" t="n">
        <f aca="false">SUM(K65:K70)</f>
        <v>0</v>
      </c>
      <c r="L64" s="150" t="n">
        <f aca="false">SUM(L65:L70)</f>
        <v>0</v>
      </c>
      <c r="M64" s="150" t="n">
        <f aca="false">SUM(M65:M70)</f>
        <v>0</v>
      </c>
      <c r="N64" s="152" t="n">
        <f aca="false">SUM(H64,J64,L64)</f>
        <v>0</v>
      </c>
      <c r="O64" s="219" t="n">
        <f aca="false">SUM(I64,K64,M64)</f>
        <v>0</v>
      </c>
      <c r="AA64" s="220"/>
      <c r="AB64" s="220"/>
      <c r="AC64" s="220"/>
    </row>
    <row r="65" customFormat="false" ht="27.75" hidden="false" customHeight="true" outlineLevel="0" collapsed="false">
      <c r="A65" s="32" t="s">
        <v>88</v>
      </c>
      <c r="B65" s="158"/>
      <c r="C65" s="159" t="str">
        <f aca="false">IF(B65="","",VLOOKUP(B65,Упутство!$A$1912:$B$6831,2,FALSE()))</f>
        <v/>
      </c>
      <c r="D65" s="160"/>
      <c r="E65" s="160"/>
      <c r="F65" s="160"/>
      <c r="G65" s="160"/>
      <c r="H65" s="161"/>
      <c r="I65" s="161"/>
      <c r="J65" s="160"/>
      <c r="K65" s="160"/>
      <c r="L65" s="160"/>
      <c r="M65" s="160"/>
      <c r="N65" s="54" t="n">
        <f aca="false">SUM(H65,J65,L65)</f>
        <v>0</v>
      </c>
      <c r="O65" s="221" t="n">
        <f aca="false">SUM(I65,K65,M65)</f>
        <v>0</v>
      </c>
      <c r="AA65" s="220"/>
      <c r="AB65" s="220"/>
      <c r="AC65" s="220"/>
    </row>
    <row r="66" customFormat="false" ht="27.75" hidden="false" customHeight="true" outlineLevel="0" collapsed="false">
      <c r="A66" s="32" t="s">
        <v>89</v>
      </c>
      <c r="B66" s="158"/>
      <c r="C66" s="159" t="str">
        <f aca="false">IF(B66="","",VLOOKUP(B66,Упутство!$A$1912:$B$6831,2,FALSE()))</f>
        <v/>
      </c>
      <c r="D66" s="160"/>
      <c r="E66" s="160"/>
      <c r="F66" s="160"/>
      <c r="G66" s="160"/>
      <c r="H66" s="161"/>
      <c r="I66" s="161"/>
      <c r="J66" s="160"/>
      <c r="K66" s="160"/>
      <c r="L66" s="160"/>
      <c r="M66" s="160"/>
      <c r="N66" s="54" t="n">
        <f aca="false">SUM(H66,J66,L66)</f>
        <v>0</v>
      </c>
      <c r="O66" s="221" t="n">
        <f aca="false">SUM(I66,K66,M66)</f>
        <v>0</v>
      </c>
      <c r="AA66" s="220"/>
      <c r="AB66" s="220"/>
      <c r="AC66" s="220"/>
    </row>
    <row r="67" customFormat="false" ht="27.75" hidden="false" customHeight="true" outlineLevel="0" collapsed="false">
      <c r="A67" s="32" t="s">
        <v>90</v>
      </c>
      <c r="B67" s="158"/>
      <c r="C67" s="159" t="str">
        <f aca="false">IF(B67="","",VLOOKUP(B67,Упутство!$A$1912:$B$6831,2,FALSE()))</f>
        <v/>
      </c>
      <c r="D67" s="160"/>
      <c r="E67" s="160"/>
      <c r="F67" s="160"/>
      <c r="G67" s="160"/>
      <c r="H67" s="161"/>
      <c r="I67" s="161"/>
      <c r="J67" s="160"/>
      <c r="K67" s="160"/>
      <c r="L67" s="160"/>
      <c r="M67" s="160"/>
      <c r="N67" s="54"/>
      <c r="O67" s="221"/>
      <c r="AA67" s="220"/>
      <c r="AB67" s="220"/>
      <c r="AC67" s="220"/>
    </row>
    <row r="68" customFormat="false" ht="27.75" hidden="false" customHeight="true" outlineLevel="0" collapsed="false">
      <c r="A68" s="32" t="s">
        <v>91</v>
      </c>
      <c r="B68" s="158"/>
      <c r="C68" s="159" t="str">
        <f aca="false">IF(B68="","",VLOOKUP(B68,Упутство!$A$1912:$B$6831,2,FALSE()))</f>
        <v/>
      </c>
      <c r="D68" s="160"/>
      <c r="E68" s="160"/>
      <c r="F68" s="160"/>
      <c r="G68" s="160"/>
      <c r="H68" s="161"/>
      <c r="I68" s="161"/>
      <c r="J68" s="160"/>
      <c r="K68" s="160"/>
      <c r="L68" s="160"/>
      <c r="M68" s="160"/>
      <c r="N68" s="54"/>
      <c r="O68" s="221"/>
      <c r="AA68" s="220"/>
      <c r="AB68" s="220"/>
      <c r="AC68" s="220"/>
    </row>
    <row r="69" customFormat="false" ht="27.75" hidden="false" customHeight="true" outlineLevel="0" collapsed="false">
      <c r="A69" s="32" t="s">
        <v>92</v>
      </c>
      <c r="B69" s="158"/>
      <c r="C69" s="159" t="str">
        <f aca="false">IF(B69="","",VLOOKUP(B69,Упутство!$A$1912:$B$6831,2,FALSE()))</f>
        <v/>
      </c>
      <c r="D69" s="160"/>
      <c r="E69" s="160"/>
      <c r="F69" s="160"/>
      <c r="G69" s="160"/>
      <c r="H69" s="161"/>
      <c r="I69" s="161"/>
      <c r="J69" s="160"/>
      <c r="K69" s="160"/>
      <c r="L69" s="160"/>
      <c r="M69" s="160"/>
      <c r="N69" s="54" t="n">
        <f aca="false">SUM(H69,J69,L69)</f>
        <v>0</v>
      </c>
      <c r="O69" s="221" t="n">
        <f aca="false">SUM(I69,K69,M69)</f>
        <v>0</v>
      </c>
      <c r="AA69" s="220"/>
      <c r="AB69" s="220"/>
      <c r="AC69" s="220"/>
    </row>
    <row r="70" customFormat="false" ht="27.75" hidden="false" customHeight="true" outlineLevel="0" collapsed="false">
      <c r="A70" s="32" t="s">
        <v>93</v>
      </c>
      <c r="B70" s="158"/>
      <c r="C70" s="159" t="str">
        <f aca="false">IF(B70="","",VLOOKUP(B70,Упутство!$A$1912:$B$6831,2,FALSE()))</f>
        <v/>
      </c>
      <c r="D70" s="160"/>
      <c r="E70" s="160"/>
      <c r="F70" s="160"/>
      <c r="G70" s="160"/>
      <c r="H70" s="161"/>
      <c r="I70" s="161"/>
      <c r="J70" s="160"/>
      <c r="K70" s="160"/>
      <c r="L70" s="160"/>
      <c r="M70" s="160"/>
      <c r="N70" s="54" t="n">
        <f aca="false">SUM(H70,J70,L70)</f>
        <v>0</v>
      </c>
      <c r="O70" s="221" t="n">
        <f aca="false">SUM(I70,K70,M70)</f>
        <v>0</v>
      </c>
      <c r="AA70" s="220"/>
      <c r="AB70" s="220"/>
      <c r="AC70" s="220"/>
    </row>
    <row r="71" customFormat="false" ht="35.25" hidden="false" customHeight="true" outlineLevel="0" collapsed="false">
      <c r="A71" s="147" t="s">
        <v>94</v>
      </c>
      <c r="B71" s="148" t="n">
        <v>451000</v>
      </c>
      <c r="C71" s="149" t="str">
        <f aca="false">IF(B71="","",VLOOKUP(B71,Упутство!$A$1912:$B$6831,2,FALSE()))</f>
        <v>СУБВЕНЦИЈЕ ЈАВНИМ НЕФИНАНСИЈСКИМ ПРЕДУЗЕЋИМА И ОРГАНИЗАЦИЈАМА</v>
      </c>
      <c r="D71" s="150" t="n">
        <f aca="false">SUM(D72:D73)</f>
        <v>0</v>
      </c>
      <c r="E71" s="150" t="n">
        <f aca="false">SUM(E72:E73)</f>
        <v>0</v>
      </c>
      <c r="F71" s="150" t="n">
        <f aca="false">SUM(F72:F73)</f>
        <v>0</v>
      </c>
      <c r="G71" s="150" t="n">
        <f aca="false">SUM(G72:G73)</f>
        <v>0</v>
      </c>
      <c r="H71" s="151" t="n">
        <f aca="false">SUM(H72:H73)</f>
        <v>0</v>
      </c>
      <c r="I71" s="151" t="n">
        <f aca="false">SUM(I72:I73)</f>
        <v>0</v>
      </c>
      <c r="J71" s="150" t="n">
        <f aca="false">SUM(J72:J73)</f>
        <v>0</v>
      </c>
      <c r="K71" s="150" t="n">
        <f aca="false">SUM(K72:K73)</f>
        <v>0</v>
      </c>
      <c r="L71" s="150" t="n">
        <f aca="false">SUM(L72:L73)</f>
        <v>0</v>
      </c>
      <c r="M71" s="150" t="n">
        <f aca="false">SUM(M72:M73)</f>
        <v>0</v>
      </c>
      <c r="N71" s="152" t="n">
        <f aca="false">SUM(H71,J71,L71)</f>
        <v>0</v>
      </c>
      <c r="O71" s="219" t="n">
        <f aca="false">SUM(I71,K71,M71)</f>
        <v>0</v>
      </c>
      <c r="AA71" s="220"/>
      <c r="AB71" s="220"/>
      <c r="AC71" s="220"/>
    </row>
    <row r="72" customFormat="false" ht="27.75" hidden="false" customHeight="true" outlineLevel="0" collapsed="false">
      <c r="A72" s="32" t="s">
        <v>95</v>
      </c>
      <c r="B72" s="158"/>
      <c r="C72" s="159" t="str">
        <f aca="false">IF(B72="","",VLOOKUP(B72,Упутство!$A$1912:$B$6831,2,FALSE()))</f>
        <v/>
      </c>
      <c r="D72" s="160"/>
      <c r="E72" s="160"/>
      <c r="F72" s="160"/>
      <c r="G72" s="160"/>
      <c r="H72" s="161"/>
      <c r="I72" s="161"/>
      <c r="J72" s="160"/>
      <c r="K72" s="160"/>
      <c r="L72" s="160"/>
      <c r="M72" s="160"/>
      <c r="N72" s="54" t="n">
        <f aca="false">SUM(H72,J72,L72)</f>
        <v>0</v>
      </c>
      <c r="O72" s="221" t="n">
        <f aca="false">SUM(I72,K72,M72)</f>
        <v>0</v>
      </c>
      <c r="AA72" s="220"/>
      <c r="AB72" s="220"/>
      <c r="AC72" s="220"/>
    </row>
    <row r="73" customFormat="false" ht="27.75" hidden="false" customHeight="true" outlineLevel="0" collapsed="false">
      <c r="A73" s="32" t="s">
        <v>96</v>
      </c>
      <c r="B73" s="158"/>
      <c r="C73" s="159" t="str">
        <f aca="false">IF(B73="","",VLOOKUP(B73,Упутство!$A$1912:$B$6831,2,FALSE()))</f>
        <v/>
      </c>
      <c r="D73" s="160"/>
      <c r="E73" s="160"/>
      <c r="F73" s="160"/>
      <c r="G73" s="160"/>
      <c r="H73" s="161"/>
      <c r="I73" s="161"/>
      <c r="J73" s="160"/>
      <c r="K73" s="160"/>
      <c r="L73" s="160"/>
      <c r="M73" s="160"/>
      <c r="N73" s="54" t="n">
        <f aca="false">SUM(H73,J73,L73)</f>
        <v>0</v>
      </c>
      <c r="O73" s="221" t="n">
        <f aca="false">SUM(I73,K73,M73)</f>
        <v>0</v>
      </c>
      <c r="AA73" s="220"/>
      <c r="AB73" s="220"/>
      <c r="AC73" s="220"/>
    </row>
    <row r="74" customFormat="false" ht="27.75" hidden="false" customHeight="true" outlineLevel="0" collapsed="false">
      <c r="A74" s="147" t="s">
        <v>97</v>
      </c>
      <c r="B74" s="148" t="n">
        <v>454000</v>
      </c>
      <c r="C74" s="149" t="str">
        <f aca="false">IF(B74="","",VLOOKUP(B74,Упутство!$A$1912:$B$6831,2,FALSE()))</f>
        <v>СУБВЕНЦИЈЕ ПРИВАТНИМ ПРЕДУЗЕЋИМА</v>
      </c>
      <c r="D74" s="150" t="n">
        <f aca="false">SUM(D75:D76)</f>
        <v>0</v>
      </c>
      <c r="E74" s="150" t="n">
        <f aca="false">SUM(E75:E76)</f>
        <v>0</v>
      </c>
      <c r="F74" s="150" t="n">
        <f aca="false">SUM(F75:F76)</f>
        <v>0</v>
      </c>
      <c r="G74" s="150" t="n">
        <f aca="false">SUM(G75:G76)</f>
        <v>0</v>
      </c>
      <c r="H74" s="151" t="n">
        <f aca="false">SUM(H75:H76)</f>
        <v>0</v>
      </c>
      <c r="I74" s="151" t="n">
        <f aca="false">SUM(I75:I76)</f>
        <v>0</v>
      </c>
      <c r="J74" s="150" t="n">
        <f aca="false">SUM(J75:J76)</f>
        <v>0</v>
      </c>
      <c r="K74" s="150" t="n">
        <f aca="false">SUM(K75:K76)</f>
        <v>0</v>
      </c>
      <c r="L74" s="150" t="n">
        <f aca="false">SUM(L75:L76)</f>
        <v>0</v>
      </c>
      <c r="M74" s="150" t="n">
        <f aca="false">SUM(M75:M76)</f>
        <v>0</v>
      </c>
      <c r="N74" s="152" t="n">
        <f aca="false">SUM(H74,J74,L74)</f>
        <v>0</v>
      </c>
      <c r="O74" s="219" t="n">
        <f aca="false">SUM(I74,K74,M74)</f>
        <v>0</v>
      </c>
      <c r="AA74" s="220"/>
      <c r="AB74" s="220"/>
      <c r="AC74" s="220"/>
    </row>
    <row r="75" customFormat="false" ht="27.75" hidden="false" customHeight="true" outlineLevel="0" collapsed="false">
      <c r="A75" s="32" t="s">
        <v>98</v>
      </c>
      <c r="B75" s="158"/>
      <c r="C75" s="159" t="str">
        <f aca="false">IF(B75="","",VLOOKUP(B75,Упутство!$A$1912:$B$6831,2,FALSE()))</f>
        <v/>
      </c>
      <c r="D75" s="160"/>
      <c r="E75" s="160"/>
      <c r="F75" s="160"/>
      <c r="G75" s="160"/>
      <c r="H75" s="161"/>
      <c r="I75" s="161"/>
      <c r="J75" s="160"/>
      <c r="K75" s="160"/>
      <c r="L75" s="160"/>
      <c r="M75" s="160"/>
      <c r="N75" s="54" t="n">
        <f aca="false">SUM(H75,J75,L75)</f>
        <v>0</v>
      </c>
      <c r="O75" s="221" t="n">
        <f aca="false">SUM(I75,K75,M75)</f>
        <v>0</v>
      </c>
      <c r="AA75" s="220"/>
      <c r="AB75" s="220"/>
      <c r="AC75" s="220"/>
    </row>
    <row r="76" customFormat="false" ht="27.75" hidden="false" customHeight="true" outlineLevel="0" collapsed="false">
      <c r="A76" s="32" t="s">
        <v>99</v>
      </c>
      <c r="B76" s="158"/>
      <c r="C76" s="159" t="str">
        <f aca="false">IF(B76="","",VLOOKUP(B76,Упутство!$A$1912:$B$6831,2,FALSE()))</f>
        <v/>
      </c>
      <c r="D76" s="160"/>
      <c r="E76" s="160"/>
      <c r="F76" s="160"/>
      <c r="G76" s="160"/>
      <c r="H76" s="161"/>
      <c r="I76" s="161"/>
      <c r="J76" s="160"/>
      <c r="K76" s="160"/>
      <c r="L76" s="160"/>
      <c r="M76" s="160"/>
      <c r="N76" s="54" t="n">
        <f aca="false">SUM(H76,J76,L76)</f>
        <v>0</v>
      </c>
      <c r="O76" s="221" t="n">
        <f aca="false">SUM(I76,K76,M76)</f>
        <v>0</v>
      </c>
      <c r="AA76" s="220"/>
      <c r="AB76" s="220"/>
      <c r="AC76" s="220"/>
    </row>
    <row r="77" customFormat="false" ht="27.75" hidden="false" customHeight="true" outlineLevel="0" collapsed="false">
      <c r="A77" s="147" t="s">
        <v>100</v>
      </c>
      <c r="B77" s="148" t="n">
        <v>463000</v>
      </c>
      <c r="C77" s="149" t="str">
        <f aca="false">IF(B77="","",VLOOKUP(B77,Упутство!$A$1912:$B$6831,2,FALSE()))</f>
        <v>ТРАНСФЕРИ ОСТАЛИМ НИВОИМА ВЛАСТИ</v>
      </c>
      <c r="D77" s="150" t="n">
        <f aca="false">SUM(D78:D82)</f>
        <v>0</v>
      </c>
      <c r="E77" s="150" t="n">
        <f aca="false">SUM(E78:E82)</f>
        <v>0</v>
      </c>
      <c r="F77" s="150" t="n">
        <f aca="false">SUM(F78:F82)</f>
        <v>0</v>
      </c>
      <c r="G77" s="150" t="n">
        <f aca="false">SUM(G78:G82)</f>
        <v>0</v>
      </c>
      <c r="H77" s="151" t="n">
        <f aca="false">SUM(H78:H82)</f>
        <v>0</v>
      </c>
      <c r="I77" s="151" t="n">
        <f aca="false">SUM(I78:I82)</f>
        <v>0</v>
      </c>
      <c r="J77" s="150" t="n">
        <f aca="false">SUM(J78:J82)</f>
        <v>0</v>
      </c>
      <c r="K77" s="150" t="n">
        <f aca="false">SUM(K78:K82)</f>
        <v>0</v>
      </c>
      <c r="L77" s="150" t="n">
        <f aca="false">SUM(L78:L82)</f>
        <v>0</v>
      </c>
      <c r="M77" s="150" t="n">
        <f aca="false">SUM(M78:M82)</f>
        <v>0</v>
      </c>
      <c r="N77" s="152" t="n">
        <f aca="false">SUM(H77,J77,L77)</f>
        <v>0</v>
      </c>
      <c r="O77" s="219" t="n">
        <f aca="false">SUM(I77,K77,M77)</f>
        <v>0</v>
      </c>
      <c r="AA77" s="220"/>
      <c r="AB77" s="220"/>
      <c r="AC77" s="220"/>
    </row>
    <row r="78" customFormat="false" ht="27.75" hidden="false" customHeight="true" outlineLevel="0" collapsed="false">
      <c r="A78" s="32" t="s">
        <v>101</v>
      </c>
      <c r="B78" s="158"/>
      <c r="C78" s="159" t="str">
        <f aca="false">IF(B78="","",VLOOKUP(B78,Упутство!$A$1912:$B$6831,2,FALSE()))</f>
        <v/>
      </c>
      <c r="D78" s="160"/>
      <c r="E78" s="160"/>
      <c r="F78" s="160"/>
      <c r="G78" s="160"/>
      <c r="H78" s="161"/>
      <c r="I78" s="161"/>
      <c r="J78" s="160"/>
      <c r="K78" s="160"/>
      <c r="L78" s="160"/>
      <c r="M78" s="160"/>
      <c r="N78" s="54" t="n">
        <f aca="false">SUM(H78,J78,L78)</f>
        <v>0</v>
      </c>
      <c r="O78" s="221" t="n">
        <f aca="false">SUM(I78,K78,M78)</f>
        <v>0</v>
      </c>
      <c r="AA78" s="220"/>
      <c r="AB78" s="220"/>
      <c r="AC78" s="220"/>
    </row>
    <row r="79" customFormat="false" ht="27.75" hidden="false" customHeight="true" outlineLevel="0" collapsed="false">
      <c r="A79" s="32" t="s">
        <v>102</v>
      </c>
      <c r="B79" s="158"/>
      <c r="C79" s="159" t="str">
        <f aca="false">IF(B79="","",VLOOKUP(B79,Упутство!$A$1912:$B$6831,2,FALSE()))</f>
        <v/>
      </c>
      <c r="D79" s="160"/>
      <c r="E79" s="160"/>
      <c r="F79" s="160"/>
      <c r="G79" s="160"/>
      <c r="H79" s="161"/>
      <c r="I79" s="161"/>
      <c r="J79" s="160"/>
      <c r="K79" s="160"/>
      <c r="L79" s="160"/>
      <c r="M79" s="160"/>
      <c r="N79" s="54" t="n">
        <f aca="false">SUM(H79,J79,L79)</f>
        <v>0</v>
      </c>
      <c r="O79" s="221" t="n">
        <f aca="false">SUM(I79,K79,M79)</f>
        <v>0</v>
      </c>
      <c r="AA79" s="220"/>
      <c r="AB79" s="220"/>
      <c r="AC79" s="220"/>
    </row>
    <row r="80" customFormat="false" ht="27.75" hidden="false" customHeight="true" outlineLevel="0" collapsed="false">
      <c r="A80" s="32" t="s">
        <v>103</v>
      </c>
      <c r="B80" s="148" t="n">
        <v>472000</v>
      </c>
      <c r="C80" s="149" t="str">
        <f aca="false">IF(B80="","",VLOOKUP(B80,Упутство!$A$1912:$B$6831,2,FALSE()))</f>
        <v>НАКНАДЕ ЗА СОЦИЈАЛНУ ЗАШТИТУ ИЗ БУЏЕТА</v>
      </c>
      <c r="D80" s="150" t="n">
        <f aca="false">SUM(D81:D85)</f>
        <v>0</v>
      </c>
      <c r="E80" s="150" t="n">
        <f aca="false">SUM(E81:E85)</f>
        <v>0</v>
      </c>
      <c r="F80" s="150" t="n">
        <f aca="false">SUM(F81:F85)</f>
        <v>0</v>
      </c>
      <c r="G80" s="150" t="n">
        <f aca="false">SUM(G81:G85)</f>
        <v>0</v>
      </c>
      <c r="H80" s="151" t="n">
        <f aca="false">SUM(H81:H85)</f>
        <v>0</v>
      </c>
      <c r="I80" s="151" t="n">
        <f aca="false">SUM(I81:I85)</f>
        <v>0</v>
      </c>
      <c r="J80" s="150" t="n">
        <f aca="false">SUM(J81:J85)</f>
        <v>0</v>
      </c>
      <c r="K80" s="150" t="n">
        <f aca="false">SUM(K81:K85)</f>
        <v>0</v>
      </c>
      <c r="L80" s="150" t="n">
        <f aca="false">SUM(L81:L85)</f>
        <v>0</v>
      </c>
      <c r="M80" s="150" t="n">
        <f aca="false">SUM(M81:M85)</f>
        <v>0</v>
      </c>
      <c r="N80" s="152" t="n">
        <f aca="false">SUM(H80,J80,L80)</f>
        <v>0</v>
      </c>
      <c r="O80" s="219" t="n">
        <f aca="false">SUM(I80,K80,M80)</f>
        <v>0</v>
      </c>
      <c r="AA80" s="220"/>
      <c r="AB80" s="220"/>
      <c r="AC80" s="220"/>
    </row>
    <row r="81" customFormat="false" ht="27.75" hidden="false" customHeight="true" outlineLevel="0" collapsed="false">
      <c r="A81" s="32" t="s">
        <v>104</v>
      </c>
      <c r="B81" s="158"/>
      <c r="C81" s="159" t="str">
        <f aca="false">IF(B81="","",VLOOKUP(B81,Упутство!$A$1912:$B$6831,2,FALSE()))</f>
        <v/>
      </c>
      <c r="D81" s="160"/>
      <c r="E81" s="160"/>
      <c r="F81" s="160"/>
      <c r="G81" s="160"/>
      <c r="H81" s="161"/>
      <c r="I81" s="161"/>
      <c r="J81" s="160"/>
      <c r="K81" s="160"/>
      <c r="L81" s="160"/>
      <c r="M81" s="160"/>
      <c r="N81" s="54" t="n">
        <f aca="false">SUM(H81,J81,L81)</f>
        <v>0</v>
      </c>
      <c r="O81" s="221" t="n">
        <f aca="false">SUM(I81,K81,M81)</f>
        <v>0</v>
      </c>
      <c r="AA81" s="220"/>
      <c r="AB81" s="220"/>
      <c r="AC81" s="220"/>
    </row>
    <row r="82" customFormat="false" ht="27.75" hidden="false" customHeight="true" outlineLevel="0" collapsed="false">
      <c r="A82" s="32" t="s">
        <v>105</v>
      </c>
      <c r="B82" s="158"/>
      <c r="C82" s="159" t="str">
        <f aca="false">IF(B82="","",VLOOKUP(B82,Упутство!$A$1912:$B$6831,2,FALSE()))</f>
        <v/>
      </c>
      <c r="D82" s="160"/>
      <c r="E82" s="160"/>
      <c r="F82" s="160"/>
      <c r="G82" s="160"/>
      <c r="H82" s="161"/>
      <c r="I82" s="161"/>
      <c r="J82" s="160"/>
      <c r="K82" s="160"/>
      <c r="L82" s="160"/>
      <c r="M82" s="160"/>
      <c r="N82" s="54" t="n">
        <f aca="false">SUM(H82,J82,L82)</f>
        <v>0</v>
      </c>
      <c r="O82" s="221" t="n">
        <f aca="false">SUM(I82,K82,M82)</f>
        <v>0</v>
      </c>
      <c r="AA82" s="220"/>
      <c r="AB82" s="220"/>
      <c r="AC82" s="220"/>
    </row>
    <row r="83" customFormat="false" ht="27.75" hidden="false" customHeight="true" outlineLevel="0" collapsed="false">
      <c r="A83" s="32" t="s">
        <v>106</v>
      </c>
      <c r="B83" s="158"/>
      <c r="C83" s="159" t="str">
        <f aca="false">IF(B83="","",VLOOKUP(B83,Упутство!$A$1912:$B$6831,2,FALSE()))</f>
        <v/>
      </c>
      <c r="D83" s="160"/>
      <c r="E83" s="160"/>
      <c r="F83" s="160"/>
      <c r="G83" s="160"/>
      <c r="H83" s="161"/>
      <c r="I83" s="161"/>
      <c r="J83" s="160"/>
      <c r="K83" s="160"/>
      <c r="L83" s="160"/>
      <c r="M83" s="160"/>
      <c r="N83" s="54" t="n">
        <f aca="false">SUM(H83,J83,L83)</f>
        <v>0</v>
      </c>
      <c r="O83" s="221" t="n">
        <f aca="false">SUM(I83,K83,M83)</f>
        <v>0</v>
      </c>
      <c r="AA83" s="220"/>
      <c r="AB83" s="220"/>
      <c r="AC83" s="220"/>
    </row>
    <row r="84" customFormat="false" ht="27.75" hidden="false" customHeight="true" outlineLevel="0" collapsed="false">
      <c r="A84" s="32" t="s">
        <v>107</v>
      </c>
      <c r="B84" s="158"/>
      <c r="C84" s="159" t="str">
        <f aca="false">IF(B84="","",VLOOKUP(B84,Упутство!$A$1912:$B$6831,2,FALSE()))</f>
        <v/>
      </c>
      <c r="D84" s="160"/>
      <c r="E84" s="160"/>
      <c r="F84" s="160"/>
      <c r="G84" s="160"/>
      <c r="H84" s="161"/>
      <c r="I84" s="161"/>
      <c r="J84" s="160"/>
      <c r="K84" s="160"/>
      <c r="L84" s="160"/>
      <c r="M84" s="160"/>
      <c r="N84" s="54" t="n">
        <f aca="false">SUM(H84,J84,L84)</f>
        <v>0</v>
      </c>
      <c r="O84" s="221" t="n">
        <f aca="false">SUM(I84,K84,M84)</f>
        <v>0</v>
      </c>
      <c r="AA84" s="220"/>
      <c r="AB84" s="220"/>
      <c r="AC84" s="220"/>
    </row>
    <row r="85" customFormat="false" ht="27.75" hidden="false" customHeight="true" outlineLevel="0" collapsed="false">
      <c r="A85" s="32" t="s">
        <v>108</v>
      </c>
      <c r="B85" s="158"/>
      <c r="C85" s="159" t="str">
        <f aca="false">IF(B85="","",VLOOKUP(B85,Упутство!$A$1912:$B$6831,2,FALSE()))</f>
        <v/>
      </c>
      <c r="D85" s="160"/>
      <c r="E85" s="160"/>
      <c r="F85" s="160"/>
      <c r="G85" s="160"/>
      <c r="H85" s="161"/>
      <c r="I85" s="161"/>
      <c r="J85" s="160"/>
      <c r="K85" s="160"/>
      <c r="L85" s="160"/>
      <c r="M85" s="160"/>
      <c r="N85" s="54" t="n">
        <f aca="false">SUM(H85,J85,L85)</f>
        <v>0</v>
      </c>
      <c r="O85" s="221" t="n">
        <f aca="false">SUM(I85,K85,M85)</f>
        <v>0</v>
      </c>
      <c r="AA85" s="220"/>
      <c r="AB85" s="220"/>
      <c r="AC85" s="220"/>
    </row>
    <row r="86" customFormat="false" ht="27.75" hidden="false" customHeight="true" outlineLevel="0" collapsed="false">
      <c r="A86" s="147" t="s">
        <v>109</v>
      </c>
      <c r="B86" s="148" t="n">
        <v>481000</v>
      </c>
      <c r="C86" s="149" t="str">
        <f aca="false">IF(B86="","",VLOOKUP(B86,Упутство!$A$1912:$B$6831,2,FALSE()))</f>
        <v>ДОТАЦИЈЕ НЕВЛАДИНИМ ОРГАНИЗАЦИЈАМА</v>
      </c>
      <c r="D86" s="150" t="n">
        <f aca="false">SUM(D87:D91)</f>
        <v>0</v>
      </c>
      <c r="E86" s="150" t="n">
        <f aca="false">SUM(E87:E91)</f>
        <v>0</v>
      </c>
      <c r="F86" s="150" t="n">
        <f aca="false">SUM(F87:F91)</f>
        <v>0</v>
      </c>
      <c r="G86" s="150" t="n">
        <f aca="false">SUM(G87:G91)</f>
        <v>0</v>
      </c>
      <c r="H86" s="151" t="n">
        <f aca="false">SUM(H87:H91)</f>
        <v>0</v>
      </c>
      <c r="I86" s="151" t="n">
        <f aca="false">SUM(I87:I91)</f>
        <v>0</v>
      </c>
      <c r="J86" s="150" t="n">
        <f aca="false">SUM(J87:J91)</f>
        <v>0</v>
      </c>
      <c r="K86" s="150" t="n">
        <f aca="false">SUM(K87:K91)</f>
        <v>0</v>
      </c>
      <c r="L86" s="150" t="n">
        <f aca="false">SUM(L87:L91)</f>
        <v>0</v>
      </c>
      <c r="M86" s="150" t="n">
        <f aca="false">SUM(M87:M91)</f>
        <v>0</v>
      </c>
      <c r="N86" s="152" t="n">
        <f aca="false">SUM(H86,J86,L86)</f>
        <v>0</v>
      </c>
      <c r="O86" s="219" t="n">
        <f aca="false">SUM(I86,K86,M86)</f>
        <v>0</v>
      </c>
      <c r="AA86" s="220"/>
      <c r="AB86" s="220"/>
      <c r="AC86" s="220"/>
    </row>
    <row r="87" customFormat="false" ht="27.75" hidden="false" customHeight="true" outlineLevel="0" collapsed="false">
      <c r="A87" s="32" t="s">
        <v>110</v>
      </c>
      <c r="B87" s="158"/>
      <c r="C87" s="159" t="str">
        <f aca="false">IF(B87="","",VLOOKUP(B87,Упутство!$A$1912:$B$6831,2,FALSE()))</f>
        <v/>
      </c>
      <c r="D87" s="160"/>
      <c r="E87" s="160"/>
      <c r="F87" s="160"/>
      <c r="G87" s="160"/>
      <c r="H87" s="161"/>
      <c r="I87" s="161"/>
      <c r="J87" s="160"/>
      <c r="K87" s="160"/>
      <c r="L87" s="160"/>
      <c r="M87" s="160"/>
      <c r="N87" s="54" t="n">
        <f aca="false">SUM(H87,J87,L87)</f>
        <v>0</v>
      </c>
      <c r="O87" s="221" t="n">
        <f aca="false">SUM(I87,K87,M87)</f>
        <v>0</v>
      </c>
      <c r="AA87" s="220"/>
      <c r="AB87" s="220"/>
      <c r="AC87" s="220"/>
    </row>
    <row r="88" customFormat="false" ht="27.75" hidden="false" customHeight="true" outlineLevel="0" collapsed="false">
      <c r="A88" s="32" t="s">
        <v>111</v>
      </c>
      <c r="B88" s="158"/>
      <c r="C88" s="159" t="str">
        <f aca="false">IF(B88="","",VLOOKUP(B88,Упутство!$A$1912:$B$6831,2,FALSE()))</f>
        <v/>
      </c>
      <c r="D88" s="160"/>
      <c r="E88" s="160"/>
      <c r="F88" s="160"/>
      <c r="G88" s="160"/>
      <c r="H88" s="161"/>
      <c r="I88" s="161"/>
      <c r="J88" s="160"/>
      <c r="K88" s="160"/>
      <c r="L88" s="160"/>
      <c r="M88" s="160"/>
      <c r="N88" s="54" t="n">
        <f aca="false">SUM(H88,J88,L88)</f>
        <v>0</v>
      </c>
      <c r="O88" s="221" t="n">
        <f aca="false">SUM(I88,K88,M88)</f>
        <v>0</v>
      </c>
      <c r="AA88" s="220"/>
      <c r="AB88" s="220"/>
      <c r="AC88" s="220"/>
    </row>
    <row r="89" customFormat="false" ht="27.75" hidden="false" customHeight="true" outlineLevel="0" collapsed="false">
      <c r="A89" s="147" t="s">
        <v>112</v>
      </c>
      <c r="B89" s="148"/>
      <c r="C89" s="149" t="str">
        <f aca="false">IF(B89="","",VLOOKUP(B89,Упутство!$A$1912:$B$6831,2,FALSE()))</f>
        <v/>
      </c>
      <c r="D89" s="150"/>
      <c r="E89" s="150"/>
      <c r="F89" s="150"/>
      <c r="G89" s="150"/>
      <c r="H89" s="151"/>
      <c r="I89" s="151"/>
      <c r="J89" s="150"/>
      <c r="K89" s="150"/>
      <c r="L89" s="150"/>
      <c r="M89" s="150"/>
      <c r="N89" s="152" t="n">
        <f aca="false">SUM(H89,J89,L89)</f>
        <v>0</v>
      </c>
      <c r="O89" s="219" t="n">
        <f aca="false">SUM(I89,K89,M89)</f>
        <v>0</v>
      </c>
      <c r="AA89" s="220"/>
      <c r="AB89" s="220"/>
      <c r="AC89" s="220"/>
    </row>
    <row r="90" customFormat="false" ht="27.75" hidden="false" customHeight="true" outlineLevel="0" collapsed="false">
      <c r="A90" s="32" t="s">
        <v>113</v>
      </c>
      <c r="B90" s="158"/>
      <c r="C90" s="159" t="str">
        <f aca="false">IF(B90="","",VLOOKUP(B90,Упутство!$A$1912:$B$6831,2,FALSE()))</f>
        <v/>
      </c>
      <c r="D90" s="160"/>
      <c r="E90" s="160"/>
      <c r="F90" s="160"/>
      <c r="G90" s="160"/>
      <c r="H90" s="161"/>
      <c r="I90" s="161"/>
      <c r="J90" s="160"/>
      <c r="K90" s="160"/>
      <c r="L90" s="160"/>
      <c r="M90" s="160"/>
      <c r="N90" s="54" t="n">
        <f aca="false">SUM(H90,J90,L90)</f>
        <v>0</v>
      </c>
      <c r="O90" s="221" t="n">
        <f aca="false">SUM(I90,K90,M90)</f>
        <v>0</v>
      </c>
      <c r="AA90" s="220"/>
      <c r="AB90" s="220"/>
      <c r="AC90" s="220"/>
    </row>
    <row r="91" customFormat="false" ht="27.75" hidden="false" customHeight="true" outlineLevel="0" collapsed="false">
      <c r="A91" s="32" t="s">
        <v>114</v>
      </c>
      <c r="B91" s="158"/>
      <c r="C91" s="159" t="str">
        <f aca="false">IF(B91="","",VLOOKUP(B91,Упутство!$A$1912:$B$6831,2,FALSE()))</f>
        <v/>
      </c>
      <c r="D91" s="160"/>
      <c r="E91" s="160"/>
      <c r="F91" s="160"/>
      <c r="G91" s="160"/>
      <c r="H91" s="161"/>
      <c r="I91" s="161"/>
      <c r="J91" s="160"/>
      <c r="K91" s="160"/>
      <c r="L91" s="160"/>
      <c r="M91" s="160"/>
      <c r="N91" s="54" t="n">
        <f aca="false">SUM(H91,J91,L91)</f>
        <v>0</v>
      </c>
      <c r="O91" s="221" t="n">
        <f aca="false">SUM(I91,K91,M91)</f>
        <v>0</v>
      </c>
      <c r="AA91" s="220"/>
      <c r="AB91" s="220"/>
      <c r="AC91" s="220"/>
    </row>
    <row r="92" customFormat="false" ht="27.75" hidden="false" customHeight="true" outlineLevel="0" collapsed="false">
      <c r="A92" s="32" t="s">
        <v>115</v>
      </c>
      <c r="B92" s="158"/>
      <c r="C92" s="159" t="str">
        <f aca="false">IF(B92="","",VLOOKUP(B92,Упутство!$A$1912:$B$6831,2,FALSE()))</f>
        <v/>
      </c>
      <c r="D92" s="160"/>
      <c r="E92" s="160"/>
      <c r="F92" s="160"/>
      <c r="G92" s="160"/>
      <c r="H92" s="161"/>
      <c r="I92" s="161"/>
      <c r="J92" s="160"/>
      <c r="K92" s="160"/>
      <c r="L92" s="160"/>
      <c r="M92" s="160"/>
      <c r="N92" s="54" t="n">
        <f aca="false">SUM(H92,J92,L92)</f>
        <v>0</v>
      </c>
      <c r="O92" s="221" t="n">
        <f aca="false">SUM(I92,K92,M92)</f>
        <v>0</v>
      </c>
      <c r="AA92" s="220"/>
      <c r="AB92" s="220"/>
      <c r="AC92" s="220"/>
    </row>
    <row r="93" customFormat="false" ht="27.75" hidden="false" customHeight="true" outlineLevel="0" collapsed="false">
      <c r="A93" s="32" t="s">
        <v>116</v>
      </c>
      <c r="B93" s="158"/>
      <c r="C93" s="159" t="str">
        <f aca="false">IF(B93="","",VLOOKUP(B93,Упутство!$A$1912:$B$6831,2,FALSE()))</f>
        <v/>
      </c>
      <c r="D93" s="160"/>
      <c r="E93" s="160"/>
      <c r="F93" s="160"/>
      <c r="G93" s="160"/>
      <c r="H93" s="161"/>
      <c r="I93" s="161"/>
      <c r="J93" s="160"/>
      <c r="K93" s="160"/>
      <c r="L93" s="160"/>
      <c r="M93" s="160"/>
      <c r="N93" s="54" t="n">
        <f aca="false">SUM(H93,J93,L93)</f>
        <v>0</v>
      </c>
      <c r="O93" s="221" t="n">
        <f aca="false">SUM(I93,K93,M93)</f>
        <v>0</v>
      </c>
      <c r="AA93" s="220"/>
      <c r="AB93" s="220"/>
      <c r="AC93" s="220"/>
    </row>
    <row r="94" customFormat="false" ht="27.75" hidden="false" customHeight="true" outlineLevel="0" collapsed="false">
      <c r="A94" s="147" t="s">
        <v>117</v>
      </c>
      <c r="B94" s="148" t="n">
        <v>482000</v>
      </c>
      <c r="C94" s="149" t="str">
        <f aca="false">IF(B94="","",VLOOKUP(B94,Упутство!$A$1912:$B$6831,2,FALSE()))</f>
        <v>ПОРЕЗИ, ОБАВЕЗНЕ ТАКСЕ, КАЗНЕ И ПЕНАЛИ</v>
      </c>
      <c r="D94" s="150" t="n">
        <f aca="false">SUM(D95:D96)</f>
        <v>0</v>
      </c>
      <c r="E94" s="150" t="n">
        <f aca="false">SUM(E95:E96)</f>
        <v>0</v>
      </c>
      <c r="F94" s="150" t="n">
        <f aca="false">SUM(F95:F96)</f>
        <v>0</v>
      </c>
      <c r="G94" s="150" t="n">
        <f aca="false">SUM(G95:G96)</f>
        <v>0</v>
      </c>
      <c r="H94" s="151" t="n">
        <f aca="false">SUM(H95:H96)</f>
        <v>0</v>
      </c>
      <c r="I94" s="151" t="n">
        <f aca="false">SUM(I95:I96)</f>
        <v>0</v>
      </c>
      <c r="J94" s="150" t="n">
        <f aca="false">SUM(J95:J96)</f>
        <v>0</v>
      </c>
      <c r="K94" s="150" t="n">
        <f aca="false">SUM(K95:K96)</f>
        <v>0</v>
      </c>
      <c r="L94" s="150" t="n">
        <f aca="false">SUM(L95:L96)</f>
        <v>0</v>
      </c>
      <c r="M94" s="150" t="n">
        <f aca="false">SUM(M95:M96)</f>
        <v>0</v>
      </c>
      <c r="N94" s="152" t="n">
        <f aca="false">SUM(H94,J94,L94)</f>
        <v>0</v>
      </c>
      <c r="O94" s="219" t="n">
        <f aca="false">SUM(I94,K94,M94)</f>
        <v>0</v>
      </c>
      <c r="AA94" s="220"/>
      <c r="AB94" s="220"/>
      <c r="AC94" s="220"/>
    </row>
    <row r="95" customFormat="false" ht="27.75" hidden="false" customHeight="true" outlineLevel="0" collapsed="false">
      <c r="A95" s="32" t="s">
        <v>118</v>
      </c>
      <c r="B95" s="158"/>
      <c r="C95" s="159" t="str">
        <f aca="false">IF(B95="","",VLOOKUP(B95,Упутство!$A$1912:$B$6831,2,FALSE()))</f>
        <v/>
      </c>
      <c r="D95" s="160"/>
      <c r="E95" s="160"/>
      <c r="F95" s="160"/>
      <c r="G95" s="160"/>
      <c r="H95" s="161"/>
      <c r="I95" s="161"/>
      <c r="J95" s="160"/>
      <c r="K95" s="160"/>
      <c r="L95" s="160"/>
      <c r="M95" s="160"/>
      <c r="N95" s="54" t="n">
        <f aca="false">SUM(H95,J95,L95)</f>
        <v>0</v>
      </c>
      <c r="O95" s="221" t="n">
        <f aca="false">SUM(I95,K95,M95)</f>
        <v>0</v>
      </c>
      <c r="AA95" s="220"/>
      <c r="AB95" s="220"/>
      <c r="AC95" s="220"/>
    </row>
    <row r="96" customFormat="false" ht="27.75" hidden="false" customHeight="true" outlineLevel="0" collapsed="false">
      <c r="A96" s="32" t="s">
        <v>119</v>
      </c>
      <c r="B96" s="158"/>
      <c r="C96" s="159" t="str">
        <f aca="false">IF(B96="","",VLOOKUP(B96,Упутство!$A$1912:$B$6831,2,FALSE()))</f>
        <v/>
      </c>
      <c r="D96" s="160"/>
      <c r="E96" s="160"/>
      <c r="F96" s="160"/>
      <c r="G96" s="160"/>
      <c r="H96" s="161"/>
      <c r="I96" s="161"/>
      <c r="J96" s="160"/>
      <c r="K96" s="160"/>
      <c r="L96" s="160"/>
      <c r="M96" s="160"/>
      <c r="N96" s="54" t="n">
        <f aca="false">SUM(H96,J96,L96)</f>
        <v>0</v>
      </c>
      <c r="O96" s="221" t="n">
        <f aca="false">SUM(I96,K96,M96)</f>
        <v>0</v>
      </c>
      <c r="AA96" s="220"/>
      <c r="AB96" s="220"/>
      <c r="AC96" s="220"/>
    </row>
    <row r="97" customFormat="false" ht="27.75" hidden="false" customHeight="true" outlineLevel="0" collapsed="false">
      <c r="A97" s="147" t="s">
        <v>120</v>
      </c>
      <c r="B97" s="148" t="n">
        <v>512000</v>
      </c>
      <c r="C97" s="149" t="str">
        <f aca="false">IF(B97="","",VLOOKUP(B97,Упутство!$A$1912:$B$6831,2,FALSE()))</f>
        <v>МАШИНЕ И ОПРЕМА</v>
      </c>
      <c r="D97" s="150" t="n">
        <f aca="false">SUM(D98:D100)</f>
        <v>0</v>
      </c>
      <c r="E97" s="150" t="n">
        <f aca="false">SUM(E98:E100)</f>
        <v>0</v>
      </c>
      <c r="F97" s="150" t="n">
        <f aca="false">SUM(F98:F100)</f>
        <v>0</v>
      </c>
      <c r="G97" s="150" t="n">
        <f aca="false">SUM(G98:G100)</f>
        <v>0</v>
      </c>
      <c r="H97" s="151" t="n">
        <f aca="false">SUM(H98:H100)</f>
        <v>0</v>
      </c>
      <c r="I97" s="151" t="n">
        <f aca="false">SUM(I98:I100)</f>
        <v>0</v>
      </c>
      <c r="J97" s="150" t="n">
        <f aca="false">SUM(J98:J100)</f>
        <v>0</v>
      </c>
      <c r="K97" s="150" t="n">
        <f aca="false">SUM(K98:K100)</f>
        <v>0</v>
      </c>
      <c r="L97" s="150" t="n">
        <f aca="false">SUM(L98:L100)</f>
        <v>0</v>
      </c>
      <c r="M97" s="150" t="n">
        <f aca="false">SUM(M98:M100)</f>
        <v>0</v>
      </c>
      <c r="N97" s="152" t="n">
        <f aca="false">SUM(H97,J97,L97)</f>
        <v>0</v>
      </c>
      <c r="O97" s="219" t="n">
        <f aca="false">SUM(I97,K97,M97)</f>
        <v>0</v>
      </c>
      <c r="AA97" s="220"/>
      <c r="AB97" s="220"/>
      <c r="AC97" s="220"/>
    </row>
    <row r="98" customFormat="false" ht="27.75" hidden="false" customHeight="true" outlineLevel="0" collapsed="false">
      <c r="A98" s="32" t="s">
        <v>121</v>
      </c>
      <c r="B98" s="158"/>
      <c r="C98" s="159" t="str">
        <f aca="false">IF(B98="","",VLOOKUP(B98,Упутство!$A$1912:$B$6831,2,FALSE()))</f>
        <v/>
      </c>
      <c r="D98" s="160"/>
      <c r="E98" s="160"/>
      <c r="F98" s="160"/>
      <c r="G98" s="160"/>
      <c r="H98" s="161"/>
      <c r="I98" s="161"/>
      <c r="J98" s="160"/>
      <c r="K98" s="160"/>
      <c r="L98" s="160"/>
      <c r="M98" s="160"/>
      <c r="N98" s="54" t="n">
        <f aca="false">SUM(H98,J98,L98)</f>
        <v>0</v>
      </c>
      <c r="O98" s="221" t="n">
        <f aca="false">SUM(I98,K98,M98)</f>
        <v>0</v>
      </c>
      <c r="AA98" s="220"/>
      <c r="AB98" s="220"/>
      <c r="AC98" s="220"/>
    </row>
    <row r="99" customFormat="false" ht="27.75" hidden="false" customHeight="true" outlineLevel="0" collapsed="false">
      <c r="A99" s="32" t="s">
        <v>122</v>
      </c>
      <c r="B99" s="158"/>
      <c r="C99" s="159" t="str">
        <f aca="false">IF(B99="","",VLOOKUP(B99,Упутство!$A$1912:$B$6831,2,FALSE()))</f>
        <v/>
      </c>
      <c r="D99" s="160"/>
      <c r="E99" s="160"/>
      <c r="F99" s="160"/>
      <c r="G99" s="160"/>
      <c r="H99" s="161"/>
      <c r="I99" s="161"/>
      <c r="J99" s="160"/>
      <c r="K99" s="160"/>
      <c r="L99" s="160"/>
      <c r="M99" s="160"/>
      <c r="N99" s="54" t="n">
        <f aca="false">SUM(H99,J99,L99)</f>
        <v>0</v>
      </c>
      <c r="O99" s="221" t="n">
        <f aca="false">SUM(I99,K99,M99)</f>
        <v>0</v>
      </c>
      <c r="AA99" s="220"/>
      <c r="AB99" s="220"/>
      <c r="AC99" s="220"/>
    </row>
    <row r="100" customFormat="false" ht="27.75" hidden="false" customHeight="true" outlineLevel="0" collapsed="false">
      <c r="A100" s="32" t="s">
        <v>123</v>
      </c>
      <c r="B100" s="158"/>
      <c r="C100" s="159" t="str">
        <f aca="false">IF(B100="","",VLOOKUP(B100,Упутство!$A$1912:$B$6831,2,FALSE()))</f>
        <v/>
      </c>
      <c r="D100" s="160"/>
      <c r="E100" s="160"/>
      <c r="F100" s="160"/>
      <c r="G100" s="160"/>
      <c r="H100" s="161"/>
      <c r="I100" s="161"/>
      <c r="J100" s="160"/>
      <c r="K100" s="160"/>
      <c r="L100" s="160"/>
      <c r="M100" s="160"/>
      <c r="N100" s="54" t="n">
        <f aca="false">SUM(H100,J100,L100)</f>
        <v>0</v>
      </c>
      <c r="O100" s="221" t="n">
        <f aca="false">SUM(I100,K100,M100)</f>
        <v>0</v>
      </c>
      <c r="AA100" s="220"/>
      <c r="AB100" s="220"/>
      <c r="AC100" s="220"/>
    </row>
    <row r="101" customFormat="false" ht="27.75" hidden="false" customHeight="true" outlineLevel="0" collapsed="false">
      <c r="A101" s="147" t="s">
        <v>124</v>
      </c>
      <c r="B101" s="148" t="n">
        <v>513000</v>
      </c>
      <c r="C101" s="149" t="str">
        <f aca="false">IF(B101="","",VLOOKUP(B101,Упутство!$A$1912:$B$6831,2,FALSE()))</f>
        <v>ОСТАЛЕ НЕКРЕТНИНЕ И ОПРЕМА</v>
      </c>
      <c r="D101" s="150" t="n">
        <f aca="false">SUM(D102)</f>
        <v>0</v>
      </c>
      <c r="E101" s="150" t="n">
        <f aca="false">SUM(E102)</f>
        <v>0</v>
      </c>
      <c r="F101" s="150" t="n">
        <f aca="false">SUM(F102)</f>
        <v>0</v>
      </c>
      <c r="G101" s="150" t="n">
        <f aca="false">SUM(G102)</f>
        <v>0</v>
      </c>
      <c r="H101" s="151" t="n">
        <f aca="false">SUM(H102)</f>
        <v>0</v>
      </c>
      <c r="I101" s="151" t="n">
        <f aca="false">SUM(I102)</f>
        <v>0</v>
      </c>
      <c r="J101" s="150" t="n">
        <f aca="false">SUM(J102)</f>
        <v>0</v>
      </c>
      <c r="K101" s="150" t="n">
        <f aca="false">SUM(K102)</f>
        <v>0</v>
      </c>
      <c r="L101" s="150" t="n">
        <f aca="false">SUM(L102)</f>
        <v>0</v>
      </c>
      <c r="M101" s="150" t="n">
        <f aca="false">SUM(M102)</f>
        <v>0</v>
      </c>
      <c r="N101" s="152" t="n">
        <f aca="false">SUM(H101,J101,L101)</f>
        <v>0</v>
      </c>
      <c r="O101" s="219" t="n">
        <f aca="false">SUM(I101,K101,M101)</f>
        <v>0</v>
      </c>
      <c r="AA101" s="220"/>
      <c r="AB101" s="220"/>
      <c r="AC101" s="220"/>
    </row>
    <row r="102" customFormat="false" ht="27.75" hidden="false" customHeight="true" outlineLevel="0" collapsed="false">
      <c r="A102" s="32" t="s">
        <v>125</v>
      </c>
      <c r="B102" s="158"/>
      <c r="C102" s="159" t="str">
        <f aca="false">IF(B102="","",VLOOKUP(B102,Упутство!$A$1912:$B$6831,2,FALSE()))</f>
        <v/>
      </c>
      <c r="D102" s="160"/>
      <c r="E102" s="160"/>
      <c r="F102" s="160"/>
      <c r="G102" s="160"/>
      <c r="H102" s="161"/>
      <c r="I102" s="161"/>
      <c r="J102" s="160"/>
      <c r="K102" s="160"/>
      <c r="L102" s="160"/>
      <c r="M102" s="160"/>
      <c r="N102" s="54" t="n">
        <f aca="false">SUM(H102,J102,L102)</f>
        <v>0</v>
      </c>
      <c r="O102" s="221" t="n">
        <f aca="false">SUM(I102,K102,M102)</f>
        <v>0</v>
      </c>
      <c r="AA102" s="220"/>
      <c r="AB102" s="220"/>
      <c r="AC102" s="220"/>
    </row>
    <row r="103" customFormat="false" ht="27.75" hidden="false" customHeight="true" outlineLevel="0" collapsed="false">
      <c r="A103" s="147" t="s">
        <v>126</v>
      </c>
      <c r="B103" s="148" t="n">
        <v>514000</v>
      </c>
      <c r="C103" s="149" t="str">
        <f aca="false">IF(B103="","",VLOOKUP(B103,Упутство!$A$1912:$B$6831,2,FALSE()))</f>
        <v>КУЛТИВИСАНА ИМОВИНА</v>
      </c>
      <c r="D103" s="150" t="n">
        <f aca="false">SUM(D104:D107)</f>
        <v>0</v>
      </c>
      <c r="E103" s="150" t="n">
        <f aca="false">SUM(E104:E107)</f>
        <v>0</v>
      </c>
      <c r="F103" s="150" t="n">
        <f aca="false">SUM(F104:F107)</f>
        <v>0</v>
      </c>
      <c r="G103" s="150" t="n">
        <f aca="false">SUM(G104:G107)</f>
        <v>0</v>
      </c>
      <c r="H103" s="151" t="n">
        <f aca="false">SUM(H104:H107)</f>
        <v>0</v>
      </c>
      <c r="I103" s="151" t="n">
        <f aca="false">SUM(I104:I107)</f>
        <v>0</v>
      </c>
      <c r="J103" s="150" t="n">
        <f aca="false">SUM(J104:J107)</f>
        <v>0</v>
      </c>
      <c r="K103" s="150" t="n">
        <f aca="false">SUM(K104:K107)</f>
        <v>0</v>
      </c>
      <c r="L103" s="150" t="n">
        <f aca="false">SUM(L104:L107)</f>
        <v>0</v>
      </c>
      <c r="M103" s="150" t="n">
        <f aca="false">SUM(M104:M107)</f>
        <v>0</v>
      </c>
      <c r="N103" s="152" t="n">
        <f aca="false">SUM(H103,J103,L103)</f>
        <v>0</v>
      </c>
      <c r="O103" s="219" t="n">
        <f aca="false">SUM(I103,K103,M103)</f>
        <v>0</v>
      </c>
      <c r="AA103" s="220"/>
      <c r="AB103" s="220"/>
      <c r="AC103" s="220"/>
    </row>
    <row r="104" customFormat="false" ht="27.75" hidden="false" customHeight="true" outlineLevel="0" collapsed="false">
      <c r="A104" s="32" t="s">
        <v>127</v>
      </c>
      <c r="B104" s="158"/>
      <c r="C104" s="159" t="str">
        <f aca="false">IF(B104="","",VLOOKUP(B104,Упутство!$A$1912:$B$6831,2,FALSE()))</f>
        <v/>
      </c>
      <c r="D104" s="160"/>
      <c r="E104" s="160"/>
      <c r="F104" s="160"/>
      <c r="G104" s="160"/>
      <c r="H104" s="161"/>
      <c r="I104" s="161"/>
      <c r="J104" s="160"/>
      <c r="K104" s="160"/>
      <c r="L104" s="160"/>
      <c r="M104" s="160"/>
      <c r="N104" s="54" t="n">
        <f aca="false">SUM(H104,J104,L104)</f>
        <v>0</v>
      </c>
      <c r="O104" s="221" t="n">
        <f aca="false">SUM(I104,K104,M104)</f>
        <v>0</v>
      </c>
      <c r="AA104" s="220"/>
      <c r="AB104" s="220"/>
      <c r="AC104" s="220"/>
    </row>
    <row r="105" customFormat="false" ht="27.75" hidden="false" customHeight="true" outlineLevel="0" collapsed="false">
      <c r="A105" s="32" t="s">
        <v>128</v>
      </c>
      <c r="B105" s="158"/>
      <c r="C105" s="159" t="str">
        <f aca="false">IF(B105="","",VLOOKUP(B105,Упутство!$A$1912:$B$6831,2,FALSE()))</f>
        <v/>
      </c>
      <c r="D105" s="160"/>
      <c r="E105" s="160"/>
      <c r="F105" s="160"/>
      <c r="G105" s="160"/>
      <c r="H105" s="161"/>
      <c r="I105" s="161"/>
      <c r="J105" s="160"/>
      <c r="K105" s="160"/>
      <c r="L105" s="160"/>
      <c r="M105" s="160"/>
      <c r="N105" s="54" t="n">
        <f aca="false">SUM(H105,J105,L105)</f>
        <v>0</v>
      </c>
      <c r="O105" s="221" t="n">
        <f aca="false">SUM(I105,K105,M105)</f>
        <v>0</v>
      </c>
      <c r="AA105" s="220"/>
      <c r="AB105" s="220"/>
      <c r="AC105" s="220"/>
    </row>
    <row r="106" customFormat="false" ht="27.75" hidden="false" customHeight="true" outlineLevel="0" collapsed="false">
      <c r="A106" s="32" t="s">
        <v>129</v>
      </c>
      <c r="B106" s="158"/>
      <c r="C106" s="159" t="str">
        <f aca="false">IF(B106="","",VLOOKUP(B106,Упутство!$A$1912:$B$6831,2,FALSE()))</f>
        <v/>
      </c>
      <c r="D106" s="160"/>
      <c r="E106" s="160"/>
      <c r="F106" s="160"/>
      <c r="G106" s="160"/>
      <c r="H106" s="161"/>
      <c r="I106" s="161"/>
      <c r="J106" s="160"/>
      <c r="K106" s="160"/>
      <c r="L106" s="160"/>
      <c r="M106" s="160"/>
      <c r="N106" s="54" t="n">
        <f aca="false">SUM(H106,J106,L106)</f>
        <v>0</v>
      </c>
      <c r="O106" s="221" t="n">
        <f aca="false">SUM(I106,K106,M106)</f>
        <v>0</v>
      </c>
      <c r="AA106" s="220"/>
      <c r="AB106" s="220"/>
      <c r="AC106" s="220"/>
    </row>
    <row r="107" customFormat="false" ht="27.75" hidden="false" customHeight="true" outlineLevel="0" collapsed="false">
      <c r="A107" s="32" t="s">
        <v>130</v>
      </c>
      <c r="B107" s="158"/>
      <c r="C107" s="159" t="str">
        <f aca="false">IF(B107="","",VLOOKUP(B107,Упутство!$A$1912:$B$6831,2,FALSE()))</f>
        <v/>
      </c>
      <c r="D107" s="160"/>
      <c r="E107" s="160"/>
      <c r="F107" s="160"/>
      <c r="G107" s="160"/>
      <c r="H107" s="161"/>
      <c r="I107" s="161"/>
      <c r="J107" s="160"/>
      <c r="K107" s="160"/>
      <c r="L107" s="160"/>
      <c r="M107" s="160"/>
      <c r="N107" s="54" t="n">
        <f aca="false">SUM(H107,J107,L107)</f>
        <v>0</v>
      </c>
      <c r="O107" s="221" t="n">
        <f aca="false">SUM(I107,K107,M107)</f>
        <v>0</v>
      </c>
      <c r="AA107" s="220"/>
      <c r="AB107" s="220"/>
      <c r="AC107" s="220"/>
    </row>
    <row r="108" customFormat="false" ht="27.75" hidden="false" customHeight="true" outlineLevel="0" collapsed="false">
      <c r="A108" s="147" t="s">
        <v>131</v>
      </c>
      <c r="B108" s="148" t="n">
        <v>515000</v>
      </c>
      <c r="C108" s="149" t="str">
        <f aca="false">IF(B108="","",VLOOKUP(B108,Упутство!$A$1912:$B$6831,2,FALSE()))</f>
        <v>НЕМАТЕРИЈАЛНА ИМОВИНА</v>
      </c>
      <c r="D108" s="150" t="n">
        <f aca="false">SUM(D109:D110)</f>
        <v>0</v>
      </c>
      <c r="E108" s="150" t="n">
        <f aca="false">SUM(E109:E110)</f>
        <v>0</v>
      </c>
      <c r="F108" s="150" t="n">
        <f aca="false">SUM(F109:F110)</f>
        <v>0</v>
      </c>
      <c r="G108" s="150" t="n">
        <f aca="false">SUM(G109:G110)</f>
        <v>0</v>
      </c>
      <c r="H108" s="151" t="n">
        <f aca="false">SUM(H109:H110)</f>
        <v>0</v>
      </c>
      <c r="I108" s="151" t="n">
        <f aca="false">SUM(I109:I110)</f>
        <v>0</v>
      </c>
      <c r="J108" s="150" t="n">
        <f aca="false">SUM(J109:J110)</f>
        <v>0</v>
      </c>
      <c r="K108" s="150" t="n">
        <f aca="false">SUM(K109:K110)</f>
        <v>0</v>
      </c>
      <c r="L108" s="150" t="n">
        <f aca="false">SUM(L109:L110)</f>
        <v>0</v>
      </c>
      <c r="M108" s="150" t="n">
        <f aca="false">SUM(M109:M110)</f>
        <v>0</v>
      </c>
      <c r="N108" s="152" t="n">
        <f aca="false">SUM(H108,J108,L108)</f>
        <v>0</v>
      </c>
      <c r="O108" s="219" t="n">
        <f aca="false">SUM(I108,K108,M108)</f>
        <v>0</v>
      </c>
      <c r="AA108" s="220"/>
      <c r="AB108" s="220"/>
      <c r="AC108" s="220"/>
    </row>
    <row r="109" customFormat="false" ht="27.75" hidden="false" customHeight="true" outlineLevel="0" collapsed="false">
      <c r="A109" s="32" t="s">
        <v>132</v>
      </c>
      <c r="B109" s="158"/>
      <c r="C109" s="159" t="str">
        <f aca="false">IF(B109="","",VLOOKUP(B109,Упутство!$A$1912:$B$6831,2,FALSE()))</f>
        <v/>
      </c>
      <c r="D109" s="160"/>
      <c r="E109" s="160"/>
      <c r="F109" s="160"/>
      <c r="G109" s="160"/>
      <c r="H109" s="161"/>
      <c r="I109" s="161"/>
      <c r="J109" s="160"/>
      <c r="K109" s="160"/>
      <c r="L109" s="160"/>
      <c r="M109" s="160"/>
      <c r="N109" s="54" t="n">
        <f aca="false">SUM(H109,J109,L109)</f>
        <v>0</v>
      </c>
      <c r="O109" s="221" t="n">
        <f aca="false">SUM(I109,K109,M109)</f>
        <v>0</v>
      </c>
      <c r="AA109" s="220"/>
      <c r="AB109" s="220"/>
      <c r="AC109" s="220"/>
    </row>
    <row r="110" customFormat="false" ht="27.75" hidden="false" customHeight="true" outlineLevel="0" collapsed="false">
      <c r="A110" s="32" t="s">
        <v>133</v>
      </c>
      <c r="B110" s="158"/>
      <c r="C110" s="159" t="str">
        <f aca="false">IF(B110="","",VLOOKUP(B110,Упутство!$A$1912:$B$6831,2,FALSE()))</f>
        <v/>
      </c>
      <c r="D110" s="160"/>
      <c r="E110" s="160"/>
      <c r="F110" s="160"/>
      <c r="G110" s="160"/>
      <c r="H110" s="161"/>
      <c r="I110" s="161"/>
      <c r="J110" s="160"/>
      <c r="K110" s="160"/>
      <c r="L110" s="160"/>
      <c r="M110" s="160"/>
      <c r="N110" s="54" t="n">
        <f aca="false">SUM(H110,J110,L110)</f>
        <v>0</v>
      </c>
      <c r="O110" s="221" t="n">
        <f aca="false">SUM(I110,K110,M110)</f>
        <v>0</v>
      </c>
      <c r="AA110" s="220"/>
      <c r="AB110" s="220"/>
      <c r="AC110" s="220"/>
    </row>
    <row r="111" customFormat="false" ht="27.75" hidden="false" customHeight="true" outlineLevel="0" collapsed="false">
      <c r="A111" s="147" t="s">
        <v>134</v>
      </c>
      <c r="B111" s="148" t="n">
        <v>541000</v>
      </c>
      <c r="C111" s="149" t="str">
        <f aca="false">IF(B111="","",VLOOKUP(B111,Упутство!$A$1912:$B$6831,2,FALSE()))</f>
        <v>ЗЕМЉИШТЕ</v>
      </c>
      <c r="D111" s="150" t="n">
        <f aca="false">SUM(D112:D113)</f>
        <v>0</v>
      </c>
      <c r="E111" s="150" t="n">
        <f aca="false">SUM(E112:E113)</f>
        <v>0</v>
      </c>
      <c r="F111" s="150" t="n">
        <f aca="false">SUM(F112:F113)</f>
        <v>0</v>
      </c>
      <c r="G111" s="150" t="n">
        <f aca="false">SUM(G112:G113)</f>
        <v>0</v>
      </c>
      <c r="H111" s="151" t="n">
        <f aca="false">SUM(H112:H113)</f>
        <v>0</v>
      </c>
      <c r="I111" s="151" t="n">
        <f aca="false">SUM(I112:I113)</f>
        <v>0</v>
      </c>
      <c r="J111" s="150" t="n">
        <f aca="false">SUM(J112:J113)</f>
        <v>0</v>
      </c>
      <c r="K111" s="150" t="n">
        <f aca="false">SUM(K112:K113)</f>
        <v>0</v>
      </c>
      <c r="L111" s="150" t="n">
        <f aca="false">SUM(L112:L113)</f>
        <v>0</v>
      </c>
      <c r="M111" s="150" t="n">
        <f aca="false">SUM(M112:M113)</f>
        <v>0</v>
      </c>
      <c r="N111" s="152" t="n">
        <f aca="false">SUM(H111,J111,L111)</f>
        <v>0</v>
      </c>
      <c r="O111" s="219" t="n">
        <f aca="false">SUM(I111,K111,M111)</f>
        <v>0</v>
      </c>
      <c r="AA111" s="220"/>
      <c r="AB111" s="220"/>
      <c r="AC111" s="220"/>
    </row>
    <row r="112" customFormat="false" ht="27.75" hidden="false" customHeight="true" outlineLevel="0" collapsed="false">
      <c r="A112" s="32" t="s">
        <v>135</v>
      </c>
      <c r="B112" s="158"/>
      <c r="C112" s="159" t="str">
        <f aca="false">IF(B112="","",VLOOKUP(B112,Упутство!$A$1912:$B$6831,2,FALSE()))</f>
        <v/>
      </c>
      <c r="D112" s="160"/>
      <c r="E112" s="160"/>
      <c r="F112" s="160"/>
      <c r="G112" s="160"/>
      <c r="H112" s="161"/>
      <c r="I112" s="161"/>
      <c r="J112" s="160"/>
      <c r="K112" s="160"/>
      <c r="L112" s="160"/>
      <c r="M112" s="160"/>
      <c r="N112" s="54" t="n">
        <f aca="false">SUM(H112,J112,L112)</f>
        <v>0</v>
      </c>
      <c r="O112" s="221" t="n">
        <f aca="false">SUM(I112,K112,M112)</f>
        <v>0</v>
      </c>
      <c r="AA112" s="220"/>
      <c r="AB112" s="220"/>
      <c r="AC112" s="220"/>
    </row>
    <row r="113" customFormat="false" ht="27.75" hidden="false" customHeight="true" outlineLevel="0" collapsed="false">
      <c r="A113" s="32" t="s">
        <v>136</v>
      </c>
      <c r="B113" s="158"/>
      <c r="C113" s="159" t="str">
        <f aca="false">IF(B113="","",VLOOKUP(B113,Упутство!$A$1912:$B$6831,2,FALSE()))</f>
        <v/>
      </c>
      <c r="D113" s="160"/>
      <c r="E113" s="160"/>
      <c r="F113" s="160"/>
      <c r="G113" s="160"/>
      <c r="H113" s="161"/>
      <c r="I113" s="161"/>
      <c r="J113" s="160"/>
      <c r="K113" s="160"/>
      <c r="L113" s="160"/>
      <c r="M113" s="160"/>
      <c r="N113" s="54" t="n">
        <f aca="false">SUM(H113,J113,L113)</f>
        <v>0</v>
      </c>
      <c r="O113" s="221" t="n">
        <f aca="false">SUM(I113,K113,M113)</f>
        <v>0</v>
      </c>
      <c r="AA113" s="220"/>
      <c r="AB113" s="220"/>
      <c r="AC113" s="220"/>
    </row>
    <row r="114" customFormat="false" ht="27.75" hidden="false" customHeight="true" outlineLevel="0" collapsed="false">
      <c r="A114" s="147" t="s">
        <v>137</v>
      </c>
      <c r="B114" s="148" t="n">
        <v>543000</v>
      </c>
      <c r="C114" s="149" t="str">
        <f aca="false">IF(B114="","",VLOOKUP(B114,Упутство!$A$1912:$B$6831,2,FALSE()))</f>
        <v>ШУМЕ И ВОДЕ</v>
      </c>
      <c r="D114" s="150" t="n">
        <f aca="false">SUM(D115:D116)</f>
        <v>0</v>
      </c>
      <c r="E114" s="150" t="n">
        <f aca="false">SUM(E115:E116)</f>
        <v>0</v>
      </c>
      <c r="F114" s="150" t="n">
        <f aca="false">SUM(F115:F116)</f>
        <v>0</v>
      </c>
      <c r="G114" s="150" t="n">
        <f aca="false">SUM(G115:G116)</f>
        <v>0</v>
      </c>
      <c r="H114" s="151" t="n">
        <f aca="false">SUM(H115:H116)</f>
        <v>0</v>
      </c>
      <c r="I114" s="151" t="n">
        <f aca="false">SUM(I115:I116)</f>
        <v>0</v>
      </c>
      <c r="J114" s="150" t="n">
        <f aca="false">SUM(J115:J116)</f>
        <v>0</v>
      </c>
      <c r="K114" s="150" t="n">
        <f aca="false">SUM(K115:K116)</f>
        <v>0</v>
      </c>
      <c r="L114" s="150" t="n">
        <f aca="false">SUM(L115:L116)</f>
        <v>0</v>
      </c>
      <c r="M114" s="150" t="n">
        <f aca="false">SUM(M115:M116)</f>
        <v>0</v>
      </c>
      <c r="N114" s="152" t="n">
        <f aca="false">SUM(H114,J114,L114)</f>
        <v>0</v>
      </c>
      <c r="O114" s="219" t="n">
        <f aca="false">SUM(I114,K114,M114)</f>
        <v>0</v>
      </c>
      <c r="AA114" s="220"/>
      <c r="AB114" s="220"/>
      <c r="AC114" s="220"/>
    </row>
    <row r="115" customFormat="false" ht="27.75" hidden="false" customHeight="true" outlineLevel="0" collapsed="false">
      <c r="A115" s="32" t="s">
        <v>138</v>
      </c>
      <c r="B115" s="158"/>
      <c r="C115" s="159" t="str">
        <f aca="false">IF(B115="","",VLOOKUP(B115,Упутство!$A$1912:$B$6831,2,FALSE()))</f>
        <v/>
      </c>
      <c r="D115" s="160"/>
      <c r="E115" s="160"/>
      <c r="F115" s="160"/>
      <c r="G115" s="160"/>
      <c r="H115" s="161"/>
      <c r="I115" s="161"/>
      <c r="J115" s="160"/>
      <c r="K115" s="160"/>
      <c r="L115" s="160"/>
      <c r="M115" s="160"/>
      <c r="N115" s="54" t="n">
        <f aca="false">SUM(H115,J115,L115)</f>
        <v>0</v>
      </c>
      <c r="O115" s="221" t="n">
        <f aca="false">SUM(I115,K115,M115)</f>
        <v>0</v>
      </c>
      <c r="AA115" s="220"/>
      <c r="AB115" s="220"/>
      <c r="AC115" s="220"/>
    </row>
    <row r="116" customFormat="false" ht="27.75" hidden="false" customHeight="true" outlineLevel="0" collapsed="false">
      <c r="A116" s="32" t="s">
        <v>139</v>
      </c>
      <c r="B116" s="158"/>
      <c r="C116" s="159" t="str">
        <f aca="false">IF(B116="","",VLOOKUP(B116,Упутство!$A$1912:$B$6831,2,FALSE()))</f>
        <v/>
      </c>
      <c r="D116" s="160"/>
      <c r="E116" s="160"/>
      <c r="F116" s="160"/>
      <c r="G116" s="160"/>
      <c r="H116" s="161"/>
      <c r="I116" s="161"/>
      <c r="J116" s="160"/>
      <c r="K116" s="160"/>
      <c r="L116" s="160"/>
      <c r="M116" s="160"/>
      <c r="N116" s="54" t="n">
        <f aca="false">SUM(H116,J116,L116)</f>
        <v>0</v>
      </c>
      <c r="O116" s="221" t="n">
        <f aca="false">SUM(I116,K116,M116)</f>
        <v>0</v>
      </c>
      <c r="AA116" s="220"/>
      <c r="AB116" s="220"/>
      <c r="AC116" s="220"/>
    </row>
    <row r="117" customFormat="false" ht="35.15" hidden="false" customHeight="true" outlineLevel="0" collapsed="false">
      <c r="A117" s="222" t="s">
        <v>37</v>
      </c>
      <c r="B117" s="222"/>
      <c r="C117" s="223" t="str">
        <f aca="false">$D$5&amp;"-"&amp;$E$5&amp;"   "&amp;$D$6</f>
        <v>-   </v>
      </c>
      <c r="D117" s="169" t="n">
        <f aca="false">SUM(D39:D116)/2</f>
        <v>0</v>
      </c>
      <c r="E117" s="169" t="n">
        <f aca="false">SUM(E39:E116)/2</f>
        <v>0</v>
      </c>
      <c r="F117" s="169" t="n">
        <f aca="false">SUM(F39:F116)/2</f>
        <v>0</v>
      </c>
      <c r="G117" s="169" t="n">
        <f aca="false">SUM(G39:G116)/2</f>
        <v>0</v>
      </c>
      <c r="H117" s="169" t="n">
        <f aca="false">SUM(H39:H116)/2</f>
        <v>0</v>
      </c>
      <c r="I117" s="169" t="n">
        <f aca="false">SUM(I39:I116)/2</f>
        <v>0</v>
      </c>
      <c r="J117" s="169" t="n">
        <f aca="false">SUM(J39:J116)/2</f>
        <v>0</v>
      </c>
      <c r="K117" s="169" t="n">
        <f aca="false">SUM(K39:K116)/2</f>
        <v>0</v>
      </c>
      <c r="L117" s="169" t="n">
        <f aca="false">SUM(L39:L116)/2</f>
        <v>0</v>
      </c>
      <c r="M117" s="169" t="n">
        <f aca="false">SUM(M39:M116)/2</f>
        <v>0</v>
      </c>
      <c r="N117" s="169" t="n">
        <f aca="false">SUM(H117,J117,L117)</f>
        <v>0</v>
      </c>
      <c r="O117" s="169" t="n">
        <f aca="false">SUM(I117,K117,M117)</f>
        <v>0</v>
      </c>
    </row>
    <row r="118" customFormat="false" ht="14.5" hidden="false" customHeight="false" outlineLevel="0" collapsed="false">
      <c r="A118" s="44"/>
      <c r="B118" s="44"/>
      <c r="C118" s="44"/>
      <c r="D118" s="44"/>
      <c r="E118" s="44"/>
      <c r="F118" s="44"/>
      <c r="G118" s="44"/>
      <c r="H118" s="44"/>
      <c r="I118" s="44"/>
      <c r="J118" s="44"/>
      <c r="K118" s="44"/>
      <c r="L118" s="44"/>
    </row>
    <row r="119" customFormat="false" ht="35.15" hidden="false" customHeight="true" outlineLevel="0" collapsed="false">
      <c r="A119" s="27" t="s">
        <v>29</v>
      </c>
      <c r="B119" s="27" t="s">
        <v>355</v>
      </c>
      <c r="C119" s="27"/>
      <c r="D119" s="27" t="s">
        <v>356</v>
      </c>
      <c r="E119" s="27"/>
      <c r="F119" s="27" t="s">
        <v>23</v>
      </c>
      <c r="G119" s="27"/>
      <c r="H119" s="27" t="s">
        <v>357</v>
      </c>
      <c r="I119" s="27"/>
      <c r="J119" s="27" t="s">
        <v>31</v>
      </c>
      <c r="K119" s="27"/>
      <c r="L119" s="27" t="s">
        <v>32</v>
      </c>
      <c r="M119" s="27"/>
      <c r="N119" s="27" t="s">
        <v>358</v>
      </c>
      <c r="O119" s="27"/>
    </row>
    <row r="120" customFormat="false" ht="27" hidden="false" customHeight="true" outlineLevel="0" collapsed="false">
      <c r="A120" s="224" t="s">
        <v>39</v>
      </c>
      <c r="B120" s="176"/>
      <c r="C120" s="176"/>
      <c r="D120" s="177"/>
      <c r="E120" s="177"/>
      <c r="F120" s="177"/>
      <c r="G120" s="177"/>
      <c r="H120" s="161"/>
      <c r="I120" s="161"/>
      <c r="J120" s="177"/>
      <c r="K120" s="177"/>
      <c r="L120" s="162"/>
      <c r="M120" s="162"/>
      <c r="N120" s="225" t="n">
        <f aca="false">SUM(H120:M120)</f>
        <v>0</v>
      </c>
      <c r="O120" s="225"/>
    </row>
    <row r="121" customFormat="false" ht="27" hidden="false" customHeight="true" outlineLevel="0" collapsed="false">
      <c r="A121" s="224" t="s">
        <v>40</v>
      </c>
      <c r="B121" s="176"/>
      <c r="C121" s="176"/>
      <c r="D121" s="177"/>
      <c r="E121" s="177"/>
      <c r="F121" s="177"/>
      <c r="G121" s="177"/>
      <c r="H121" s="161"/>
      <c r="I121" s="161"/>
      <c r="J121" s="177"/>
      <c r="K121" s="177"/>
      <c r="L121" s="162"/>
      <c r="M121" s="162"/>
      <c r="N121" s="225" t="n">
        <f aca="false">SUM(H121:M121)</f>
        <v>0</v>
      </c>
      <c r="O121" s="225"/>
    </row>
    <row r="122" customFormat="false" ht="27" hidden="false" customHeight="true" outlineLevel="0" collapsed="false">
      <c r="A122" s="224" t="s">
        <v>41</v>
      </c>
      <c r="B122" s="176"/>
      <c r="C122" s="176"/>
      <c r="D122" s="177"/>
      <c r="E122" s="177"/>
      <c r="F122" s="177"/>
      <c r="G122" s="177"/>
      <c r="H122" s="161"/>
      <c r="I122" s="161"/>
      <c r="J122" s="177"/>
      <c r="K122" s="177"/>
      <c r="L122" s="162"/>
      <c r="M122" s="162"/>
      <c r="N122" s="225" t="n">
        <f aca="false">SUM(H122:M122)</f>
        <v>0</v>
      </c>
      <c r="O122" s="225"/>
    </row>
    <row r="123" customFormat="false" ht="27" hidden="false" customHeight="true" outlineLevel="0" collapsed="false">
      <c r="A123" s="224" t="s">
        <v>42</v>
      </c>
      <c r="B123" s="176"/>
      <c r="C123" s="176"/>
      <c r="D123" s="177"/>
      <c r="E123" s="177"/>
      <c r="F123" s="177"/>
      <c r="G123" s="177"/>
      <c r="H123" s="161"/>
      <c r="I123" s="161"/>
      <c r="J123" s="177"/>
      <c r="K123" s="177"/>
      <c r="L123" s="162"/>
      <c r="M123" s="162"/>
      <c r="N123" s="225" t="n">
        <f aca="false">SUM(H123:M123)</f>
        <v>0</v>
      </c>
      <c r="O123" s="225"/>
      <c r="V123" s="44"/>
    </row>
    <row r="124" customFormat="false" ht="27" hidden="false" customHeight="true" outlineLevel="0" collapsed="false">
      <c r="A124" s="224" t="s">
        <v>43</v>
      </c>
      <c r="B124" s="176"/>
      <c r="C124" s="176"/>
      <c r="D124" s="177"/>
      <c r="E124" s="177"/>
      <c r="F124" s="177"/>
      <c r="G124" s="177"/>
      <c r="H124" s="161"/>
      <c r="I124" s="161"/>
      <c r="J124" s="177"/>
      <c r="K124" s="177"/>
      <c r="L124" s="162"/>
      <c r="M124" s="162"/>
      <c r="N124" s="225" t="n">
        <f aca="false">SUM(H124:M124)</f>
        <v>0</v>
      </c>
      <c r="O124" s="225"/>
      <c r="V124" s="44"/>
    </row>
    <row r="125" customFormat="false" ht="27" hidden="false" customHeight="true" outlineLevel="0" collapsed="false">
      <c r="A125" s="226" t="s">
        <v>44</v>
      </c>
      <c r="B125" s="176"/>
      <c r="C125" s="176"/>
      <c r="D125" s="177"/>
      <c r="E125" s="177"/>
      <c r="F125" s="177"/>
      <c r="G125" s="177"/>
      <c r="H125" s="161"/>
      <c r="I125" s="161"/>
      <c r="J125" s="177"/>
      <c r="K125" s="177"/>
      <c r="L125" s="162"/>
      <c r="M125" s="162"/>
      <c r="N125" s="225" t="n">
        <f aca="false">SUM(H125:M125)</f>
        <v>0</v>
      </c>
      <c r="O125" s="225"/>
    </row>
    <row r="126" customFormat="false" ht="27" hidden="false" customHeight="true" outlineLevel="0" collapsed="false">
      <c r="A126" s="227" t="s">
        <v>45</v>
      </c>
      <c r="B126" s="176"/>
      <c r="C126" s="176"/>
      <c r="D126" s="177"/>
      <c r="E126" s="177"/>
      <c r="F126" s="177"/>
      <c r="G126" s="177"/>
      <c r="H126" s="161"/>
      <c r="I126" s="161"/>
      <c r="J126" s="177"/>
      <c r="K126" s="177"/>
      <c r="L126" s="162"/>
      <c r="M126" s="162"/>
      <c r="N126" s="225" t="n">
        <f aca="false">SUM(H126:M126)</f>
        <v>0</v>
      </c>
      <c r="O126" s="225"/>
    </row>
    <row r="127" customFormat="false" ht="27" hidden="false" customHeight="true" outlineLevel="0" collapsed="false">
      <c r="A127" s="227" t="s">
        <v>46</v>
      </c>
      <c r="B127" s="176"/>
      <c r="C127" s="176"/>
      <c r="D127" s="177"/>
      <c r="E127" s="177"/>
      <c r="F127" s="177"/>
      <c r="G127" s="177"/>
      <c r="H127" s="161"/>
      <c r="I127" s="161"/>
      <c r="J127" s="177"/>
      <c r="K127" s="177"/>
      <c r="L127" s="162"/>
      <c r="M127" s="162"/>
      <c r="N127" s="225" t="n">
        <f aca="false">SUM(H127:M127)</f>
        <v>0</v>
      </c>
      <c r="O127" s="225"/>
    </row>
    <row r="128" customFormat="false" ht="27" hidden="false" customHeight="true" outlineLevel="0" collapsed="false">
      <c r="A128" s="227" t="s">
        <v>47</v>
      </c>
      <c r="B128" s="176"/>
      <c r="C128" s="176"/>
      <c r="D128" s="177"/>
      <c r="E128" s="177"/>
      <c r="F128" s="177"/>
      <c r="G128" s="177"/>
      <c r="H128" s="161"/>
      <c r="I128" s="161"/>
      <c r="J128" s="177"/>
      <c r="K128" s="177"/>
      <c r="L128" s="162"/>
      <c r="M128" s="162"/>
      <c r="N128" s="225" t="n">
        <f aca="false">SUM(H128:M128)</f>
        <v>0</v>
      </c>
      <c r="O128" s="225"/>
      <c r="P128" s="44"/>
      <c r="Q128" s="44"/>
      <c r="R128" s="44"/>
      <c r="S128" s="44"/>
      <c r="T128" s="44"/>
      <c r="U128" s="44"/>
    </row>
    <row r="129" customFormat="false" ht="27" hidden="false" customHeight="true" outlineLevel="0" collapsed="false">
      <c r="A129" s="227" t="s">
        <v>48</v>
      </c>
      <c r="B129" s="176"/>
      <c r="C129" s="176"/>
      <c r="D129" s="177"/>
      <c r="E129" s="177"/>
      <c r="F129" s="177"/>
      <c r="G129" s="177"/>
      <c r="H129" s="161"/>
      <c r="I129" s="161"/>
      <c r="J129" s="177"/>
      <c r="K129" s="177"/>
      <c r="L129" s="162"/>
      <c r="M129" s="162"/>
      <c r="N129" s="225" t="n">
        <f aca="false">SUM(H129:M129)</f>
        <v>0</v>
      </c>
      <c r="O129" s="225"/>
      <c r="P129" s="44"/>
      <c r="Q129" s="44"/>
      <c r="R129" s="44"/>
      <c r="S129" s="44"/>
      <c r="T129" s="44"/>
      <c r="U129" s="44"/>
    </row>
    <row r="130" customFormat="false" ht="27" hidden="true" customHeight="true" outlineLevel="1" collapsed="false">
      <c r="A130" s="227" t="s">
        <v>49</v>
      </c>
      <c r="B130" s="176"/>
      <c r="C130" s="176"/>
      <c r="D130" s="177"/>
      <c r="E130" s="177"/>
      <c r="F130" s="177"/>
      <c r="G130" s="177"/>
      <c r="H130" s="161"/>
      <c r="I130" s="161"/>
      <c r="J130" s="177"/>
      <c r="K130" s="177"/>
      <c r="L130" s="162"/>
      <c r="M130" s="162"/>
      <c r="N130" s="225" t="n">
        <f aca="false">SUM(H130:M130)</f>
        <v>0</v>
      </c>
      <c r="O130" s="225"/>
    </row>
    <row r="131" customFormat="false" ht="27" hidden="true" customHeight="true" outlineLevel="1" collapsed="false">
      <c r="A131" s="227" t="s">
        <v>50</v>
      </c>
      <c r="B131" s="176"/>
      <c r="C131" s="176"/>
      <c r="D131" s="177"/>
      <c r="E131" s="177"/>
      <c r="F131" s="177"/>
      <c r="G131" s="177"/>
      <c r="H131" s="161"/>
      <c r="I131" s="161"/>
      <c r="J131" s="177"/>
      <c r="K131" s="177"/>
      <c r="L131" s="162"/>
      <c r="M131" s="162"/>
      <c r="N131" s="225" t="n">
        <f aca="false">SUM(H131:M131)</f>
        <v>0</v>
      </c>
      <c r="O131" s="225"/>
    </row>
    <row r="132" customFormat="false" ht="27" hidden="true" customHeight="true" outlineLevel="1" collapsed="false">
      <c r="A132" s="227" t="s">
        <v>51</v>
      </c>
      <c r="B132" s="176"/>
      <c r="C132" s="176"/>
      <c r="D132" s="177"/>
      <c r="E132" s="177"/>
      <c r="F132" s="177"/>
      <c r="G132" s="177"/>
      <c r="H132" s="161"/>
      <c r="I132" s="161"/>
      <c r="J132" s="177"/>
      <c r="K132" s="177"/>
      <c r="L132" s="162"/>
      <c r="M132" s="162"/>
      <c r="N132" s="225" t="n">
        <f aca="false">SUM(H132:M132)</f>
        <v>0</v>
      </c>
      <c r="O132" s="225"/>
    </row>
    <row r="133" customFormat="false" ht="27" hidden="true" customHeight="true" outlineLevel="1" collapsed="false">
      <c r="A133" s="227" t="s">
        <v>52</v>
      </c>
      <c r="B133" s="176"/>
      <c r="C133" s="176"/>
      <c r="D133" s="177"/>
      <c r="E133" s="177"/>
      <c r="F133" s="177"/>
      <c r="G133" s="177"/>
      <c r="H133" s="161"/>
      <c r="I133" s="161"/>
      <c r="J133" s="177"/>
      <c r="K133" s="177"/>
      <c r="L133" s="162"/>
      <c r="M133" s="162"/>
      <c r="N133" s="225" t="n">
        <f aca="false">SUM(H133:M133)</f>
        <v>0</v>
      </c>
      <c r="O133" s="225"/>
    </row>
    <row r="134" customFormat="false" ht="27" hidden="true" customHeight="true" outlineLevel="1" collapsed="false">
      <c r="A134" s="227" t="s">
        <v>53</v>
      </c>
      <c r="B134" s="176"/>
      <c r="C134" s="176"/>
      <c r="D134" s="177"/>
      <c r="E134" s="177"/>
      <c r="F134" s="177"/>
      <c r="G134" s="177"/>
      <c r="H134" s="161"/>
      <c r="I134" s="161"/>
      <c r="J134" s="177"/>
      <c r="K134" s="177"/>
      <c r="L134" s="162"/>
      <c r="M134" s="162"/>
      <c r="N134" s="225" t="n">
        <f aca="false">SUM(H134:M134)</f>
        <v>0</v>
      </c>
      <c r="O134" s="225"/>
    </row>
    <row r="135" customFormat="false" ht="27" hidden="true" customHeight="true" outlineLevel="1" collapsed="false">
      <c r="A135" s="227" t="s">
        <v>54</v>
      </c>
      <c r="B135" s="176"/>
      <c r="C135" s="176"/>
      <c r="D135" s="177"/>
      <c r="E135" s="177"/>
      <c r="F135" s="177"/>
      <c r="G135" s="177"/>
      <c r="H135" s="161"/>
      <c r="I135" s="161"/>
      <c r="J135" s="177"/>
      <c r="K135" s="177"/>
      <c r="L135" s="162"/>
      <c r="M135" s="162"/>
      <c r="N135" s="225" t="n">
        <f aca="false">SUM(H135:M135)</f>
        <v>0</v>
      </c>
      <c r="O135" s="225"/>
    </row>
    <row r="136" customFormat="false" ht="27" hidden="true" customHeight="true" outlineLevel="1" collapsed="false">
      <c r="A136" s="227" t="s">
        <v>55</v>
      </c>
      <c r="B136" s="176"/>
      <c r="C136" s="176"/>
      <c r="D136" s="177"/>
      <c r="E136" s="177"/>
      <c r="F136" s="177"/>
      <c r="G136" s="177"/>
      <c r="H136" s="161"/>
      <c r="I136" s="161"/>
      <c r="J136" s="177"/>
      <c r="K136" s="177"/>
      <c r="L136" s="162"/>
      <c r="M136" s="162"/>
      <c r="N136" s="225" t="n">
        <f aca="false">SUM(H136:M136)</f>
        <v>0</v>
      </c>
      <c r="O136" s="225"/>
    </row>
    <row r="137" customFormat="false" ht="35.15" hidden="false" customHeight="true" outlineLevel="0" collapsed="false">
      <c r="A137" s="228" t="s">
        <v>56</v>
      </c>
      <c r="B137" s="228"/>
      <c r="C137" s="229" t="str">
        <f aca="false">$D$5&amp;"-"&amp;$E$5&amp;"   "&amp;$D$6</f>
        <v>-   </v>
      </c>
      <c r="D137" s="61" t="n">
        <f aca="false">SUM(D120:E136)</f>
        <v>0</v>
      </c>
      <c r="E137" s="61"/>
      <c r="F137" s="61" t="n">
        <f aca="false">SUM(F120:G136)</f>
        <v>0</v>
      </c>
      <c r="G137" s="61"/>
      <c r="H137" s="61" t="n">
        <f aca="false">SUM(H120:I136)</f>
        <v>0</v>
      </c>
      <c r="I137" s="61"/>
      <c r="J137" s="61" t="n">
        <f aca="false">SUM(J120:K136)</f>
        <v>0</v>
      </c>
      <c r="K137" s="61"/>
      <c r="L137" s="61" t="n">
        <f aca="false">SUM(L120:M136)</f>
        <v>0</v>
      </c>
      <c r="M137" s="61"/>
      <c r="N137" s="61" t="n">
        <f aca="false">SUM(H137:M137)</f>
        <v>0</v>
      </c>
      <c r="O137" s="61"/>
      <c r="P137" s="49"/>
      <c r="Q137" s="49"/>
      <c r="R137" s="49"/>
      <c r="S137" s="49"/>
      <c r="T137" s="49"/>
      <c r="U137" s="49"/>
      <c r="V137" s="49"/>
      <c r="W137" s="49"/>
      <c r="X137" s="49"/>
      <c r="Y137" s="49"/>
      <c r="Z137" s="49"/>
      <c r="AA137" s="78"/>
      <c r="AB137" s="78"/>
      <c r="AC137" s="78"/>
      <c r="AD137" s="49"/>
      <c r="AE137" s="49"/>
    </row>
    <row r="138" customFormat="false" ht="14.5" hidden="false" customHeight="false" outlineLevel="0" collapsed="false">
      <c r="A138" s="44"/>
      <c r="B138" s="44"/>
      <c r="C138" s="44"/>
      <c r="D138" s="44"/>
      <c r="E138" s="44"/>
      <c r="F138" s="44"/>
      <c r="G138" s="44"/>
      <c r="H138" s="44"/>
      <c r="I138" s="44"/>
      <c r="J138" s="44"/>
      <c r="K138" s="44"/>
      <c r="L138" s="44"/>
      <c r="O138" s="49"/>
      <c r="P138" s="49"/>
      <c r="Q138" s="49"/>
      <c r="R138" s="49"/>
      <c r="S138" s="49"/>
      <c r="T138" s="49"/>
      <c r="U138" s="49"/>
      <c r="V138" s="49"/>
      <c r="W138" s="49"/>
      <c r="X138" s="49"/>
      <c r="Y138" s="49"/>
      <c r="Z138" s="49"/>
      <c r="AA138" s="78"/>
      <c r="AB138" s="78"/>
      <c r="AC138" s="78"/>
      <c r="AD138" s="49"/>
      <c r="AE138" s="49"/>
    </row>
    <row r="139" customFormat="false" ht="15" hidden="false" customHeight="true" outlineLevel="0" collapsed="false">
      <c r="A139" s="65" t="s">
        <v>57</v>
      </c>
      <c r="B139" s="66" t="s">
        <v>340</v>
      </c>
      <c r="C139" s="66"/>
      <c r="D139" s="23"/>
      <c r="E139" s="23"/>
      <c r="F139" s="23"/>
      <c r="G139" s="23"/>
      <c r="H139" s="23"/>
      <c r="I139" s="23"/>
      <c r="J139" s="23"/>
      <c r="K139" s="23"/>
      <c r="L139" s="23"/>
      <c r="O139" s="49"/>
      <c r="P139" s="230"/>
      <c r="Q139" s="230"/>
      <c r="R139" s="230"/>
      <c r="S139" s="230"/>
      <c r="T139" s="230"/>
      <c r="U139" s="230"/>
      <c r="V139" s="230"/>
      <c r="W139" s="230"/>
      <c r="X139" s="230"/>
      <c r="Y139" s="230"/>
      <c r="Z139" s="230"/>
      <c r="AA139" s="78"/>
      <c r="AB139" s="78"/>
      <c r="AC139" s="78"/>
      <c r="AD139" s="49"/>
      <c r="AE139" s="49"/>
    </row>
    <row r="140" customFormat="false" ht="14.5" hidden="false" customHeight="false" outlineLevel="0" collapsed="false">
      <c r="A140" s="65" t="s">
        <v>59</v>
      </c>
      <c r="B140" s="66" t="s">
        <v>341</v>
      </c>
      <c r="C140" s="66"/>
      <c r="D140" s="23"/>
      <c r="E140" s="23"/>
      <c r="F140" s="23"/>
      <c r="G140" s="23"/>
      <c r="H140" s="23"/>
      <c r="I140" s="23"/>
      <c r="J140" s="23"/>
      <c r="K140" s="67"/>
      <c r="L140" s="67"/>
      <c r="O140" s="49"/>
      <c r="P140" s="230"/>
      <c r="Q140" s="230"/>
      <c r="R140" s="230"/>
      <c r="S140" s="230"/>
      <c r="T140" s="230"/>
      <c r="U140" s="230"/>
      <c r="V140" s="230"/>
      <c r="W140" s="230"/>
      <c r="X140" s="230"/>
      <c r="Y140" s="230"/>
      <c r="Z140" s="230"/>
      <c r="AA140" s="78"/>
      <c r="AB140" s="78"/>
      <c r="AC140" s="78"/>
      <c r="AD140" s="49"/>
      <c r="AE140" s="49"/>
    </row>
    <row r="141" customFormat="false" ht="14.5" hidden="false" customHeight="false" outlineLevel="0" collapsed="false">
      <c r="A141" s="23"/>
      <c r="B141" s="23"/>
      <c r="C141" s="23"/>
      <c r="D141" s="23"/>
      <c r="E141" s="23"/>
      <c r="F141" s="23"/>
      <c r="G141" s="23"/>
      <c r="H141" s="23"/>
      <c r="I141" s="23"/>
      <c r="J141" s="23"/>
      <c r="K141" s="23"/>
      <c r="L141" s="23"/>
      <c r="O141" s="49"/>
      <c r="P141" s="230"/>
      <c r="Q141" s="230"/>
      <c r="R141" s="230"/>
      <c r="S141" s="230"/>
      <c r="T141" s="230"/>
      <c r="U141" s="230"/>
      <c r="V141" s="230"/>
      <c r="W141" s="230"/>
      <c r="X141" s="230"/>
      <c r="Y141" s="230"/>
      <c r="Z141" s="230"/>
      <c r="AA141" s="78"/>
      <c r="AB141" s="78"/>
      <c r="AC141" s="78"/>
      <c r="AD141" s="49"/>
      <c r="AE141" s="49"/>
    </row>
    <row r="142" customFormat="false" ht="14.5" hidden="false" customHeight="false" outlineLevel="0" collapsed="false">
      <c r="A142" s="44"/>
      <c r="B142" s="44"/>
      <c r="C142" s="44"/>
      <c r="D142" s="44"/>
      <c r="E142" s="44"/>
      <c r="F142" s="44"/>
      <c r="G142" s="44"/>
      <c r="H142" s="44"/>
      <c r="I142" s="44"/>
      <c r="J142" s="44"/>
      <c r="K142" s="69"/>
      <c r="L142" s="69"/>
      <c r="O142" s="49"/>
      <c r="P142" s="230"/>
      <c r="Q142" s="230"/>
      <c r="R142" s="230"/>
      <c r="S142" s="230"/>
      <c r="T142" s="230"/>
      <c r="U142" s="230"/>
      <c r="V142" s="230"/>
      <c r="W142" s="230"/>
      <c r="X142" s="230"/>
      <c r="Y142" s="230"/>
      <c r="Z142" s="230"/>
      <c r="AA142" s="78"/>
      <c r="AB142" s="78"/>
      <c r="AC142" s="78"/>
      <c r="AD142" s="49"/>
      <c r="AE142" s="49"/>
    </row>
    <row r="143" customFormat="false" ht="15" hidden="false" customHeight="true" outlineLevel="0" collapsed="false">
      <c r="A143" s="44"/>
      <c r="B143" s="44"/>
      <c r="C143" s="44"/>
      <c r="D143" s="44"/>
      <c r="E143" s="44"/>
      <c r="F143" s="44"/>
      <c r="G143" s="44"/>
      <c r="H143" s="44"/>
      <c r="I143" s="44"/>
      <c r="J143" s="44"/>
      <c r="M143" s="231" t="s">
        <v>61</v>
      </c>
      <c r="N143" s="231"/>
      <c r="O143" s="49"/>
      <c r="P143" s="49"/>
      <c r="Q143" s="49"/>
      <c r="R143" s="49"/>
      <c r="S143" s="49"/>
      <c r="T143" s="49"/>
      <c r="U143" s="49"/>
      <c r="V143" s="49"/>
      <c r="W143" s="49"/>
      <c r="X143" s="49"/>
      <c r="Y143" s="49"/>
      <c r="Z143" s="49"/>
      <c r="AA143" s="78"/>
      <c r="AB143" s="78"/>
      <c r="AC143" s="78"/>
      <c r="AD143" s="49"/>
      <c r="AE143" s="49"/>
    </row>
    <row r="144" customFormat="false" ht="15.5" hidden="false" customHeight="false" outlineLevel="0" collapsed="false">
      <c r="A144" s="44"/>
      <c r="B144" s="44"/>
      <c r="C144" s="44"/>
      <c r="D144" s="44"/>
      <c r="E144" s="44"/>
      <c r="F144" s="44"/>
      <c r="G144" s="44"/>
      <c r="H144" s="44"/>
      <c r="I144" s="44"/>
      <c r="J144" s="44"/>
      <c r="M144" s="232"/>
      <c r="N144" s="232"/>
      <c r="O144" s="49"/>
      <c r="P144" s="49"/>
      <c r="Q144" s="192"/>
      <c r="R144" s="49"/>
      <c r="S144" s="49"/>
      <c r="T144" s="49"/>
      <c r="U144" s="49"/>
      <c r="V144" s="49"/>
      <c r="W144" s="49"/>
      <c r="X144" s="49"/>
      <c r="Y144" s="49"/>
      <c r="Z144" s="49"/>
      <c r="AA144" s="78"/>
      <c r="AB144" s="78"/>
      <c r="AC144" s="78"/>
      <c r="AD144" s="49"/>
      <c r="AE144" s="49"/>
    </row>
    <row r="145" customFormat="false" ht="16" hidden="false" customHeight="false" outlineLevel="0" collapsed="false">
      <c r="A145" s="44"/>
      <c r="B145" s="233" t="s">
        <v>62</v>
      </c>
      <c r="C145" s="234"/>
      <c r="D145" s="44"/>
      <c r="E145" s="44"/>
      <c r="F145" s="44"/>
      <c r="G145" s="44"/>
      <c r="H145" s="44"/>
      <c r="I145" s="44"/>
      <c r="J145" s="44"/>
      <c r="M145" s="234"/>
      <c r="N145" s="234"/>
      <c r="O145" s="49"/>
      <c r="P145" s="49"/>
      <c r="Q145" s="49"/>
      <c r="R145" s="49"/>
      <c r="S145" s="49"/>
      <c r="T145" s="49"/>
      <c r="U145" s="49"/>
      <c r="V145" s="49"/>
      <c r="W145" s="49"/>
      <c r="X145" s="49"/>
      <c r="Y145" s="49"/>
      <c r="Z145" s="49"/>
      <c r="AA145" s="78"/>
      <c r="AB145" s="78"/>
      <c r="AC145" s="78"/>
      <c r="AD145" s="49"/>
      <c r="AE145" s="49"/>
    </row>
    <row r="146" customFormat="false" ht="14.5" hidden="false" customHeight="false" outlineLevel="0" collapsed="false">
      <c r="A146" s="44"/>
      <c r="B146" s="44"/>
      <c r="C146" s="44"/>
      <c r="D146" s="44"/>
      <c r="E146" s="44"/>
      <c r="F146" s="44"/>
      <c r="G146" s="44"/>
      <c r="H146" s="44"/>
      <c r="I146" s="44"/>
      <c r="J146" s="44"/>
      <c r="K146" s="44"/>
      <c r="L146" s="44"/>
    </row>
    <row r="147" customFormat="false" ht="14.5" hidden="false" customHeight="false" outlineLevel="0" collapsed="false">
      <c r="A147" s="44"/>
      <c r="B147" s="44"/>
      <c r="C147" s="44"/>
      <c r="D147" s="44"/>
      <c r="E147" s="44"/>
      <c r="F147" s="44"/>
      <c r="G147" s="44"/>
      <c r="H147" s="44"/>
      <c r="I147" s="44"/>
      <c r="J147" s="44"/>
      <c r="K147" s="44"/>
      <c r="L147" s="44"/>
    </row>
    <row r="148" customFormat="false" ht="14.5" hidden="false" customHeight="false" outlineLevel="0" collapsed="false">
      <c r="A148" s="44"/>
      <c r="B148" s="44"/>
      <c r="C148" s="44"/>
      <c r="D148" s="44"/>
      <c r="E148" s="44"/>
      <c r="F148" s="44"/>
      <c r="G148" s="44"/>
      <c r="H148" s="44"/>
      <c r="I148" s="44"/>
      <c r="J148" s="44"/>
      <c r="K148" s="44"/>
      <c r="L148" s="44"/>
    </row>
    <row r="149" customFormat="false" ht="14.5" hidden="false" customHeight="false" outlineLevel="0" collapsed="false">
      <c r="A149" s="44"/>
      <c r="B149" s="44"/>
      <c r="C149" s="44"/>
      <c r="D149" s="44"/>
      <c r="E149" s="44"/>
      <c r="F149" s="44"/>
      <c r="G149" s="44"/>
      <c r="H149" s="44"/>
      <c r="I149" s="44"/>
      <c r="J149" s="44"/>
      <c r="K149" s="44"/>
      <c r="L149" s="44"/>
    </row>
    <row r="150" customFormat="false" ht="14.5" hidden="false" customHeight="false" outlineLevel="0" collapsed="false">
      <c r="A150" s="44"/>
      <c r="B150" s="44"/>
      <c r="C150" s="44"/>
      <c r="D150" s="44"/>
      <c r="E150" s="44"/>
      <c r="F150" s="44"/>
      <c r="G150" s="44"/>
      <c r="H150" s="44"/>
      <c r="I150" s="44"/>
      <c r="J150" s="44"/>
      <c r="K150" s="44"/>
      <c r="L150" s="44"/>
    </row>
    <row r="151" customFormat="false" ht="14.5" hidden="false" customHeight="false" outlineLevel="0" collapsed="false">
      <c r="A151" s="44"/>
      <c r="B151" s="44"/>
      <c r="C151" s="44"/>
      <c r="D151" s="44"/>
      <c r="E151" s="44"/>
      <c r="F151" s="44"/>
      <c r="G151" s="44"/>
      <c r="H151" s="44"/>
      <c r="I151" s="44"/>
      <c r="J151" s="44"/>
      <c r="K151" s="44"/>
      <c r="L151" s="44"/>
    </row>
    <row r="152" customFormat="false" ht="15" hidden="false" customHeight="true" outlineLevel="0" collapsed="false">
      <c r="A152" s="44"/>
      <c r="B152" s="44"/>
      <c r="C152" s="44"/>
      <c r="D152" s="44"/>
      <c r="E152" s="44"/>
      <c r="F152" s="44"/>
      <c r="G152" s="44"/>
      <c r="H152" s="44"/>
      <c r="I152" s="44"/>
      <c r="J152" s="44"/>
      <c r="K152" s="44"/>
      <c r="L152" s="44"/>
    </row>
    <row r="153" customFormat="false" ht="14.5" hidden="false" customHeight="false" outlineLevel="0" collapsed="false">
      <c r="A153" s="44"/>
      <c r="B153" s="44"/>
      <c r="C153" s="44"/>
      <c r="D153" s="44"/>
      <c r="E153" s="44"/>
      <c r="F153" s="44"/>
      <c r="G153" s="44"/>
      <c r="H153" s="44"/>
      <c r="I153" s="44"/>
      <c r="J153" s="44"/>
      <c r="K153" s="44"/>
      <c r="L153" s="44"/>
    </row>
    <row r="154" customFormat="false" ht="14.5" hidden="false" customHeight="false" outlineLevel="0" collapsed="false">
      <c r="A154" s="44"/>
      <c r="B154" s="44"/>
      <c r="C154" s="44"/>
      <c r="D154" s="44"/>
      <c r="E154" s="44"/>
      <c r="F154" s="44"/>
      <c r="G154" s="44"/>
      <c r="H154" s="44"/>
      <c r="I154" s="44"/>
      <c r="J154" s="44"/>
      <c r="K154" s="44"/>
      <c r="L154" s="44"/>
    </row>
    <row r="155" customFormat="false" ht="15" hidden="false" customHeight="true" outlineLevel="0" collapsed="false">
      <c r="A155" s="44"/>
      <c r="B155" s="44"/>
      <c r="C155" s="44"/>
      <c r="D155" s="44"/>
      <c r="E155" s="44"/>
      <c r="F155" s="44"/>
      <c r="G155" s="44"/>
      <c r="H155" s="44"/>
      <c r="I155" s="44"/>
      <c r="J155" s="44"/>
      <c r="K155" s="44"/>
      <c r="L155" s="44"/>
    </row>
    <row r="156" customFormat="false" ht="14.5" hidden="false" customHeight="false" outlineLevel="0" collapsed="false">
      <c r="A156" s="44"/>
      <c r="B156" s="44"/>
      <c r="C156" s="44"/>
      <c r="D156" s="44"/>
      <c r="E156" s="44"/>
      <c r="F156" s="44"/>
      <c r="G156" s="44"/>
      <c r="H156" s="44"/>
      <c r="I156" s="44"/>
      <c r="J156" s="44"/>
      <c r="K156" s="44"/>
      <c r="L156" s="44"/>
    </row>
    <row r="157" customFormat="false" ht="14.5" hidden="false" customHeight="false" outlineLevel="0" collapsed="false">
      <c r="A157" s="44"/>
      <c r="B157" s="44"/>
      <c r="C157" s="44"/>
      <c r="D157" s="44"/>
      <c r="E157" s="44"/>
      <c r="F157" s="44"/>
      <c r="G157" s="44"/>
      <c r="H157" s="44"/>
      <c r="I157" s="44"/>
      <c r="J157" s="44"/>
      <c r="K157" s="44"/>
      <c r="L157" s="44"/>
    </row>
    <row r="158" customFormat="false" ht="14.5" hidden="false" customHeight="false" outlineLevel="0" collapsed="false">
      <c r="A158" s="44"/>
      <c r="B158" s="44"/>
      <c r="C158" s="44"/>
      <c r="D158" s="44"/>
      <c r="E158" s="44"/>
      <c r="F158" s="44"/>
      <c r="G158" s="44"/>
      <c r="H158" s="44"/>
      <c r="I158" s="44"/>
      <c r="J158" s="44"/>
      <c r="K158" s="44"/>
      <c r="L158" s="44"/>
    </row>
    <row r="159" customFormat="false" ht="14.5" hidden="false" customHeight="false" outlineLevel="0" collapsed="false">
      <c r="A159" s="44"/>
      <c r="B159" s="44"/>
      <c r="C159" s="44"/>
      <c r="D159" s="44"/>
      <c r="E159" s="44"/>
      <c r="F159" s="44"/>
      <c r="G159" s="44"/>
      <c r="H159" s="44"/>
      <c r="I159" s="44"/>
      <c r="J159" s="44"/>
      <c r="K159" s="44"/>
      <c r="L159" s="44"/>
    </row>
    <row r="160" customFormat="false" ht="14.5" hidden="false" customHeight="false" outlineLevel="0" collapsed="false">
      <c r="A160" s="44"/>
      <c r="B160" s="44"/>
      <c r="C160" s="44"/>
      <c r="D160" s="44"/>
      <c r="E160" s="44"/>
      <c r="F160" s="44"/>
      <c r="G160" s="44"/>
      <c r="H160" s="44"/>
      <c r="I160" s="44"/>
      <c r="J160" s="44"/>
      <c r="K160" s="44"/>
      <c r="L160" s="44"/>
    </row>
    <row r="161" customFormat="false" ht="14.5" hidden="false" customHeight="false" outlineLevel="0" collapsed="false">
      <c r="A161" s="44"/>
      <c r="B161" s="44"/>
      <c r="C161" s="44"/>
      <c r="D161" s="44"/>
      <c r="E161" s="44"/>
      <c r="F161" s="44"/>
      <c r="G161" s="44"/>
      <c r="H161" s="44"/>
      <c r="I161" s="44"/>
      <c r="J161" s="44"/>
      <c r="K161" s="44"/>
      <c r="L161" s="44"/>
    </row>
    <row r="162" customFormat="false" ht="14.5" hidden="false" customHeight="false" outlineLevel="0" collapsed="false">
      <c r="A162" s="44"/>
      <c r="B162" s="44"/>
      <c r="C162" s="44"/>
      <c r="D162" s="44"/>
      <c r="E162" s="44"/>
      <c r="F162" s="44"/>
      <c r="G162" s="44"/>
      <c r="H162" s="44"/>
      <c r="I162" s="44"/>
      <c r="J162" s="44"/>
      <c r="K162" s="44"/>
      <c r="L162" s="44"/>
    </row>
    <row r="163" customFormat="false" ht="14.5" hidden="false" customHeight="false" outlineLevel="0" collapsed="false">
      <c r="A163" s="44"/>
      <c r="B163" s="44"/>
      <c r="C163" s="44"/>
      <c r="D163" s="44"/>
      <c r="E163" s="44"/>
      <c r="F163" s="44"/>
      <c r="G163" s="44"/>
      <c r="H163" s="44"/>
      <c r="I163" s="44"/>
      <c r="J163" s="44"/>
      <c r="K163" s="44"/>
      <c r="L163" s="44"/>
    </row>
    <row r="164" customFormat="false" ht="14.5" hidden="false" customHeight="false" outlineLevel="0" collapsed="false">
      <c r="A164" s="44"/>
      <c r="B164" s="44"/>
      <c r="C164" s="44"/>
      <c r="D164" s="44"/>
      <c r="E164" s="44"/>
      <c r="F164" s="44"/>
      <c r="G164" s="44"/>
      <c r="H164" s="44"/>
      <c r="I164" s="44"/>
      <c r="J164" s="44"/>
      <c r="K164" s="44"/>
      <c r="L164" s="44"/>
    </row>
    <row r="165" customFormat="false" ht="14.5" hidden="false" customHeight="false" outlineLevel="0" collapsed="false">
      <c r="A165" s="44"/>
      <c r="B165" s="44"/>
      <c r="C165" s="44"/>
      <c r="D165" s="44"/>
      <c r="E165" s="44"/>
      <c r="F165" s="44"/>
      <c r="G165" s="44"/>
      <c r="H165" s="44"/>
      <c r="I165" s="44"/>
      <c r="J165" s="44"/>
      <c r="K165" s="44"/>
      <c r="L165" s="44"/>
    </row>
    <row r="166" customFormat="false" ht="14.5" hidden="false" customHeight="false" outlineLevel="0" collapsed="false">
      <c r="A166" s="44"/>
      <c r="B166" s="44"/>
      <c r="C166" s="44"/>
      <c r="D166" s="44"/>
      <c r="E166" s="44"/>
      <c r="F166" s="44"/>
      <c r="G166" s="44"/>
      <c r="H166" s="44"/>
      <c r="I166" s="44"/>
      <c r="J166" s="44"/>
      <c r="K166" s="44"/>
      <c r="L166" s="44"/>
    </row>
    <row r="167" customFormat="false" ht="14.5" hidden="false" customHeight="false" outlineLevel="0" collapsed="false">
      <c r="A167" s="44"/>
      <c r="B167" s="44"/>
      <c r="C167" s="44"/>
      <c r="D167" s="44"/>
      <c r="E167" s="44"/>
      <c r="F167" s="44"/>
      <c r="G167" s="44"/>
      <c r="H167" s="44"/>
      <c r="I167" s="44"/>
      <c r="J167" s="44"/>
      <c r="K167" s="44"/>
      <c r="L167" s="44"/>
    </row>
    <row r="168" customFormat="false" ht="14.5" hidden="false" customHeight="false" outlineLevel="0" collapsed="false">
      <c r="A168" s="44"/>
      <c r="B168" s="44"/>
      <c r="C168" s="44"/>
      <c r="D168" s="44"/>
      <c r="E168" s="44"/>
      <c r="F168" s="44"/>
      <c r="G168" s="44"/>
      <c r="H168" s="44"/>
      <c r="I168" s="44"/>
      <c r="J168" s="44"/>
      <c r="K168" s="44"/>
      <c r="L168" s="44"/>
    </row>
    <row r="169" customFormat="false" ht="14.5" hidden="false" customHeight="false" outlineLevel="0" collapsed="false">
      <c r="A169" s="44"/>
      <c r="B169" s="44"/>
      <c r="C169" s="44"/>
      <c r="D169" s="44"/>
      <c r="E169" s="44"/>
      <c r="F169" s="44"/>
      <c r="G169" s="44"/>
      <c r="H169" s="44"/>
      <c r="I169" s="44"/>
      <c r="J169" s="44"/>
      <c r="K169" s="44"/>
      <c r="L169" s="44"/>
    </row>
    <row r="170" customFormat="false" ht="14.5" hidden="false" customHeight="false" outlineLevel="0" collapsed="false">
      <c r="A170" s="44"/>
      <c r="B170" s="44"/>
      <c r="C170" s="44"/>
      <c r="D170" s="44"/>
      <c r="E170" s="44"/>
      <c r="F170" s="44"/>
      <c r="G170" s="44"/>
      <c r="H170" s="44"/>
      <c r="I170" s="44"/>
      <c r="J170" s="44"/>
      <c r="K170" s="44"/>
      <c r="L170" s="44"/>
    </row>
    <row r="171" customFormat="false" ht="14.5" hidden="false" customHeight="false" outlineLevel="0" collapsed="false">
      <c r="A171" s="44"/>
      <c r="B171" s="44"/>
      <c r="C171" s="44"/>
      <c r="D171" s="44"/>
      <c r="E171" s="44"/>
      <c r="F171" s="44"/>
      <c r="G171" s="44"/>
      <c r="H171" s="44"/>
      <c r="I171" s="44"/>
      <c r="J171" s="44"/>
      <c r="K171" s="44"/>
      <c r="L171" s="44"/>
    </row>
    <row r="172" customFormat="false" ht="14.5" hidden="false" customHeight="false" outlineLevel="0" collapsed="false">
      <c r="A172" s="44"/>
      <c r="B172" s="44"/>
      <c r="C172" s="44"/>
      <c r="D172" s="44"/>
      <c r="E172" s="44"/>
      <c r="F172" s="44"/>
      <c r="G172" s="44"/>
      <c r="H172" s="44"/>
      <c r="I172" s="44"/>
      <c r="J172" s="44"/>
      <c r="K172" s="44"/>
      <c r="L172" s="44"/>
    </row>
    <row r="173" customFormat="false" ht="14.5" hidden="false" customHeight="false" outlineLevel="0" collapsed="false">
      <c r="A173" s="44"/>
      <c r="B173" s="44"/>
      <c r="C173" s="44"/>
      <c r="D173" s="44"/>
      <c r="E173" s="44"/>
      <c r="F173" s="44"/>
      <c r="G173" s="44"/>
      <c r="H173" s="44"/>
      <c r="I173" s="44"/>
      <c r="J173" s="44"/>
      <c r="K173" s="44"/>
      <c r="L173" s="44"/>
    </row>
    <row r="174" customFormat="false" ht="14.5" hidden="false" customHeight="false" outlineLevel="0" collapsed="false">
      <c r="A174" s="44"/>
      <c r="B174" s="44"/>
      <c r="C174" s="44"/>
      <c r="D174" s="44"/>
      <c r="E174" s="44"/>
      <c r="F174" s="44"/>
      <c r="G174" s="44"/>
      <c r="H174" s="44"/>
      <c r="I174" s="44"/>
      <c r="J174" s="44"/>
      <c r="K174" s="44"/>
      <c r="L174" s="44"/>
    </row>
    <row r="175" customFormat="false" ht="14.5" hidden="false" customHeight="false" outlineLevel="0" collapsed="false">
      <c r="A175" s="44"/>
      <c r="B175" s="44"/>
      <c r="C175" s="44"/>
      <c r="D175" s="44"/>
      <c r="E175" s="44"/>
      <c r="F175" s="44"/>
      <c r="G175" s="44"/>
      <c r="H175" s="44"/>
      <c r="I175" s="44"/>
      <c r="J175" s="44"/>
      <c r="K175" s="44"/>
      <c r="L175" s="44"/>
    </row>
    <row r="176" customFormat="false" ht="14.5" hidden="false" customHeight="false" outlineLevel="0" collapsed="false">
      <c r="A176" s="44"/>
      <c r="B176" s="44"/>
      <c r="C176" s="44"/>
      <c r="D176" s="44"/>
      <c r="E176" s="44"/>
      <c r="F176" s="44"/>
      <c r="G176" s="44"/>
      <c r="H176" s="44"/>
      <c r="I176" s="44"/>
      <c r="J176" s="44"/>
      <c r="K176" s="44"/>
      <c r="L176" s="44"/>
    </row>
    <row r="177" customFormat="false" ht="14.5" hidden="false" customHeight="false" outlineLevel="0" collapsed="false">
      <c r="A177" s="44"/>
      <c r="B177" s="44"/>
      <c r="C177" s="44"/>
      <c r="D177" s="44"/>
      <c r="E177" s="44"/>
      <c r="F177" s="44"/>
      <c r="G177" s="44"/>
      <c r="H177" s="44"/>
      <c r="I177" s="44"/>
      <c r="J177" s="44"/>
      <c r="K177" s="44"/>
      <c r="L177" s="44"/>
    </row>
    <row r="178" customFormat="false" ht="14.5" hidden="false" customHeight="false" outlineLevel="0" collapsed="false">
      <c r="A178" s="44"/>
      <c r="B178" s="44"/>
      <c r="C178" s="44"/>
      <c r="D178" s="44"/>
      <c r="E178" s="44"/>
      <c r="F178" s="44"/>
      <c r="G178" s="44"/>
      <c r="H178" s="44"/>
      <c r="I178" s="44"/>
      <c r="J178" s="44"/>
      <c r="K178" s="44"/>
      <c r="L178" s="44"/>
    </row>
    <row r="179" customFormat="false" ht="14.5" hidden="false" customHeight="false" outlineLevel="0" collapsed="false">
      <c r="A179" s="44"/>
      <c r="B179" s="44"/>
      <c r="C179" s="44"/>
      <c r="D179" s="44"/>
      <c r="E179" s="44"/>
      <c r="F179" s="44"/>
      <c r="G179" s="44"/>
      <c r="H179" s="44"/>
      <c r="I179" s="44"/>
      <c r="J179" s="44"/>
      <c r="K179" s="44"/>
      <c r="L179" s="44"/>
    </row>
    <row r="180" customFormat="false" ht="14.5" hidden="false" customHeight="false" outlineLevel="0" collapsed="false">
      <c r="A180" s="44"/>
      <c r="B180" s="44"/>
      <c r="C180" s="44"/>
      <c r="D180" s="44"/>
      <c r="E180" s="44"/>
      <c r="F180" s="44"/>
      <c r="G180" s="44"/>
      <c r="H180" s="44"/>
      <c r="I180" s="44"/>
      <c r="J180" s="44"/>
      <c r="K180" s="44"/>
      <c r="L180" s="44"/>
    </row>
    <row r="181" customFormat="false" ht="14.5" hidden="false" customHeight="false" outlineLevel="0" collapsed="false">
      <c r="A181" s="44"/>
      <c r="B181" s="44"/>
      <c r="C181" s="44"/>
      <c r="D181" s="44"/>
      <c r="E181" s="44"/>
      <c r="F181" s="44"/>
      <c r="G181" s="44"/>
      <c r="H181" s="44"/>
      <c r="I181" s="44"/>
      <c r="J181" s="44"/>
      <c r="K181" s="44"/>
      <c r="L181" s="44"/>
    </row>
    <row r="182" customFormat="false" ht="14.5" hidden="false" customHeight="false" outlineLevel="0" collapsed="false">
      <c r="A182" s="44"/>
      <c r="B182" s="44"/>
      <c r="C182" s="44"/>
      <c r="D182" s="44"/>
      <c r="E182" s="44"/>
      <c r="F182" s="44"/>
      <c r="G182" s="44"/>
      <c r="H182" s="44"/>
      <c r="I182" s="44"/>
      <c r="J182" s="44"/>
      <c r="K182" s="44"/>
      <c r="L182" s="44"/>
    </row>
    <row r="183" customFormat="false" ht="14.5" hidden="false" customHeight="false" outlineLevel="0" collapsed="false">
      <c r="A183" s="44"/>
      <c r="B183" s="44"/>
      <c r="C183" s="44"/>
      <c r="D183" s="44"/>
      <c r="E183" s="44"/>
      <c r="F183" s="44"/>
      <c r="G183" s="44"/>
      <c r="H183" s="44"/>
      <c r="I183" s="44"/>
      <c r="J183" s="44"/>
      <c r="K183" s="44"/>
      <c r="L183" s="44"/>
    </row>
    <row r="184" customFormat="false" ht="14.5" hidden="false" customHeight="false" outlineLevel="0" collapsed="false">
      <c r="A184" s="44"/>
      <c r="B184" s="44"/>
      <c r="C184" s="44"/>
      <c r="D184" s="44"/>
      <c r="E184" s="44"/>
      <c r="F184" s="44"/>
      <c r="G184" s="44"/>
      <c r="H184" s="44"/>
      <c r="I184" s="44"/>
      <c r="J184" s="44"/>
      <c r="K184" s="44"/>
      <c r="L184" s="44"/>
    </row>
    <row r="185" customFormat="false" ht="14.5" hidden="false" customHeight="false" outlineLevel="0" collapsed="false">
      <c r="A185" s="44"/>
      <c r="B185" s="44"/>
      <c r="C185" s="44"/>
      <c r="D185" s="44"/>
      <c r="E185" s="44"/>
      <c r="F185" s="44"/>
      <c r="G185" s="44"/>
      <c r="H185" s="44"/>
      <c r="I185" s="44"/>
      <c r="J185" s="44"/>
      <c r="K185" s="44"/>
      <c r="L185" s="44"/>
    </row>
    <row r="186" customFormat="false" ht="14.5" hidden="false" customHeight="false" outlineLevel="0" collapsed="false">
      <c r="A186" s="44"/>
      <c r="B186" s="44"/>
      <c r="C186" s="44"/>
      <c r="D186" s="44"/>
      <c r="E186" s="44"/>
      <c r="F186" s="44"/>
      <c r="G186" s="44"/>
      <c r="H186" s="44"/>
      <c r="I186" s="44"/>
      <c r="J186" s="44"/>
      <c r="K186" s="44"/>
      <c r="L186" s="44"/>
    </row>
    <row r="187" customFormat="false" ht="14.5" hidden="false" customHeight="false" outlineLevel="0" collapsed="false">
      <c r="A187" s="44"/>
      <c r="B187" s="44"/>
      <c r="C187" s="44"/>
      <c r="D187" s="44"/>
      <c r="E187" s="44"/>
      <c r="F187" s="44"/>
      <c r="G187" s="44"/>
      <c r="H187" s="44"/>
      <c r="I187" s="44"/>
      <c r="J187" s="44"/>
      <c r="K187" s="44"/>
      <c r="L187" s="44"/>
    </row>
    <row r="188" customFormat="false" ht="14.5" hidden="false" customHeight="false" outlineLevel="0" collapsed="false">
      <c r="A188" s="44"/>
      <c r="B188" s="44"/>
      <c r="C188" s="44"/>
      <c r="D188" s="44"/>
      <c r="E188" s="44"/>
      <c r="F188" s="44"/>
      <c r="G188" s="44"/>
      <c r="H188" s="44"/>
      <c r="I188" s="44"/>
      <c r="J188" s="44"/>
      <c r="K188" s="44"/>
      <c r="L188" s="44"/>
    </row>
    <row r="189" customFormat="false" ht="14.5" hidden="false" customHeight="false" outlineLevel="0" collapsed="false">
      <c r="A189" s="44"/>
      <c r="B189" s="44"/>
      <c r="C189" s="44"/>
      <c r="D189" s="44"/>
      <c r="E189" s="44"/>
      <c r="F189" s="44"/>
      <c r="G189" s="44"/>
      <c r="H189" s="44"/>
      <c r="I189" s="44"/>
      <c r="J189" s="44"/>
      <c r="K189" s="44"/>
      <c r="L189" s="44"/>
    </row>
    <row r="190" customFormat="false" ht="14.5" hidden="false" customHeight="false" outlineLevel="0" collapsed="false">
      <c r="A190" s="44"/>
      <c r="B190" s="44"/>
      <c r="C190" s="44"/>
      <c r="D190" s="44"/>
      <c r="E190" s="44"/>
      <c r="F190" s="44"/>
      <c r="G190" s="44"/>
      <c r="H190" s="44"/>
      <c r="I190" s="44"/>
      <c r="J190" s="44"/>
      <c r="K190" s="44"/>
      <c r="L190" s="44"/>
    </row>
    <row r="191" customFormat="false" ht="14.5" hidden="false" customHeight="false" outlineLevel="0" collapsed="false">
      <c r="A191" s="44"/>
      <c r="B191" s="44"/>
      <c r="C191" s="44"/>
      <c r="D191" s="44"/>
      <c r="E191" s="44"/>
      <c r="F191" s="44"/>
      <c r="G191" s="44"/>
      <c r="H191" s="44"/>
      <c r="I191" s="44"/>
      <c r="J191" s="44"/>
      <c r="K191" s="44"/>
      <c r="L191" s="44"/>
    </row>
    <row r="192" customFormat="false" ht="14.5" hidden="false" customHeight="false" outlineLevel="0" collapsed="false">
      <c r="A192" s="44"/>
      <c r="B192" s="44"/>
      <c r="C192" s="44"/>
      <c r="D192" s="44"/>
      <c r="E192" s="44"/>
      <c r="F192" s="44"/>
      <c r="G192" s="44"/>
      <c r="H192" s="44"/>
      <c r="I192" s="44"/>
      <c r="J192" s="44"/>
      <c r="K192" s="44"/>
      <c r="L192" s="44"/>
    </row>
    <row r="193" customFormat="false" ht="14.5" hidden="false" customHeight="false" outlineLevel="0" collapsed="false">
      <c r="A193" s="44"/>
      <c r="B193" s="44"/>
      <c r="C193" s="44"/>
      <c r="D193" s="44"/>
      <c r="E193" s="44"/>
      <c r="F193" s="44"/>
      <c r="G193" s="44"/>
      <c r="H193" s="44"/>
      <c r="I193" s="44"/>
      <c r="J193" s="44"/>
      <c r="K193" s="44"/>
      <c r="L193" s="44"/>
    </row>
    <row r="194" customFormat="false" ht="14.5" hidden="false" customHeight="false" outlineLevel="0" collapsed="false">
      <c r="A194" s="44"/>
      <c r="B194" s="44"/>
      <c r="C194" s="44"/>
      <c r="D194" s="44"/>
      <c r="E194" s="44"/>
      <c r="F194" s="44"/>
      <c r="G194" s="44"/>
      <c r="H194" s="44"/>
      <c r="I194" s="44"/>
      <c r="J194" s="44"/>
      <c r="K194" s="44"/>
      <c r="L194" s="44"/>
    </row>
    <row r="195" customFormat="false" ht="14.5" hidden="false" customHeight="false" outlineLevel="0" collapsed="false">
      <c r="A195" s="44"/>
      <c r="B195" s="44"/>
      <c r="C195" s="44"/>
      <c r="D195" s="44"/>
      <c r="E195" s="44"/>
      <c r="F195" s="44"/>
      <c r="G195" s="44"/>
      <c r="H195" s="44"/>
      <c r="I195" s="44"/>
      <c r="J195" s="44"/>
      <c r="K195" s="44"/>
      <c r="L195" s="44"/>
    </row>
    <row r="196" customFormat="false" ht="14.5" hidden="false" customHeight="false" outlineLevel="0" collapsed="false">
      <c r="A196" s="44"/>
      <c r="B196" s="44"/>
      <c r="C196" s="44"/>
      <c r="D196" s="44"/>
      <c r="E196" s="44"/>
      <c r="F196" s="44"/>
      <c r="G196" s="44"/>
      <c r="H196" s="44"/>
      <c r="I196" s="44"/>
      <c r="J196" s="44"/>
      <c r="K196" s="44"/>
      <c r="L196" s="44"/>
    </row>
    <row r="197" customFormat="false" ht="14.5" hidden="false" customHeight="false" outlineLevel="0" collapsed="false">
      <c r="A197" s="44"/>
      <c r="B197" s="44"/>
      <c r="C197" s="44"/>
      <c r="D197" s="44"/>
      <c r="E197" s="44"/>
      <c r="F197" s="44"/>
      <c r="G197" s="44"/>
      <c r="H197" s="44"/>
      <c r="I197" s="44"/>
      <c r="J197" s="44"/>
      <c r="K197" s="44"/>
      <c r="L197" s="44"/>
    </row>
    <row r="198" customFormat="false" ht="14.5" hidden="false" customHeight="false" outlineLevel="0" collapsed="false">
      <c r="A198" s="44"/>
      <c r="B198" s="44"/>
      <c r="C198" s="44"/>
      <c r="D198" s="44"/>
      <c r="E198" s="44"/>
      <c r="F198" s="44"/>
      <c r="G198" s="44"/>
      <c r="H198" s="44"/>
      <c r="I198" s="44"/>
      <c r="J198" s="44"/>
      <c r="K198" s="44"/>
      <c r="L198" s="44"/>
    </row>
  </sheetData>
  <sheetProtection sheet="true" objects="true" scenarios="true" formatCells="false" formatColumns="false" formatRows="false" insertRows="false"/>
  <mergeCells count="302">
    <mergeCell ref="A1:O1"/>
    <mergeCell ref="Z1:AA1"/>
    <mergeCell ref="AB1:AC1"/>
    <mergeCell ref="AD1:AE1"/>
    <mergeCell ref="AF1:AG1"/>
    <mergeCell ref="AH1:AI1"/>
    <mergeCell ref="A2:O2"/>
    <mergeCell ref="Z3:AA3"/>
    <mergeCell ref="AB3:AC3"/>
    <mergeCell ref="AD3:AE3"/>
    <mergeCell ref="AF3:AG3"/>
    <mergeCell ref="AH3:AI3"/>
    <mergeCell ref="A4:C4"/>
    <mergeCell ref="D4:O4"/>
    <mergeCell ref="Z4:AA4"/>
    <mergeCell ref="AB4:AC4"/>
    <mergeCell ref="AD4:AE4"/>
    <mergeCell ref="AF4:AG4"/>
    <mergeCell ref="AH4:AI4"/>
    <mergeCell ref="A5:C5"/>
    <mergeCell ref="Z5:AA5"/>
    <mergeCell ref="AB5:AC5"/>
    <mergeCell ref="AD5:AE5"/>
    <mergeCell ref="AF5:AG5"/>
    <mergeCell ref="AH5:AI5"/>
    <mergeCell ref="A6:C6"/>
    <mergeCell ref="D6:O6"/>
    <mergeCell ref="Z6:AA6"/>
    <mergeCell ref="AB6:AC6"/>
    <mergeCell ref="AD6:AE6"/>
    <mergeCell ref="AF6:AG6"/>
    <mergeCell ref="AH6:AI6"/>
    <mergeCell ref="A7:C7"/>
    <mergeCell ref="D7:K7"/>
    <mergeCell ref="Z7:AA7"/>
    <mergeCell ref="AB7:AC7"/>
    <mergeCell ref="AD7:AE7"/>
    <mergeCell ref="AF7:AG7"/>
    <mergeCell ref="AH7:AI7"/>
    <mergeCell ref="A8:C8"/>
    <mergeCell ref="D8:O8"/>
    <mergeCell ref="Z8:AA8"/>
    <mergeCell ref="AB8:AC8"/>
    <mergeCell ref="AD8:AE8"/>
    <mergeCell ref="AF8:AG8"/>
    <mergeCell ref="AH8:AI8"/>
    <mergeCell ref="A9:C9"/>
    <mergeCell ref="D9:O9"/>
    <mergeCell ref="Z9:AA9"/>
    <mergeCell ref="AB9:AC9"/>
    <mergeCell ref="AD9:AE9"/>
    <mergeCell ref="AF9:AG9"/>
    <mergeCell ref="AH9:AI9"/>
    <mergeCell ref="A10:C10"/>
    <mergeCell ref="D10:O10"/>
    <mergeCell ref="Z10:AA10"/>
    <mergeCell ref="AB10:AC10"/>
    <mergeCell ref="AD10:AE10"/>
    <mergeCell ref="AF10:AG10"/>
    <mergeCell ref="AH10:AI10"/>
    <mergeCell ref="A11:C11"/>
    <mergeCell ref="D11:O11"/>
    <mergeCell ref="Z11:AA11"/>
    <mergeCell ref="AB11:AC11"/>
    <mergeCell ref="AD11:AE11"/>
    <mergeCell ref="AF11:AG11"/>
    <mergeCell ref="AH11:AI11"/>
    <mergeCell ref="A12:C12"/>
    <mergeCell ref="D12:O12"/>
    <mergeCell ref="Z12:AA12"/>
    <mergeCell ref="AB12:AC12"/>
    <mergeCell ref="AD12:AE12"/>
    <mergeCell ref="AF12:AG12"/>
    <mergeCell ref="AH12:AI12"/>
    <mergeCell ref="A13:C13"/>
    <mergeCell ref="D13:O13"/>
    <mergeCell ref="Z13:AA13"/>
    <mergeCell ref="AB13:AC13"/>
    <mergeCell ref="AD13:AE13"/>
    <mergeCell ref="AF13:AG13"/>
    <mergeCell ref="AH13:AI13"/>
    <mergeCell ref="A14:C14"/>
    <mergeCell ref="D14:O14"/>
    <mergeCell ref="Z14:AA14"/>
    <mergeCell ref="AB14:AC14"/>
    <mergeCell ref="AD14:AE14"/>
    <mergeCell ref="AF14:AG14"/>
    <mergeCell ref="AH14:AI14"/>
    <mergeCell ref="A15:C15"/>
    <mergeCell ref="D15:O15"/>
    <mergeCell ref="Z15:AA15"/>
    <mergeCell ref="AB15:AC15"/>
    <mergeCell ref="AD15:AE15"/>
    <mergeCell ref="AF15:AG15"/>
    <mergeCell ref="AH15:AI15"/>
    <mergeCell ref="A16:C16"/>
    <mergeCell ref="D16:O16"/>
    <mergeCell ref="Z16:AA16"/>
    <mergeCell ref="AB16:AC16"/>
    <mergeCell ref="AD16:AE16"/>
    <mergeCell ref="AF16:AG16"/>
    <mergeCell ref="AH16:AI16"/>
    <mergeCell ref="Z17:AA17"/>
    <mergeCell ref="AB17:AC17"/>
    <mergeCell ref="AD17:AE17"/>
    <mergeCell ref="AF17:AG17"/>
    <mergeCell ref="AH17:AI17"/>
    <mergeCell ref="A18:A19"/>
    <mergeCell ref="B18:C19"/>
    <mergeCell ref="D18:O18"/>
    <mergeCell ref="Z18:AA18"/>
    <mergeCell ref="AB18:AC18"/>
    <mergeCell ref="AD18:AE18"/>
    <mergeCell ref="AF18:AG18"/>
    <mergeCell ref="AH18:AI18"/>
    <mergeCell ref="D19:F19"/>
    <mergeCell ref="L19:O19"/>
    <mergeCell ref="Z19:AA19"/>
    <mergeCell ref="AB19:AC19"/>
    <mergeCell ref="AD19:AE19"/>
    <mergeCell ref="AF19:AG19"/>
    <mergeCell ref="AH19:AI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37:A38"/>
    <mergeCell ref="B37:B38"/>
    <mergeCell ref="C37:C38"/>
    <mergeCell ref="D37:E37"/>
    <mergeCell ref="F37:G37"/>
    <mergeCell ref="H37:I37"/>
    <mergeCell ref="J37:K37"/>
    <mergeCell ref="L37:M37"/>
    <mergeCell ref="N37:O37"/>
    <mergeCell ref="Q37:U38"/>
    <mergeCell ref="A117:B117"/>
    <mergeCell ref="B119:C119"/>
    <mergeCell ref="D119:E119"/>
    <mergeCell ref="F119:G119"/>
    <mergeCell ref="H119:I119"/>
    <mergeCell ref="J119:K119"/>
    <mergeCell ref="L119:M119"/>
    <mergeCell ref="N119:O119"/>
    <mergeCell ref="B120:C120"/>
    <mergeCell ref="D120:E120"/>
    <mergeCell ref="F120:G120"/>
    <mergeCell ref="H120:I120"/>
    <mergeCell ref="J120:K120"/>
    <mergeCell ref="L120:M120"/>
    <mergeCell ref="N120:O120"/>
    <mergeCell ref="B121:C121"/>
    <mergeCell ref="D121:E121"/>
    <mergeCell ref="F121:G121"/>
    <mergeCell ref="H121:I121"/>
    <mergeCell ref="J121:K121"/>
    <mergeCell ref="L121:M121"/>
    <mergeCell ref="N121:O121"/>
    <mergeCell ref="B122:C122"/>
    <mergeCell ref="D122:E122"/>
    <mergeCell ref="F122:G122"/>
    <mergeCell ref="H122:I122"/>
    <mergeCell ref="J122:K122"/>
    <mergeCell ref="L122:M122"/>
    <mergeCell ref="N122:O122"/>
    <mergeCell ref="B123:C123"/>
    <mergeCell ref="D123:E123"/>
    <mergeCell ref="F123:G123"/>
    <mergeCell ref="H123:I123"/>
    <mergeCell ref="J123:K123"/>
    <mergeCell ref="L123:M123"/>
    <mergeCell ref="N123:O123"/>
    <mergeCell ref="B124:C124"/>
    <mergeCell ref="D124:E124"/>
    <mergeCell ref="F124:G124"/>
    <mergeCell ref="H124:I124"/>
    <mergeCell ref="J124:K124"/>
    <mergeCell ref="L124:M124"/>
    <mergeCell ref="N124:O124"/>
    <mergeCell ref="B125:C125"/>
    <mergeCell ref="D125:E125"/>
    <mergeCell ref="F125:G125"/>
    <mergeCell ref="H125:I125"/>
    <mergeCell ref="J125:K125"/>
    <mergeCell ref="L125:M125"/>
    <mergeCell ref="N125:O125"/>
    <mergeCell ref="B126:C126"/>
    <mergeCell ref="D126:E126"/>
    <mergeCell ref="F126:G126"/>
    <mergeCell ref="H126:I126"/>
    <mergeCell ref="J126:K126"/>
    <mergeCell ref="L126:M126"/>
    <mergeCell ref="N126:O126"/>
    <mergeCell ref="B127:C127"/>
    <mergeCell ref="D127:E127"/>
    <mergeCell ref="F127:G127"/>
    <mergeCell ref="H127:I127"/>
    <mergeCell ref="J127:K127"/>
    <mergeCell ref="L127:M127"/>
    <mergeCell ref="N127:O127"/>
    <mergeCell ref="B128:C128"/>
    <mergeCell ref="D128:E128"/>
    <mergeCell ref="F128:G128"/>
    <mergeCell ref="H128:I128"/>
    <mergeCell ref="J128:K128"/>
    <mergeCell ref="L128:M128"/>
    <mergeCell ref="N128:O128"/>
    <mergeCell ref="B129:C129"/>
    <mergeCell ref="D129:E129"/>
    <mergeCell ref="F129:G129"/>
    <mergeCell ref="H129:I129"/>
    <mergeCell ref="J129:K129"/>
    <mergeCell ref="L129:M129"/>
    <mergeCell ref="N129:O129"/>
    <mergeCell ref="B130:C130"/>
    <mergeCell ref="D130:E130"/>
    <mergeCell ref="F130:G130"/>
    <mergeCell ref="H130:I130"/>
    <mergeCell ref="J130:K130"/>
    <mergeCell ref="L130:M130"/>
    <mergeCell ref="N130:O130"/>
    <mergeCell ref="B131:C131"/>
    <mergeCell ref="D131:E131"/>
    <mergeCell ref="F131:G131"/>
    <mergeCell ref="H131:I131"/>
    <mergeCell ref="J131:K131"/>
    <mergeCell ref="L131:M131"/>
    <mergeCell ref="N131:O131"/>
    <mergeCell ref="B132:C132"/>
    <mergeCell ref="D132:E132"/>
    <mergeCell ref="F132:G132"/>
    <mergeCell ref="H132:I132"/>
    <mergeCell ref="J132:K132"/>
    <mergeCell ref="L132:M132"/>
    <mergeCell ref="N132:O132"/>
    <mergeCell ref="B133:C133"/>
    <mergeCell ref="D133:E133"/>
    <mergeCell ref="F133:G133"/>
    <mergeCell ref="H133:I133"/>
    <mergeCell ref="J133:K133"/>
    <mergeCell ref="L133:M133"/>
    <mergeCell ref="N133:O133"/>
    <mergeCell ref="B134:C134"/>
    <mergeCell ref="D134:E134"/>
    <mergeCell ref="F134:G134"/>
    <mergeCell ref="H134:I134"/>
    <mergeCell ref="J134:K134"/>
    <mergeCell ref="L134:M134"/>
    <mergeCell ref="N134:O134"/>
    <mergeCell ref="B135:C135"/>
    <mergeCell ref="D135:E135"/>
    <mergeCell ref="F135:G135"/>
    <mergeCell ref="H135:I135"/>
    <mergeCell ref="J135:K135"/>
    <mergeCell ref="L135:M135"/>
    <mergeCell ref="N135:O135"/>
    <mergeCell ref="B136:C136"/>
    <mergeCell ref="D136:E136"/>
    <mergeCell ref="F136:G136"/>
    <mergeCell ref="H136:I136"/>
    <mergeCell ref="J136:K136"/>
    <mergeCell ref="L136:M136"/>
    <mergeCell ref="N136:O136"/>
    <mergeCell ref="A137:B137"/>
    <mergeCell ref="D137:E137"/>
    <mergeCell ref="F137:G137"/>
    <mergeCell ref="H137:I137"/>
    <mergeCell ref="J137:K137"/>
    <mergeCell ref="L137:M137"/>
    <mergeCell ref="N137:O137"/>
    <mergeCell ref="P139:Z142"/>
    <mergeCell ref="M143:N143"/>
  </mergeCells>
  <conditionalFormatting sqref="D117 F117 H117 J117 L117 N117">
    <cfRule type="expression" priority="2" aboveAverage="0" equalAverage="0" bottom="0" percent="0" rank="0" text="" dxfId="12">
      <formula>(D117+E117)&lt;&gt;D137</formula>
    </cfRule>
  </conditionalFormatting>
  <conditionalFormatting sqref="E117 G117 I117 K117 M117 O117">
    <cfRule type="expression" priority="3" aboveAverage="0" equalAverage="0" bottom="0" percent="0" rank="0" text="" dxfId="13">
      <formula>(E117+D117)&lt;&gt;D137</formula>
    </cfRule>
  </conditionalFormatting>
  <conditionalFormatting sqref="D137:O137">
    <cfRule type="expression" priority="4" aboveAverage="0" equalAverage="0" bottom="0" percent="0" rank="0" text="" dxfId="14">
      <formula>(D117+E117)&lt;&gt;D137</formula>
    </cfRule>
  </conditionalFormatting>
  <dataValidations count="6">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 type="list">
      <formula1>$AJ$2:$AJ$3</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39:B116" type="list">
      <formula1>конто</formula1>
      <formula2>0</formula2>
    </dataValidation>
    <dataValidation allowBlank="true" errorStyle="stop" operator="between" showDropDown="false" showErrorMessage="true" showInputMessage="false" sqref="D7" type="list">
      <formula1>funkcija</formula1>
      <formula2>0</formula2>
    </dataValidation>
    <dataValidation allowBlank="true" errorStyle="stop" operator="between" showDropDown="false" showErrorMessage="true" showInputMessage="false" sqref="B120:B136" type="list">
      <formula1>Извори_финансирања</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6829"/>
  <sheetViews>
    <sheetView showFormulas="false" showGridLines="true" showRowColHeaders="true" showZeros="true" rightToLeft="false" tabSelected="false" showOutlineSymbols="true" defaultGridColor="true" view="normal" topLeftCell="DD1" colorId="64" zoomScale="85" zoomScaleNormal="85" zoomScalePageLayoutView="100" workbookViewId="0">
      <selection pane="topLeft" activeCell="DD1" activeCellId="0" sqref="DD1"/>
    </sheetView>
  </sheetViews>
  <sheetFormatPr defaultColWidth="9.171875" defaultRowHeight="14.5" zeroHeight="false" outlineLevelRow="0" outlineLevelCol="0"/>
  <cols>
    <col collapsed="false" customWidth="true" hidden="true" outlineLevel="0" max="1" min="1" style="235" width="255.72"/>
    <col collapsed="false" customWidth="true" hidden="true" outlineLevel="0" max="2" min="2" style="235" width="87.81"/>
    <col collapsed="false" customWidth="true" hidden="true" outlineLevel="0" max="17" min="3" style="235" width="255.72"/>
    <col collapsed="false" customWidth="true" hidden="true" outlineLevel="0" max="18" min="18" style="235" width="12.72"/>
    <col collapsed="false" customWidth="true" hidden="true" outlineLevel="0" max="19" min="19" style="235" width="5.17"/>
    <col collapsed="false" customWidth="true" hidden="true" outlineLevel="0" max="20" min="20" style="235" width="12.72"/>
    <col collapsed="false" customWidth="true" hidden="true" outlineLevel="0" max="21" min="21" style="235" width="5.17"/>
    <col collapsed="false" customWidth="true" hidden="true" outlineLevel="0" max="22" min="22" style="235" width="12.72"/>
    <col collapsed="false" customWidth="true" hidden="true" outlineLevel="0" max="23" min="23" style="235" width="68.81"/>
    <col collapsed="false" customWidth="true" hidden="true" outlineLevel="0" max="24" min="24" style="235" width="12.72"/>
    <col collapsed="false" customWidth="true" hidden="true" outlineLevel="0" max="25" min="25" style="235" width="16.53"/>
    <col collapsed="false" customWidth="true" hidden="true" outlineLevel="0" max="26" min="26" style="235" width="12.72"/>
    <col collapsed="false" customWidth="true" hidden="true" outlineLevel="0" max="27" min="27" style="235" width="16.53"/>
    <col collapsed="false" customWidth="true" hidden="true" outlineLevel="0" max="28" min="28" style="235" width="12.72"/>
    <col collapsed="false" customWidth="true" hidden="true" outlineLevel="0" max="29" min="29" style="235" width="5.17"/>
    <col collapsed="false" customWidth="true" hidden="true" outlineLevel="0" max="30" min="30" style="235" width="12.72"/>
    <col collapsed="false" customWidth="true" hidden="true" outlineLevel="0" max="31" min="31" style="235" width="5.17"/>
    <col collapsed="false" customWidth="true" hidden="true" outlineLevel="0" max="32" min="32" style="235" width="12.72"/>
    <col collapsed="false" customWidth="true" hidden="true" outlineLevel="0" max="33" min="33" style="235" width="68.81"/>
    <col collapsed="false" customWidth="true" hidden="true" outlineLevel="0" max="34" min="34" style="235" width="12.72"/>
    <col collapsed="false" customWidth="true" hidden="true" outlineLevel="0" max="35" min="35" style="235" width="16.53"/>
    <col collapsed="false" customWidth="true" hidden="true" outlineLevel="0" max="36" min="36" style="235" width="12.72"/>
    <col collapsed="false" customWidth="true" hidden="true" outlineLevel="0" max="37" min="37" style="235" width="16.53"/>
    <col collapsed="false" customWidth="true" hidden="true" outlineLevel="0" max="38" min="38" style="235" width="12.72"/>
    <col collapsed="false" customWidth="true" hidden="true" outlineLevel="0" max="39" min="39" style="235" width="5.17"/>
    <col collapsed="false" customWidth="true" hidden="true" outlineLevel="0" max="40" min="40" style="235" width="12.72"/>
    <col collapsed="false" customWidth="true" hidden="true" outlineLevel="0" max="41" min="41" style="235" width="5.17"/>
    <col collapsed="false" customWidth="true" hidden="true" outlineLevel="0" max="42" min="42" style="235" width="12.72"/>
    <col collapsed="false" customWidth="true" hidden="true" outlineLevel="0" max="43" min="43" style="235" width="68.81"/>
    <col collapsed="false" customWidth="true" hidden="true" outlineLevel="0" max="44" min="44" style="235" width="12.72"/>
    <col collapsed="false" customWidth="true" hidden="true" outlineLevel="0" max="45" min="45" style="235" width="16.53"/>
    <col collapsed="false" customWidth="true" hidden="true" outlineLevel="0" max="46" min="46" style="235" width="12.72"/>
    <col collapsed="false" customWidth="true" hidden="true" outlineLevel="0" max="47" min="47" style="235" width="16.53"/>
    <col collapsed="false" customWidth="true" hidden="true" outlineLevel="0" max="48" min="48" style="235" width="12.72"/>
    <col collapsed="false" customWidth="true" hidden="true" outlineLevel="0" max="49" min="49" style="235" width="5.17"/>
    <col collapsed="false" customWidth="true" hidden="true" outlineLevel="0" max="50" min="50" style="235" width="12.72"/>
    <col collapsed="false" customWidth="true" hidden="true" outlineLevel="0" max="51" min="51" style="235" width="5.17"/>
    <col collapsed="false" customWidth="true" hidden="true" outlineLevel="0" max="52" min="52" style="235" width="12.72"/>
    <col collapsed="false" customWidth="true" hidden="true" outlineLevel="0" max="53" min="53" style="235" width="68.81"/>
    <col collapsed="false" customWidth="true" hidden="true" outlineLevel="0" max="54" min="54" style="235" width="12.72"/>
    <col collapsed="false" customWidth="true" hidden="true" outlineLevel="0" max="55" min="55" style="235" width="16.53"/>
    <col collapsed="false" customWidth="true" hidden="true" outlineLevel="0" max="56" min="56" style="235" width="12.72"/>
    <col collapsed="false" customWidth="true" hidden="true" outlineLevel="0" max="57" min="57" style="235" width="16.53"/>
    <col collapsed="false" customWidth="true" hidden="true" outlineLevel="0" max="58" min="58" style="235" width="12.72"/>
    <col collapsed="false" customWidth="true" hidden="true" outlineLevel="0" max="59" min="59" style="235" width="5.17"/>
    <col collapsed="false" customWidth="true" hidden="true" outlineLevel="0" max="60" min="60" style="235" width="12.72"/>
    <col collapsed="false" customWidth="true" hidden="true" outlineLevel="0" max="61" min="61" style="235" width="5.17"/>
    <col collapsed="false" customWidth="true" hidden="true" outlineLevel="0" max="62" min="62" style="235" width="12.72"/>
    <col collapsed="false" customWidth="true" hidden="true" outlineLevel="0" max="63" min="63" style="235" width="68.81"/>
    <col collapsed="false" customWidth="true" hidden="true" outlineLevel="0" max="64" min="64" style="235" width="12.72"/>
    <col collapsed="false" customWidth="true" hidden="true" outlineLevel="0" max="65" min="65" style="235" width="16.53"/>
    <col collapsed="false" customWidth="true" hidden="true" outlineLevel="0" max="66" min="66" style="235" width="12.72"/>
    <col collapsed="false" customWidth="true" hidden="true" outlineLevel="0" max="67" min="67" style="235" width="16.53"/>
    <col collapsed="false" customWidth="true" hidden="true" outlineLevel="0" max="68" min="68" style="235" width="12.72"/>
    <col collapsed="false" customWidth="true" hidden="true" outlineLevel="0" max="70" min="69" style="235" width="5.17"/>
    <col collapsed="false" customWidth="true" hidden="true" outlineLevel="0" max="71" min="71" style="235" width="70.81"/>
    <col collapsed="false" customWidth="true" hidden="true" outlineLevel="0" max="72" min="72" style="235" width="12.72"/>
    <col collapsed="false" customWidth="true" hidden="true" outlineLevel="0" max="73" min="73" style="235" width="68.81"/>
    <col collapsed="false" customWidth="true" hidden="true" outlineLevel="0" max="74" min="74" style="235" width="63.17"/>
    <col collapsed="false" customWidth="true" hidden="true" outlineLevel="0" max="75" min="75" style="235" width="3.17"/>
    <col collapsed="false" customWidth="true" hidden="true" outlineLevel="0" max="76" min="76" style="235" width="12.72"/>
    <col collapsed="false" customWidth="true" hidden="true" outlineLevel="0" max="77" min="77" style="235" width="5.17"/>
    <col collapsed="false" customWidth="true" hidden="true" outlineLevel="0" max="78" min="78" style="235" width="97.53"/>
    <col collapsed="false" customWidth="true" hidden="true" outlineLevel="0" max="79" min="79" style="235" width="5.17"/>
    <col collapsed="false" customWidth="true" hidden="true" outlineLevel="0" max="80" min="80" style="235" width="12.72"/>
    <col collapsed="false" customWidth="true" hidden="true" outlineLevel="0" max="81" min="81" style="235" width="5.17"/>
    <col collapsed="false" customWidth="true" hidden="true" outlineLevel="0" max="82" min="82" style="235" width="12.72"/>
    <col collapsed="false" customWidth="true" hidden="true" outlineLevel="0" max="83" min="83" style="235" width="68.81"/>
    <col collapsed="false" customWidth="true" hidden="true" outlineLevel="0" max="84" min="84" style="235" width="12.72"/>
    <col collapsed="false" customWidth="true" hidden="true" outlineLevel="0" max="85" min="85" style="235" width="16.53"/>
    <col collapsed="false" customWidth="true" hidden="true" outlineLevel="0" max="86" min="86" style="235" width="12.72"/>
    <col collapsed="false" customWidth="true" hidden="true" outlineLevel="0" max="87" min="87" style="235" width="16.53"/>
    <col collapsed="false" customWidth="true" hidden="true" outlineLevel="0" max="88" min="88" style="235" width="12.72"/>
    <col collapsed="false" customWidth="true" hidden="true" outlineLevel="0" max="89" min="89" style="235" width="5.17"/>
    <col collapsed="false" customWidth="true" hidden="true" outlineLevel="0" max="90" min="90" style="235" width="70.81"/>
    <col collapsed="false" customWidth="true" hidden="true" outlineLevel="0" max="91" min="91" style="235" width="5.17"/>
    <col collapsed="false" customWidth="true" hidden="true" outlineLevel="0" max="92" min="92" style="235" width="12.72"/>
    <col collapsed="false" customWidth="true" hidden="true" outlineLevel="0" max="93" min="93" style="235" width="94.44"/>
    <col collapsed="false" customWidth="true" hidden="true" outlineLevel="0" max="94" min="94" style="235" width="12.72"/>
    <col collapsed="false" customWidth="true" hidden="true" outlineLevel="0" max="95" min="95" style="235" width="16.53"/>
    <col collapsed="false" customWidth="true" hidden="true" outlineLevel="0" max="96" min="96" style="235" width="12.72"/>
    <col collapsed="false" customWidth="true" hidden="true" outlineLevel="0" max="97" min="97" style="235" width="16.53"/>
    <col collapsed="false" customWidth="true" hidden="true" outlineLevel="0" max="98" min="98" style="235" width="12.72"/>
    <col collapsed="false" customWidth="true" hidden="true" outlineLevel="0" max="99" min="99" style="235" width="63.17"/>
    <col collapsed="false" customWidth="true" hidden="true" outlineLevel="0" max="100" min="100" style="235" width="12.72"/>
    <col collapsed="false" customWidth="true" hidden="true" outlineLevel="0" max="101" min="101" style="235" width="5.17"/>
    <col collapsed="false" customWidth="true" hidden="true" outlineLevel="0" max="103" min="102" style="235" width="68.81"/>
    <col collapsed="false" customWidth="true" hidden="true" outlineLevel="0" max="104" min="104" style="235" width="12.72"/>
    <col collapsed="false" customWidth="false" hidden="true" outlineLevel="0" max="105" min="105" style="235" width="9.17"/>
    <col collapsed="false" customWidth="true" hidden="true" outlineLevel="0" max="106" min="106" style="235" width="12.72"/>
    <col collapsed="false" customWidth="false" hidden="true" outlineLevel="0" max="107" min="107" style="235" width="9.17"/>
    <col collapsed="false" customWidth="true" hidden="false" outlineLevel="0" max="108" min="108" style="235" width="12.72"/>
    <col collapsed="false" customWidth="true" hidden="false" outlineLevel="0" max="109" min="109" style="235" width="5.17"/>
    <col collapsed="false" customWidth="true" hidden="false" outlineLevel="0" max="110" min="110" style="235" width="12.72"/>
    <col collapsed="false" customWidth="true" hidden="false" outlineLevel="0" max="111" min="111" style="235" width="5.17"/>
    <col collapsed="false" customWidth="true" hidden="false" outlineLevel="0" max="112" min="112" style="235" width="12.72"/>
    <col collapsed="false" customWidth="true" hidden="false" outlineLevel="0" max="113" min="113" style="235" width="38.17"/>
    <col collapsed="false" customWidth="true" hidden="false" outlineLevel="0" max="114" min="114" style="235" width="12.72"/>
    <col collapsed="false" customWidth="false" hidden="false" outlineLevel="0" max="115" min="115" style="235" width="9.17"/>
    <col collapsed="false" customWidth="true" hidden="false" outlineLevel="0" max="116" min="116" style="235" width="12.72"/>
    <col collapsed="false" customWidth="false" hidden="false" outlineLevel="0" max="117" min="117" style="235" width="9.17"/>
    <col collapsed="false" customWidth="true" hidden="false" outlineLevel="0" max="118" min="118" style="235" width="12.72"/>
    <col collapsed="false" customWidth="true" hidden="false" outlineLevel="0" max="119" min="119" style="235" width="5.17"/>
    <col collapsed="false" customWidth="true" hidden="false" outlineLevel="0" max="120" min="120" style="235" width="12.72"/>
    <col collapsed="false" customWidth="true" hidden="false" outlineLevel="0" max="121" min="121" style="235" width="5.17"/>
    <col collapsed="false" customWidth="true" hidden="false" outlineLevel="0" max="122" min="122" style="235" width="12.72"/>
    <col collapsed="false" customWidth="true" hidden="false" outlineLevel="0" max="123" min="123" style="235" width="68.81"/>
    <col collapsed="false" customWidth="true" hidden="false" outlineLevel="0" max="124" min="124" style="235" width="12.72"/>
    <col collapsed="false" customWidth="false" hidden="false" outlineLevel="0" max="125" min="125" style="235" width="9.17"/>
    <col collapsed="false" customWidth="true" hidden="false" outlineLevel="0" max="126" min="126" style="235" width="12.72"/>
    <col collapsed="false" customWidth="false" hidden="false" outlineLevel="0" max="127" min="127" style="235" width="9.17"/>
    <col collapsed="false" customWidth="true" hidden="false" outlineLevel="0" max="128" min="128" style="235" width="12.72"/>
    <col collapsed="false" customWidth="true" hidden="false" outlineLevel="0" max="129" min="129" style="235" width="5.17"/>
    <col collapsed="false" customWidth="true" hidden="false" outlineLevel="0" max="130" min="130" style="235" width="12.72"/>
    <col collapsed="false" customWidth="true" hidden="false" outlineLevel="0" max="131" min="131" style="235" width="5.17"/>
    <col collapsed="false" customWidth="true" hidden="false" outlineLevel="0" max="132" min="132" style="235" width="12.72"/>
    <col collapsed="false" customWidth="true" hidden="false" outlineLevel="0" max="133" min="133" style="235" width="68.81"/>
    <col collapsed="false" customWidth="true" hidden="false" outlineLevel="0" max="134" min="134" style="235" width="12.72"/>
    <col collapsed="false" customWidth="false" hidden="false" outlineLevel="0" max="135" min="135" style="235" width="9.17"/>
    <col collapsed="false" customWidth="true" hidden="false" outlineLevel="0" max="136" min="136" style="235" width="12.72"/>
    <col collapsed="false" customWidth="false" hidden="false" outlineLevel="0" max="137" min="137" style="235" width="9.17"/>
    <col collapsed="false" customWidth="true" hidden="false" outlineLevel="0" max="138" min="138" style="235" width="12.72"/>
    <col collapsed="false" customWidth="true" hidden="false" outlineLevel="0" max="139" min="139" style="235" width="5.17"/>
    <col collapsed="false" customWidth="true" hidden="false" outlineLevel="0" max="140" min="140" style="235" width="12.72"/>
    <col collapsed="false" customWidth="true" hidden="false" outlineLevel="0" max="141" min="141" style="235" width="5.17"/>
    <col collapsed="false" customWidth="true" hidden="false" outlineLevel="0" max="142" min="142" style="235" width="12.72"/>
    <col collapsed="false" customWidth="true" hidden="false" outlineLevel="0" max="143" min="143" style="235" width="68.81"/>
    <col collapsed="false" customWidth="true" hidden="false" outlineLevel="0" max="144" min="144" style="235" width="12.72"/>
    <col collapsed="false" customWidth="false" hidden="false" outlineLevel="0" max="145" min="145" style="235" width="9.17"/>
    <col collapsed="false" customWidth="true" hidden="false" outlineLevel="0" max="146" min="146" style="235" width="12.72"/>
    <col collapsed="false" customWidth="false" hidden="false" outlineLevel="0" max="147" min="147" style="235" width="9.17"/>
    <col collapsed="false" customWidth="true" hidden="false" outlineLevel="0" max="148" min="148" style="235" width="12.72"/>
    <col collapsed="false" customWidth="true" hidden="false" outlineLevel="0" max="149" min="149" style="235" width="5.17"/>
    <col collapsed="false" customWidth="true" hidden="false" outlineLevel="0" max="150" min="150" style="235" width="12.72"/>
    <col collapsed="false" customWidth="true" hidden="false" outlineLevel="0" max="151" min="151" style="235" width="5.17"/>
    <col collapsed="false" customWidth="true" hidden="false" outlineLevel="0" max="152" min="152" style="235" width="12.72"/>
    <col collapsed="false" customWidth="true" hidden="false" outlineLevel="0" max="153" min="153" style="235" width="68.81"/>
    <col collapsed="false" customWidth="true" hidden="false" outlineLevel="0" max="154" min="154" style="235" width="12.72"/>
    <col collapsed="false" customWidth="false" hidden="false" outlineLevel="0" max="155" min="155" style="235" width="9.17"/>
    <col collapsed="false" customWidth="true" hidden="false" outlineLevel="0" max="156" min="156" style="235" width="12.72"/>
    <col collapsed="false" customWidth="false" hidden="false" outlineLevel="0" max="157" min="157" style="235" width="9.17"/>
    <col collapsed="false" customWidth="true" hidden="false" outlineLevel="0" max="158" min="158" style="235" width="12.72"/>
    <col collapsed="false" customWidth="true" hidden="false" outlineLevel="0" max="159" min="159" style="235" width="5.17"/>
    <col collapsed="false" customWidth="true" hidden="false" outlineLevel="0" max="160" min="160" style="235" width="12.72"/>
    <col collapsed="false" customWidth="true" hidden="false" outlineLevel="0" max="161" min="161" style="235" width="5.17"/>
    <col collapsed="false" customWidth="true" hidden="false" outlineLevel="0" max="162" min="162" style="235" width="12.72"/>
    <col collapsed="false" customWidth="true" hidden="false" outlineLevel="0" max="163" min="163" style="235" width="68.81"/>
    <col collapsed="false" customWidth="true" hidden="false" outlineLevel="0" max="164" min="164" style="235" width="12.72"/>
    <col collapsed="false" customWidth="false" hidden="false" outlineLevel="0" max="165" min="165" style="235" width="9.17"/>
    <col collapsed="false" customWidth="true" hidden="false" outlineLevel="0" max="166" min="166" style="235" width="12.72"/>
    <col collapsed="false" customWidth="false" hidden="false" outlineLevel="0" max="167" min="167" style="235" width="9.17"/>
    <col collapsed="false" customWidth="true" hidden="false" outlineLevel="0" max="168" min="168" style="235" width="12.72"/>
    <col collapsed="false" customWidth="true" hidden="false" outlineLevel="0" max="169" min="169" style="235" width="5.17"/>
    <col collapsed="false" customWidth="true" hidden="false" outlineLevel="0" max="170" min="170" style="235" width="12.72"/>
    <col collapsed="false" customWidth="true" hidden="false" outlineLevel="0" max="171" min="171" style="235" width="5.17"/>
    <col collapsed="false" customWidth="true" hidden="false" outlineLevel="0" max="172" min="172" style="235" width="12.72"/>
    <col collapsed="false" customWidth="false" hidden="false" outlineLevel="0" max="173" min="173" style="235" width="9.17"/>
    <col collapsed="false" customWidth="true" hidden="false" outlineLevel="0" max="174" min="174" style="235" width="68.81"/>
    <col collapsed="false" customWidth="false" hidden="false" outlineLevel="0" max="175" min="175" style="235" width="9.17"/>
    <col collapsed="false" customWidth="true" hidden="false" outlineLevel="0" max="176" min="176" style="235" width="11.44"/>
    <col collapsed="false" customWidth="true" hidden="false" outlineLevel="0" max="177" min="177" style="235" width="6.17"/>
    <col collapsed="false" customWidth="true" hidden="false" outlineLevel="0" max="181" min="178" style="235" width="5.17"/>
    <col collapsed="false" customWidth="true" hidden="false" outlineLevel="0" max="182" min="182" style="235" width="8.72"/>
    <col collapsed="false" customWidth="false" hidden="false" outlineLevel="0" max="257" min="183" style="235" width="9.17"/>
  </cols>
  <sheetData>
    <row r="1" customFormat="false" ht="18.5" hidden="false" customHeight="false" outlineLevel="0" collapsed="false">
      <c r="A1" s="236" t="s">
        <v>359</v>
      </c>
      <c r="B1" s="236" t="s">
        <v>360</v>
      </c>
      <c r="C1" s="236" t="s">
        <v>361</v>
      </c>
      <c r="D1" s="237"/>
      <c r="E1" s="238"/>
      <c r="F1" s="238"/>
      <c r="G1" s="238"/>
      <c r="H1" s="238"/>
      <c r="I1" s="238"/>
      <c r="J1" s="238"/>
      <c r="K1" s="238"/>
      <c r="L1" s="238"/>
      <c r="M1" s="237"/>
      <c r="N1" s="237"/>
      <c r="O1" s="237"/>
      <c r="P1" s="237"/>
      <c r="Q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BC1" s="237"/>
      <c r="BD1" s="237"/>
      <c r="BE1" s="239"/>
      <c r="BF1" s="239"/>
      <c r="BG1" s="239"/>
      <c r="BH1" s="239"/>
      <c r="BI1" s="239"/>
      <c r="BJ1" s="237"/>
      <c r="BK1" s="237"/>
      <c r="BL1" s="237"/>
      <c r="BM1" s="237"/>
      <c r="BN1" s="237"/>
      <c r="BO1" s="237"/>
      <c r="BP1" s="237"/>
      <c r="BQ1" s="237"/>
      <c r="BR1" s="240" t="s">
        <v>362</v>
      </c>
      <c r="BS1" s="240"/>
      <c r="BU1" s="241" t="s">
        <v>363</v>
      </c>
      <c r="BV1" s="241"/>
      <c r="BW1" s="241"/>
      <c r="BY1" s="241" t="s">
        <v>364</v>
      </c>
      <c r="BZ1" s="241"/>
      <c r="CA1" s="241"/>
      <c r="CK1" s="242" t="s">
        <v>365</v>
      </c>
      <c r="CL1" s="243" t="s">
        <v>366</v>
      </c>
      <c r="CO1" s="235" t="str">
        <f aca="false">BR2&amp;" - "&amp;BS2</f>
        <v>0 - СОЦИЈАЛНА ЗАШТИТА</v>
      </c>
      <c r="CT1" s="241" t="s">
        <v>363</v>
      </c>
      <c r="CU1" s="241"/>
      <c r="CV1" s="241"/>
    </row>
    <row r="2" customFormat="false" ht="13.5" hidden="false" customHeight="true" outlineLevel="0" collapsed="false">
      <c r="A2" s="244" t="s">
        <v>367</v>
      </c>
      <c r="B2" s="245" t="s">
        <v>368</v>
      </c>
      <c r="C2" s="246" t="s">
        <v>369</v>
      </c>
      <c r="D2" s="237"/>
      <c r="E2" s="247"/>
      <c r="F2" s="247"/>
      <c r="G2" s="247"/>
      <c r="H2" s="247"/>
      <c r="I2" s="247"/>
      <c r="J2" s="247"/>
      <c r="K2" s="247"/>
      <c r="L2" s="247"/>
      <c r="M2" s="237"/>
      <c r="N2" s="237"/>
      <c r="O2" s="237"/>
      <c r="P2" s="237"/>
      <c r="Q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BC2" s="237"/>
      <c r="BD2" s="237"/>
      <c r="BE2" s="248"/>
      <c r="BF2" s="248"/>
      <c r="BG2" s="237"/>
      <c r="BH2" s="237"/>
      <c r="BI2" s="237"/>
      <c r="BJ2" s="237"/>
      <c r="BK2" s="237"/>
      <c r="BL2" s="237"/>
      <c r="BM2" s="237"/>
      <c r="BN2" s="237"/>
      <c r="BO2" s="237"/>
      <c r="BP2" s="237"/>
      <c r="BQ2" s="237"/>
      <c r="BR2" s="249" t="n">
        <v>0</v>
      </c>
      <c r="BS2" s="243" t="s">
        <v>366</v>
      </c>
      <c r="BU2" s="250" t="s">
        <v>370</v>
      </c>
      <c r="BV2" s="251" t="s">
        <v>371</v>
      </c>
      <c r="BW2" s="250" t="s">
        <v>370</v>
      </c>
      <c r="BY2" s="252" t="n">
        <v>411</v>
      </c>
      <c r="BZ2" s="253" t="s">
        <v>372</v>
      </c>
      <c r="CA2" s="252" t="n">
        <v>411</v>
      </c>
      <c r="CK2" s="254" t="s">
        <v>373</v>
      </c>
      <c r="CL2" s="255" t="s">
        <v>374</v>
      </c>
      <c r="CO2" s="235" t="str">
        <f aca="false">BR3&amp;" - "&amp;BS3</f>
        <v>10 - Болест и инвалидност</v>
      </c>
      <c r="CT2" s="250" t="s">
        <v>370</v>
      </c>
      <c r="CU2" s="251" t="s">
        <v>371</v>
      </c>
      <c r="CV2" s="250"/>
      <c r="CX2" s="235" t="str">
        <f aca="false">CT2&amp;" - "&amp;CU2</f>
        <v>01 - Приходи из буџета</v>
      </c>
    </row>
    <row r="3" customFormat="false" ht="16.5" hidden="false" customHeight="true" outlineLevel="0" collapsed="false">
      <c r="A3" s="244" t="s">
        <v>375</v>
      </c>
      <c r="B3" s="245" t="s">
        <v>376</v>
      </c>
      <c r="C3" s="256" t="s">
        <v>377</v>
      </c>
      <c r="D3" s="237"/>
      <c r="E3" s="247"/>
      <c r="F3" s="247"/>
      <c r="G3" s="247"/>
      <c r="H3" s="247"/>
      <c r="I3" s="247"/>
      <c r="J3" s="247"/>
      <c r="K3" s="247"/>
      <c r="L3" s="247"/>
      <c r="M3" s="237"/>
      <c r="N3" s="237"/>
      <c r="O3" s="237"/>
      <c r="P3" s="237"/>
      <c r="Q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BC3" s="237"/>
      <c r="BD3" s="237"/>
      <c r="BE3" s="248"/>
      <c r="BF3" s="248"/>
      <c r="BG3" s="237"/>
      <c r="BH3" s="237"/>
      <c r="BI3" s="237"/>
      <c r="BJ3" s="237"/>
      <c r="BK3" s="237"/>
      <c r="BL3" s="237"/>
      <c r="BM3" s="237"/>
      <c r="BN3" s="237"/>
      <c r="BO3" s="237"/>
      <c r="BP3" s="237"/>
      <c r="BQ3" s="237"/>
      <c r="BR3" s="257" t="n">
        <v>10</v>
      </c>
      <c r="BS3" s="255" t="s">
        <v>374</v>
      </c>
      <c r="BU3" s="250" t="s">
        <v>378</v>
      </c>
      <c r="BV3" s="251" t="s">
        <v>379</v>
      </c>
      <c r="BW3" s="250" t="s">
        <v>378</v>
      </c>
      <c r="BY3" s="252" t="n">
        <v>412</v>
      </c>
      <c r="BZ3" s="258" t="s">
        <v>380</v>
      </c>
      <c r="CA3" s="252" t="n">
        <v>412</v>
      </c>
      <c r="CK3" s="254" t="s">
        <v>381</v>
      </c>
      <c r="CL3" s="255" t="s">
        <v>382</v>
      </c>
      <c r="CO3" s="235" t="str">
        <f aca="false">BR4&amp;" - "&amp;BS4</f>
        <v>20 - Старост</v>
      </c>
      <c r="CT3" s="250" t="s">
        <v>378</v>
      </c>
      <c r="CU3" s="251" t="s">
        <v>379</v>
      </c>
      <c r="CV3" s="250"/>
      <c r="CX3" s="235" t="str">
        <f aca="false">CT3&amp;" - "&amp;CU3</f>
        <v>02 - Трансфери између корисника на истом нивоу</v>
      </c>
    </row>
    <row r="4" customFormat="false" ht="15" hidden="false" customHeight="true" outlineLevel="0" collapsed="false">
      <c r="A4" s="244" t="s">
        <v>383</v>
      </c>
      <c r="B4" s="245" t="s">
        <v>384</v>
      </c>
      <c r="C4" s="246" t="s">
        <v>385</v>
      </c>
      <c r="D4" s="237"/>
      <c r="E4" s="237"/>
      <c r="F4" s="237"/>
      <c r="G4" s="237"/>
      <c r="H4" s="259"/>
      <c r="I4" s="237"/>
      <c r="J4" s="237"/>
      <c r="K4" s="237"/>
      <c r="L4" s="237"/>
      <c r="M4" s="237"/>
      <c r="N4" s="237"/>
      <c r="O4" s="237"/>
      <c r="P4" s="237"/>
      <c r="Q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BC4" s="237"/>
      <c r="BD4" s="237"/>
      <c r="BE4" s="248"/>
      <c r="BF4" s="248"/>
      <c r="BG4" s="237"/>
      <c r="BH4" s="237"/>
      <c r="BI4" s="237"/>
      <c r="BJ4" s="237"/>
      <c r="BK4" s="237"/>
      <c r="BL4" s="237"/>
      <c r="BM4" s="237"/>
      <c r="BN4" s="237"/>
      <c r="BO4" s="237"/>
      <c r="BP4" s="237"/>
      <c r="BQ4" s="237"/>
      <c r="BR4" s="257" t="n">
        <v>20</v>
      </c>
      <c r="BS4" s="255" t="s">
        <v>382</v>
      </c>
      <c r="BU4" s="250" t="s">
        <v>386</v>
      </c>
      <c r="BV4" s="251" t="s">
        <v>387</v>
      </c>
      <c r="BW4" s="250" t="s">
        <v>386</v>
      </c>
      <c r="BY4" s="252" t="n">
        <v>413</v>
      </c>
      <c r="BZ4" s="253" t="s">
        <v>388</v>
      </c>
      <c r="CA4" s="252" t="n">
        <v>413</v>
      </c>
      <c r="CK4" s="254" t="s">
        <v>389</v>
      </c>
      <c r="CL4" s="255" t="s">
        <v>390</v>
      </c>
      <c r="CO4" s="235" t="str">
        <f aca="false">BR5&amp;" - "&amp;BS5</f>
        <v>30 - Корисници породичне пензије</v>
      </c>
      <c r="CT4" s="250" t="s">
        <v>386</v>
      </c>
      <c r="CU4" s="251" t="s">
        <v>387</v>
      </c>
      <c r="CV4" s="250"/>
      <c r="CX4" s="235" t="str">
        <f aca="false">CT4&amp;" - "&amp;CU4</f>
        <v>03 - Социјални доприноси</v>
      </c>
    </row>
    <row r="5" customFormat="false" ht="15" hidden="false" customHeight="true" outlineLevel="0" collapsed="false">
      <c r="A5" s="244" t="s">
        <v>391</v>
      </c>
      <c r="B5" s="245" t="s">
        <v>392</v>
      </c>
      <c r="C5" s="246" t="s">
        <v>393</v>
      </c>
      <c r="D5" s="237"/>
      <c r="E5" s="237"/>
      <c r="F5" s="237"/>
      <c r="G5" s="237"/>
      <c r="H5" s="237"/>
      <c r="I5" s="237"/>
      <c r="J5" s="237"/>
      <c r="K5" s="237"/>
      <c r="L5" s="237"/>
      <c r="M5" s="237"/>
      <c r="N5" s="237"/>
      <c r="O5" s="237"/>
      <c r="P5" s="237"/>
      <c r="Q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BC5" s="237"/>
      <c r="BD5" s="237"/>
      <c r="BE5" s="248"/>
      <c r="BF5" s="248"/>
      <c r="BG5" s="237"/>
      <c r="BH5" s="237"/>
      <c r="BI5" s="237"/>
      <c r="BJ5" s="237"/>
      <c r="BK5" s="237"/>
      <c r="BL5" s="237"/>
      <c r="BM5" s="237"/>
      <c r="BN5" s="237"/>
      <c r="BO5" s="237"/>
      <c r="BP5" s="237"/>
      <c r="BQ5" s="237"/>
      <c r="BR5" s="257" t="n">
        <v>30</v>
      </c>
      <c r="BS5" s="255" t="s">
        <v>390</v>
      </c>
      <c r="BU5" s="250" t="s">
        <v>394</v>
      </c>
      <c r="BV5" s="251" t="s">
        <v>395</v>
      </c>
      <c r="BW5" s="250" t="s">
        <v>394</v>
      </c>
      <c r="BY5" s="252" t="n">
        <v>414</v>
      </c>
      <c r="BZ5" s="253" t="s">
        <v>396</v>
      </c>
      <c r="CA5" s="252" t="n">
        <v>414</v>
      </c>
      <c r="CK5" s="254" t="s">
        <v>397</v>
      </c>
      <c r="CL5" s="255" t="s">
        <v>398</v>
      </c>
      <c r="CO5" s="235" t="str">
        <f aca="false">BR6&amp;" - "&amp;BS6</f>
        <v>40 - Породица и деца</v>
      </c>
      <c r="CT5" s="250" t="s">
        <v>394</v>
      </c>
      <c r="CU5" s="251" t="s">
        <v>395</v>
      </c>
      <c r="CV5" s="250"/>
      <c r="CX5" s="235" t="str">
        <f aca="false">CT5&amp;" - "&amp;CU5</f>
        <v>04 - Сопствени приходи буџетских корисника</v>
      </c>
    </row>
    <row r="6" customFormat="false" ht="15" hidden="false" customHeight="true" outlineLevel="0" collapsed="false">
      <c r="A6" s="244" t="s">
        <v>399</v>
      </c>
      <c r="B6" s="245" t="s">
        <v>400</v>
      </c>
      <c r="C6" s="246" t="s">
        <v>401</v>
      </c>
      <c r="D6" s="237"/>
      <c r="E6" s="237"/>
      <c r="F6" s="237"/>
      <c r="G6" s="237"/>
      <c r="H6" s="237"/>
      <c r="I6" s="237"/>
      <c r="J6" s="237"/>
      <c r="K6" s="237"/>
      <c r="L6" s="237"/>
      <c r="M6" s="237"/>
      <c r="N6" s="237"/>
      <c r="O6" s="237"/>
      <c r="P6" s="237"/>
      <c r="Q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BC6" s="237"/>
      <c r="BD6" s="237"/>
      <c r="BE6" s="248"/>
      <c r="BF6" s="248"/>
      <c r="BG6" s="237"/>
      <c r="BH6" s="237"/>
      <c r="BI6" s="237"/>
      <c r="BJ6" s="237"/>
      <c r="BK6" s="237"/>
      <c r="BL6" s="237"/>
      <c r="BM6" s="237"/>
      <c r="BN6" s="237"/>
      <c r="BO6" s="237"/>
      <c r="BP6" s="237"/>
      <c r="BQ6" s="237"/>
      <c r="BR6" s="257" t="n">
        <v>40</v>
      </c>
      <c r="BS6" s="255" t="s">
        <v>398</v>
      </c>
      <c r="BU6" s="250" t="s">
        <v>402</v>
      </c>
      <c r="BV6" s="251" t="s">
        <v>403</v>
      </c>
      <c r="BW6" s="250" t="s">
        <v>402</v>
      </c>
      <c r="BY6" s="252" t="n">
        <v>415</v>
      </c>
      <c r="BZ6" s="253" t="s">
        <v>404</v>
      </c>
      <c r="CA6" s="252" t="n">
        <v>415</v>
      </c>
      <c r="CK6" s="254" t="s">
        <v>405</v>
      </c>
      <c r="CL6" s="255" t="s">
        <v>406</v>
      </c>
      <c r="CO6" s="235" t="str">
        <f aca="false">BR7&amp;" - "&amp;BS7</f>
        <v>50 - Незапосленост</v>
      </c>
      <c r="CT6" s="250" t="s">
        <v>402</v>
      </c>
      <c r="CU6" s="251" t="s">
        <v>403</v>
      </c>
      <c r="CV6" s="250"/>
      <c r="CX6" s="235" t="str">
        <f aca="false">CT6&amp;" - "&amp;CU6</f>
        <v>05 - Донације од иностраних земаља</v>
      </c>
    </row>
    <row r="7" customFormat="false" ht="17.25" hidden="false" customHeight="true" outlineLevel="0" collapsed="false">
      <c r="A7" s="244" t="s">
        <v>407</v>
      </c>
      <c r="B7" s="245" t="s">
        <v>408</v>
      </c>
      <c r="C7" s="256" t="s">
        <v>409</v>
      </c>
      <c r="D7" s="237"/>
      <c r="E7" s="237"/>
      <c r="F7" s="237"/>
      <c r="G7" s="237"/>
      <c r="H7" s="237"/>
      <c r="I7" s="237"/>
      <c r="J7" s="237"/>
      <c r="K7" s="237"/>
      <c r="L7" s="237"/>
      <c r="M7" s="237"/>
      <c r="N7" s="237"/>
      <c r="O7" s="237"/>
      <c r="P7" s="237"/>
      <c r="Q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BC7" s="237"/>
      <c r="BD7" s="237"/>
      <c r="BE7" s="248"/>
      <c r="BF7" s="248"/>
      <c r="BG7" s="237"/>
      <c r="BH7" s="237"/>
      <c r="BI7" s="237"/>
      <c r="BJ7" s="237"/>
      <c r="BK7" s="237"/>
      <c r="BL7" s="237"/>
      <c r="BM7" s="237"/>
      <c r="BN7" s="237"/>
      <c r="BO7" s="237"/>
      <c r="BP7" s="237"/>
      <c r="BQ7" s="237"/>
      <c r="BR7" s="257" t="n">
        <v>50</v>
      </c>
      <c r="BS7" s="255" t="s">
        <v>406</v>
      </c>
      <c r="BU7" s="250" t="s">
        <v>410</v>
      </c>
      <c r="BV7" s="251" t="s">
        <v>411</v>
      </c>
      <c r="BW7" s="250" t="s">
        <v>410</v>
      </c>
      <c r="BY7" s="252" t="n">
        <v>416</v>
      </c>
      <c r="BZ7" s="253" t="s">
        <v>412</v>
      </c>
      <c r="CA7" s="252" t="n">
        <v>416</v>
      </c>
      <c r="CK7" s="254" t="s">
        <v>413</v>
      </c>
      <c r="CL7" s="255" t="s">
        <v>414</v>
      </c>
      <c r="CO7" s="235" t="str">
        <f aca="false">BR8&amp;" - "&amp;BS8</f>
        <v>60 - Становање</v>
      </c>
      <c r="CT7" s="250" t="s">
        <v>410</v>
      </c>
      <c r="CU7" s="251" t="s">
        <v>411</v>
      </c>
      <c r="CV7" s="250"/>
      <c r="CX7" s="235" t="str">
        <f aca="false">CT7&amp;" - "&amp;CU7</f>
        <v>06 - Донације од међународних организација</v>
      </c>
    </row>
    <row r="8" customFormat="false" ht="15" hidden="false" customHeight="true" outlineLevel="0" collapsed="false">
      <c r="A8" s="244" t="s">
        <v>415</v>
      </c>
      <c r="B8" s="245" t="s">
        <v>416</v>
      </c>
      <c r="C8" s="246" t="s">
        <v>417</v>
      </c>
      <c r="D8" s="237"/>
      <c r="E8" s="237"/>
      <c r="F8" s="237"/>
      <c r="G8" s="237"/>
      <c r="H8" s="237"/>
      <c r="I8" s="237"/>
      <c r="J8" s="237"/>
      <c r="K8" s="237"/>
      <c r="L8" s="237"/>
      <c r="M8" s="237"/>
      <c r="N8" s="237"/>
      <c r="O8" s="237"/>
      <c r="P8" s="237"/>
      <c r="Q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BC8" s="237"/>
      <c r="BD8" s="237"/>
      <c r="BE8" s="248"/>
      <c r="BF8" s="248"/>
      <c r="BG8" s="237"/>
      <c r="BH8" s="237"/>
      <c r="BI8" s="237"/>
      <c r="BJ8" s="237"/>
      <c r="BK8" s="237"/>
      <c r="BL8" s="237"/>
      <c r="BM8" s="237"/>
      <c r="BN8" s="237"/>
      <c r="BO8" s="237"/>
      <c r="BP8" s="237"/>
      <c r="BQ8" s="237"/>
      <c r="BR8" s="257" t="n">
        <v>60</v>
      </c>
      <c r="BS8" s="255" t="s">
        <v>414</v>
      </c>
      <c r="BU8" s="250" t="s">
        <v>418</v>
      </c>
      <c r="BV8" s="251" t="s">
        <v>419</v>
      </c>
      <c r="BW8" s="250" t="s">
        <v>418</v>
      </c>
      <c r="BY8" s="252" t="n">
        <v>417</v>
      </c>
      <c r="BZ8" s="253" t="s">
        <v>420</v>
      </c>
      <c r="CA8" s="252" t="n">
        <v>417</v>
      </c>
      <c r="CK8" s="254" t="s">
        <v>421</v>
      </c>
      <c r="CL8" s="255" t="s">
        <v>422</v>
      </c>
      <c r="CO8" s="235" t="str">
        <f aca="false">BR9&amp;" - "&amp;BS9</f>
        <v>70 - Социјална помоћ угроженом становништву, некласификована на другом месту</v>
      </c>
      <c r="CT8" s="250" t="s">
        <v>418</v>
      </c>
      <c r="CU8" s="251" t="s">
        <v>423</v>
      </c>
      <c r="CV8" s="250"/>
      <c r="CX8" s="235" t="str">
        <f aca="false">CT8&amp;" - "&amp;CU8</f>
        <v>07 - Трансфери од других нивоа власти</v>
      </c>
    </row>
    <row r="9" customFormat="false" ht="18.75" hidden="false" customHeight="true" outlineLevel="0" collapsed="false">
      <c r="A9" s="244" t="s">
        <v>424</v>
      </c>
      <c r="B9" s="245" t="s">
        <v>425</v>
      </c>
      <c r="C9" s="246" t="s">
        <v>426</v>
      </c>
      <c r="D9" s="237"/>
      <c r="E9" s="237"/>
      <c r="G9" s="237"/>
      <c r="H9" s="237"/>
      <c r="I9" s="237"/>
      <c r="J9" s="237"/>
      <c r="K9" s="237"/>
      <c r="L9" s="237"/>
      <c r="M9" s="237"/>
      <c r="N9" s="237"/>
      <c r="O9" s="237"/>
      <c r="P9" s="237"/>
      <c r="Q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BC9" s="237"/>
      <c r="BD9" s="237"/>
      <c r="BE9" s="248"/>
      <c r="BF9" s="248"/>
      <c r="BG9" s="237"/>
      <c r="BH9" s="237"/>
      <c r="BI9" s="237"/>
      <c r="BJ9" s="237"/>
      <c r="BK9" s="237"/>
      <c r="BL9" s="237"/>
      <c r="BM9" s="237"/>
      <c r="BN9" s="237"/>
      <c r="BO9" s="237"/>
      <c r="BP9" s="237"/>
      <c r="BQ9" s="237"/>
      <c r="BR9" s="257" t="n">
        <v>70</v>
      </c>
      <c r="BS9" s="255" t="s">
        <v>422</v>
      </c>
      <c r="BU9" s="250" t="s">
        <v>427</v>
      </c>
      <c r="BV9" s="251" t="s">
        <v>428</v>
      </c>
      <c r="BW9" s="250" t="s">
        <v>427</v>
      </c>
      <c r="BY9" s="252" t="n">
        <v>418</v>
      </c>
      <c r="BZ9" s="253" t="s">
        <v>429</v>
      </c>
      <c r="CA9" s="252" t="n">
        <v>418</v>
      </c>
      <c r="CK9" s="254" t="s">
        <v>430</v>
      </c>
      <c r="CL9" s="255" t="s">
        <v>431</v>
      </c>
      <c r="CO9" s="235" t="str">
        <f aca="false">BR10&amp;" - "&amp;BS10</f>
        <v>80 - Социјална заштита -  истраживање и развој</v>
      </c>
      <c r="CT9" s="250" t="s">
        <v>427</v>
      </c>
      <c r="CU9" s="251" t="s">
        <v>432</v>
      </c>
      <c r="CV9" s="250"/>
      <c r="CX9" s="235" t="str">
        <f aca="false">CT9&amp;" - "&amp;CU9</f>
        <v>08 - Добровољни трансфери од физичких и правних лица</v>
      </c>
      <c r="DE9" s="260" t="s">
        <v>433</v>
      </c>
      <c r="DF9" s="260"/>
      <c r="DG9" s="260"/>
      <c r="DH9" s="260"/>
      <c r="DI9" s="260"/>
      <c r="DJ9" s="260"/>
      <c r="DK9" s="260"/>
      <c r="DL9" s="260"/>
      <c r="DM9" s="260"/>
      <c r="DN9" s="260"/>
      <c r="DO9" s="260"/>
      <c r="DP9" s="260"/>
      <c r="DQ9" s="260"/>
      <c r="DR9" s="260"/>
    </row>
    <row r="10" customFormat="false" ht="18.75" hidden="false" customHeight="true" outlineLevel="0" collapsed="false">
      <c r="A10" s="244" t="s">
        <v>434</v>
      </c>
      <c r="B10" s="245" t="s">
        <v>435</v>
      </c>
      <c r="C10" s="246" t="s">
        <v>436</v>
      </c>
      <c r="D10" s="237"/>
      <c r="E10" s="237"/>
      <c r="G10" s="237"/>
      <c r="H10" s="237"/>
      <c r="I10" s="237"/>
      <c r="J10" s="237"/>
      <c r="K10" s="237"/>
      <c r="L10" s="237"/>
      <c r="M10" s="237"/>
      <c r="N10" s="237"/>
      <c r="O10" s="237"/>
      <c r="P10" s="237"/>
      <c r="Q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BC10" s="237"/>
      <c r="BD10" s="237"/>
      <c r="BE10" s="248"/>
      <c r="BF10" s="248"/>
      <c r="BG10" s="237"/>
      <c r="BH10" s="237"/>
      <c r="BI10" s="237"/>
      <c r="BJ10" s="237"/>
      <c r="BK10" s="237"/>
      <c r="BL10" s="237"/>
      <c r="BM10" s="237"/>
      <c r="BN10" s="237"/>
      <c r="BO10" s="237"/>
      <c r="BP10" s="237"/>
      <c r="BQ10" s="237"/>
      <c r="BR10" s="257" t="n">
        <v>80</v>
      </c>
      <c r="BS10" s="255" t="s">
        <v>431</v>
      </c>
      <c r="BU10" s="250" t="s">
        <v>437</v>
      </c>
      <c r="BV10" s="251" t="s">
        <v>438</v>
      </c>
      <c r="BW10" s="250" t="s">
        <v>437</v>
      </c>
      <c r="BY10" s="252" t="n">
        <v>421</v>
      </c>
      <c r="BZ10" s="253" t="s">
        <v>439</v>
      </c>
      <c r="CA10" s="252" t="n">
        <v>421</v>
      </c>
      <c r="CK10" s="254" t="s">
        <v>440</v>
      </c>
      <c r="CL10" s="255" t="s">
        <v>441</v>
      </c>
      <c r="CO10" s="235" t="str">
        <f aca="false">BR11&amp;" - "&amp;BS11</f>
        <v>90 - Социјална заштита некласификована на другом месту</v>
      </c>
      <c r="CT10" s="250" t="s">
        <v>437</v>
      </c>
      <c r="CU10" s="251" t="s">
        <v>438</v>
      </c>
      <c r="CV10" s="250"/>
      <c r="CX10" s="235" t="str">
        <f aca="false">CT10&amp;" - "&amp;CU10</f>
        <v>09 - Примања од продаје нефинансијске имовине</v>
      </c>
      <c r="DF10" s="246"/>
      <c r="DG10" s="246"/>
      <c r="DH10" s="246"/>
      <c r="DI10" s="246"/>
      <c r="DJ10" s="246"/>
      <c r="DK10" s="246"/>
      <c r="DL10" s="246"/>
      <c r="DM10" s="246"/>
      <c r="DN10" s="246"/>
      <c r="DO10" s="246"/>
      <c r="DP10" s="246"/>
      <c r="DQ10" s="246"/>
      <c r="DR10" s="246"/>
      <c r="DS10" s="246"/>
      <c r="DT10" s="246"/>
      <c r="DU10" s="246"/>
      <c r="DV10" s="246"/>
    </row>
    <row r="11" customFormat="false" ht="18.75" hidden="false" customHeight="true" outlineLevel="0" collapsed="false">
      <c r="A11" s="244" t="s">
        <v>442</v>
      </c>
      <c r="B11" s="245" t="s">
        <v>443</v>
      </c>
      <c r="C11" s="246" t="s">
        <v>444</v>
      </c>
      <c r="D11" s="237"/>
      <c r="E11" s="237"/>
      <c r="G11" s="237"/>
      <c r="H11" s="237"/>
      <c r="I11" s="237"/>
      <c r="J11" s="237"/>
      <c r="K11" s="237"/>
      <c r="L11" s="237"/>
      <c r="M11" s="237"/>
      <c r="N11" s="237"/>
      <c r="O11" s="237"/>
      <c r="P11" s="237"/>
      <c r="Q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BC11" s="237"/>
      <c r="BD11" s="237"/>
      <c r="BE11" s="248"/>
      <c r="BF11" s="248"/>
      <c r="BG11" s="237"/>
      <c r="BH11" s="237"/>
      <c r="BI11" s="237"/>
      <c r="BJ11" s="237"/>
      <c r="BK11" s="237"/>
      <c r="BL11" s="237"/>
      <c r="BM11" s="237"/>
      <c r="BN11" s="237"/>
      <c r="BO11" s="237"/>
      <c r="BP11" s="237"/>
      <c r="BQ11" s="237"/>
      <c r="BR11" s="257" t="n">
        <v>90</v>
      </c>
      <c r="BS11" s="255" t="s">
        <v>441</v>
      </c>
      <c r="BU11" s="250" t="s">
        <v>48</v>
      </c>
      <c r="BV11" s="251" t="s">
        <v>445</v>
      </c>
      <c r="BW11" s="250" t="s">
        <v>48</v>
      </c>
      <c r="BY11" s="252" t="n">
        <v>422</v>
      </c>
      <c r="BZ11" s="253" t="s">
        <v>446</v>
      </c>
      <c r="CA11" s="252" t="n">
        <v>422</v>
      </c>
      <c r="CK11" s="242" t="n">
        <v>100</v>
      </c>
      <c r="CL11" s="243" t="s">
        <v>447</v>
      </c>
      <c r="CO11" s="235" t="str">
        <f aca="false">BR12&amp;" - "&amp;BS12</f>
        <v>100 - ОПШТЕ ЈАВНЕ УСЛУГЕ</v>
      </c>
      <c r="CT11" s="250" t="s">
        <v>48</v>
      </c>
      <c r="CU11" s="251" t="s">
        <v>445</v>
      </c>
      <c r="CV11" s="250"/>
      <c r="CX11" s="235" t="str">
        <f aca="false">CT11&amp;" - "&amp;CU11</f>
        <v>10 - Примања од домаћих задуживања</v>
      </c>
      <c r="DS11" s="246"/>
      <c r="DT11" s="246"/>
      <c r="DU11" s="246"/>
      <c r="DV11" s="246"/>
    </row>
    <row r="12" customFormat="false" ht="15.5" hidden="false" customHeight="false" outlineLevel="0" collapsed="false">
      <c r="B12" s="245"/>
      <c r="C12" s="246"/>
      <c r="D12" s="237"/>
      <c r="E12" s="237"/>
      <c r="G12" s="237"/>
      <c r="H12" s="237"/>
      <c r="I12" s="237"/>
      <c r="J12" s="237"/>
      <c r="K12" s="237"/>
      <c r="L12" s="237"/>
      <c r="M12" s="237"/>
      <c r="N12" s="237"/>
      <c r="O12" s="237"/>
      <c r="P12" s="237"/>
      <c r="Q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BC12" s="237"/>
      <c r="BD12" s="237"/>
      <c r="BE12" s="248"/>
      <c r="BF12" s="248"/>
      <c r="BG12" s="237"/>
      <c r="BH12" s="237"/>
      <c r="BI12" s="237"/>
      <c r="BJ12" s="237"/>
      <c r="BK12" s="237"/>
      <c r="BL12" s="237"/>
      <c r="BM12" s="237"/>
      <c r="BN12" s="237"/>
      <c r="BO12" s="237"/>
      <c r="BP12" s="237"/>
      <c r="BQ12" s="237"/>
      <c r="BR12" s="242" t="n">
        <v>100</v>
      </c>
      <c r="BS12" s="243" t="s">
        <v>447</v>
      </c>
      <c r="BU12" s="250"/>
      <c r="BV12" s="251"/>
      <c r="BW12" s="250"/>
      <c r="BY12" s="252"/>
      <c r="BZ12" s="253"/>
      <c r="CA12" s="252"/>
      <c r="CK12" s="242"/>
      <c r="CL12" s="243"/>
      <c r="CO12" s="235" t="str">
        <f aca="false">BR13&amp;" - "&amp;BS13</f>
        <v>110 - Извршни и законодавни органи, финансијски и фискални послови и спољни послови</v>
      </c>
      <c r="CT12" s="250"/>
      <c r="CU12" s="251"/>
      <c r="CV12" s="250"/>
      <c r="CX12" s="235" t="str">
        <f aca="false">CT13&amp;" - "&amp;CU13</f>
        <v>11 - Примања од иностраних задуживања</v>
      </c>
      <c r="DE12" s="261" t="s">
        <v>448</v>
      </c>
      <c r="DF12" s="262" t="s">
        <v>449</v>
      </c>
      <c r="DG12" s="262"/>
      <c r="DH12" s="262"/>
      <c r="DI12" s="262"/>
      <c r="DJ12" s="262"/>
      <c r="DK12" s="262"/>
      <c r="DL12" s="262"/>
      <c r="DM12" s="262"/>
      <c r="DN12" s="262"/>
      <c r="DO12" s="262"/>
      <c r="DP12" s="262"/>
      <c r="DQ12" s="262"/>
      <c r="DR12" s="262"/>
      <c r="DS12" s="246"/>
      <c r="DT12" s="246"/>
      <c r="DU12" s="246"/>
      <c r="DV12" s="246"/>
    </row>
    <row r="13" customFormat="false" ht="54" hidden="false" customHeight="true" outlineLevel="0" collapsed="false">
      <c r="A13" s="244" t="s">
        <v>450</v>
      </c>
      <c r="B13" s="245" t="s">
        <v>451</v>
      </c>
      <c r="C13" s="246" t="s">
        <v>452</v>
      </c>
      <c r="D13" s="237"/>
      <c r="E13" s="237"/>
      <c r="F13" s="237"/>
      <c r="G13" s="237"/>
      <c r="H13" s="237"/>
      <c r="I13" s="237"/>
      <c r="J13" s="237"/>
      <c r="K13" s="237"/>
      <c r="L13" s="237"/>
      <c r="M13" s="237"/>
      <c r="N13" s="237"/>
      <c r="O13" s="237"/>
      <c r="P13" s="237"/>
      <c r="Q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BC13" s="237"/>
      <c r="BD13" s="237"/>
      <c r="BE13" s="248"/>
      <c r="BF13" s="248"/>
      <c r="BG13" s="237"/>
      <c r="BH13" s="237"/>
      <c r="BI13" s="237"/>
      <c r="BJ13" s="237"/>
      <c r="BK13" s="237"/>
      <c r="BL13" s="237"/>
      <c r="BM13" s="237"/>
      <c r="BN13" s="237"/>
      <c r="BO13" s="237"/>
      <c r="BP13" s="237"/>
      <c r="BQ13" s="237"/>
      <c r="BR13" s="254" t="n">
        <v>110</v>
      </c>
      <c r="BS13" s="255" t="s">
        <v>453</v>
      </c>
      <c r="BU13" s="250" t="s">
        <v>49</v>
      </c>
      <c r="BV13" s="251" t="s">
        <v>454</v>
      </c>
      <c r="BW13" s="250" t="s">
        <v>49</v>
      </c>
      <c r="BY13" s="252" t="n">
        <v>423</v>
      </c>
      <c r="BZ13" s="253" t="s">
        <v>455</v>
      </c>
      <c r="CA13" s="252" t="n">
        <v>423</v>
      </c>
      <c r="CK13" s="254" t="n">
        <v>110</v>
      </c>
      <c r="CL13" s="255" t="s">
        <v>453</v>
      </c>
      <c r="CO13" s="235" t="str">
        <f aca="false">BR14&amp;" - "&amp;BS14</f>
        <v>111 - Извршни и законодавни органи</v>
      </c>
      <c r="CT13" s="250" t="s">
        <v>49</v>
      </c>
      <c r="CU13" s="251" t="s">
        <v>454</v>
      </c>
      <c r="CV13" s="250"/>
      <c r="CX13" s="235" t="str">
        <f aca="false">CT14&amp;" - "&amp;CU14</f>
        <v>12 - Примања од отплате датих кредита и продаје финансијске имовине</v>
      </c>
      <c r="DE13" s="261"/>
      <c r="DF13" s="263" t="s">
        <v>456</v>
      </c>
      <c r="DG13" s="263"/>
      <c r="DH13" s="263"/>
      <c r="DI13" s="263"/>
      <c r="DJ13" s="263"/>
      <c r="DK13" s="263"/>
      <c r="DL13" s="263"/>
      <c r="DM13" s="263"/>
      <c r="DN13" s="263"/>
      <c r="DO13" s="263"/>
      <c r="DP13" s="263"/>
      <c r="DQ13" s="263"/>
      <c r="DR13" s="263"/>
      <c r="DS13" s="246"/>
      <c r="DT13" s="246"/>
      <c r="DU13" s="246"/>
      <c r="DV13" s="246"/>
    </row>
    <row r="14" customFormat="false" ht="37.5" hidden="false" customHeight="true" outlineLevel="0" collapsed="false">
      <c r="A14" s="244" t="s">
        <v>457</v>
      </c>
      <c r="B14" s="245" t="s">
        <v>458</v>
      </c>
      <c r="C14" s="256" t="s">
        <v>459</v>
      </c>
      <c r="D14" s="237"/>
      <c r="E14" s="237"/>
      <c r="F14" s="237"/>
      <c r="G14" s="237"/>
      <c r="H14" s="237"/>
      <c r="I14" s="237"/>
      <c r="J14" s="237"/>
      <c r="K14" s="237"/>
      <c r="L14" s="237"/>
      <c r="M14" s="237"/>
      <c r="N14" s="237"/>
      <c r="O14" s="237"/>
      <c r="P14" s="237"/>
      <c r="Q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BC14" s="237"/>
      <c r="BD14" s="237"/>
      <c r="BE14" s="248"/>
      <c r="BF14" s="248"/>
      <c r="BG14" s="237"/>
      <c r="BH14" s="237"/>
      <c r="BI14" s="237"/>
      <c r="BJ14" s="237"/>
      <c r="BK14" s="237"/>
      <c r="BL14" s="237"/>
      <c r="BM14" s="237"/>
      <c r="BN14" s="237"/>
      <c r="BO14" s="237"/>
      <c r="BP14" s="237"/>
      <c r="BQ14" s="237"/>
      <c r="BR14" s="264" t="n">
        <v>111</v>
      </c>
      <c r="BS14" s="265" t="s">
        <v>460</v>
      </c>
      <c r="BU14" s="250" t="s">
        <v>50</v>
      </c>
      <c r="BV14" s="251" t="s">
        <v>461</v>
      </c>
      <c r="BW14" s="250" t="s">
        <v>50</v>
      </c>
      <c r="BY14" s="252" t="n">
        <v>424</v>
      </c>
      <c r="BZ14" s="253" t="s">
        <v>462</v>
      </c>
      <c r="CA14" s="252" t="n">
        <v>424</v>
      </c>
      <c r="CK14" s="264" t="n">
        <v>111</v>
      </c>
      <c r="CL14" s="265" t="s">
        <v>460</v>
      </c>
      <c r="CO14" s="235" t="str">
        <f aca="false">BR15&amp;" - "&amp;BS15</f>
        <v>112 - Финансијски и фискални послови</v>
      </c>
      <c r="CT14" s="250" t="s">
        <v>50</v>
      </c>
      <c r="CU14" s="251" t="s">
        <v>461</v>
      </c>
      <c r="CV14" s="250"/>
      <c r="CX14" s="235" t="str">
        <f aca="false">CT15&amp;" - "&amp;CU15</f>
        <v>13 - Нераспоређени вишак прихода из ранијих година</v>
      </c>
      <c r="DE14" s="261"/>
      <c r="DF14" s="266" t="s">
        <v>463</v>
      </c>
      <c r="DG14" s="266"/>
      <c r="DH14" s="266"/>
      <c r="DI14" s="266"/>
      <c r="DJ14" s="266"/>
      <c r="DK14" s="266"/>
      <c r="DL14" s="266"/>
      <c r="DM14" s="266"/>
      <c r="DN14" s="266"/>
      <c r="DO14" s="266"/>
      <c r="DP14" s="266"/>
      <c r="DQ14" s="266"/>
      <c r="DR14" s="266"/>
      <c r="DS14" s="246"/>
      <c r="DT14" s="246"/>
      <c r="DU14" s="246"/>
      <c r="DV14" s="246"/>
    </row>
    <row r="15" customFormat="false" ht="18" hidden="true" customHeight="true" outlineLevel="0" collapsed="false">
      <c r="A15" s="244" t="s">
        <v>464</v>
      </c>
      <c r="B15" s="245" t="s">
        <v>465</v>
      </c>
      <c r="C15" s="246" t="s">
        <v>466</v>
      </c>
      <c r="D15" s="237"/>
      <c r="E15" s="237"/>
      <c r="F15" s="237"/>
      <c r="G15" s="237"/>
      <c r="H15" s="237"/>
      <c r="I15" s="237"/>
      <c r="J15" s="237"/>
      <c r="K15" s="237"/>
      <c r="L15" s="237"/>
      <c r="M15" s="237"/>
      <c r="N15" s="237"/>
      <c r="O15" s="237"/>
      <c r="P15" s="237"/>
      <c r="Q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BC15" s="237"/>
      <c r="BD15" s="237"/>
      <c r="BE15" s="248"/>
      <c r="BF15" s="248"/>
      <c r="BG15" s="237"/>
      <c r="BH15" s="237"/>
      <c r="BI15" s="237"/>
      <c r="BJ15" s="237"/>
      <c r="BK15" s="237"/>
      <c r="BL15" s="237"/>
      <c r="BM15" s="237"/>
      <c r="BN15" s="237"/>
      <c r="BO15" s="237"/>
      <c r="BP15" s="237"/>
      <c r="BQ15" s="237"/>
      <c r="BR15" s="264" t="n">
        <v>112</v>
      </c>
      <c r="BS15" s="265" t="s">
        <v>467</v>
      </c>
      <c r="BU15" s="250" t="s">
        <v>51</v>
      </c>
      <c r="BV15" s="251" t="s">
        <v>468</v>
      </c>
      <c r="BW15" s="250" t="s">
        <v>51</v>
      </c>
      <c r="BY15" s="252" t="n">
        <v>425</v>
      </c>
      <c r="BZ15" s="253" t="s">
        <v>469</v>
      </c>
      <c r="CA15" s="252" t="n">
        <v>425</v>
      </c>
      <c r="CK15" s="264" t="n">
        <v>112</v>
      </c>
      <c r="CL15" s="265" t="s">
        <v>467</v>
      </c>
      <c r="CO15" s="235" t="str">
        <f aca="false">BR16&amp;" - "&amp;BS16</f>
        <v>113 - Спољни послови</v>
      </c>
      <c r="CT15" s="250" t="s">
        <v>51</v>
      </c>
      <c r="CU15" s="251" t="s">
        <v>468</v>
      </c>
      <c r="CV15" s="250"/>
      <c r="CX15" s="235" t="str">
        <f aca="false">CT16&amp;" - "&amp;CU16</f>
        <v>14 - Неутрошена средства од приватизације из ранијих година</v>
      </c>
      <c r="DE15" s="267"/>
      <c r="DF15" s="268"/>
      <c r="DG15" s="268"/>
      <c r="DH15" s="268"/>
      <c r="DI15" s="268"/>
      <c r="DJ15" s="268"/>
      <c r="DK15" s="268"/>
      <c r="DL15" s="268"/>
      <c r="DM15" s="268"/>
      <c r="DN15" s="268"/>
      <c r="DO15" s="268"/>
      <c r="DP15" s="268"/>
      <c r="DQ15" s="268"/>
      <c r="DR15" s="268"/>
      <c r="DS15" s="246"/>
      <c r="DT15" s="246"/>
      <c r="DU15" s="246"/>
      <c r="DV15" s="246"/>
    </row>
    <row r="16" customFormat="false" ht="14.25" hidden="true" customHeight="true" outlineLevel="0" collapsed="false">
      <c r="A16" s="244" t="s">
        <v>470</v>
      </c>
      <c r="B16" s="245" t="s">
        <v>471</v>
      </c>
      <c r="C16" s="246" t="s">
        <v>472</v>
      </c>
      <c r="D16" s="237"/>
      <c r="E16" s="237"/>
      <c r="F16" s="237"/>
      <c r="G16" s="237"/>
      <c r="H16" s="237"/>
      <c r="I16" s="237"/>
      <c r="J16" s="237"/>
      <c r="K16" s="237"/>
      <c r="L16" s="237"/>
      <c r="M16" s="237"/>
      <c r="N16" s="237"/>
      <c r="O16" s="237"/>
      <c r="P16" s="237"/>
      <c r="Q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BC16" s="237"/>
      <c r="BD16" s="237"/>
      <c r="BE16" s="248"/>
      <c r="BF16" s="248"/>
      <c r="BG16" s="237"/>
      <c r="BH16" s="237"/>
      <c r="BI16" s="237"/>
      <c r="BJ16" s="237"/>
      <c r="BK16" s="237"/>
      <c r="BL16" s="237"/>
      <c r="BM16" s="237"/>
      <c r="BN16" s="237"/>
      <c r="BO16" s="237"/>
      <c r="BP16" s="237"/>
      <c r="BQ16" s="237"/>
      <c r="BR16" s="264" t="n">
        <v>113</v>
      </c>
      <c r="BS16" s="265" t="s">
        <v>473</v>
      </c>
      <c r="BU16" s="250" t="s">
        <v>52</v>
      </c>
      <c r="BV16" s="251" t="s">
        <v>474</v>
      </c>
      <c r="BW16" s="250" t="s">
        <v>52</v>
      </c>
      <c r="BY16" s="252" t="n">
        <v>426</v>
      </c>
      <c r="BZ16" s="253" t="s">
        <v>475</v>
      </c>
      <c r="CA16" s="252" t="n">
        <v>426</v>
      </c>
      <c r="CK16" s="264" t="n">
        <v>113</v>
      </c>
      <c r="CL16" s="265" t="s">
        <v>473</v>
      </c>
      <c r="CO16" s="235" t="str">
        <f aca="false">BR17&amp;" - "&amp;BS17</f>
        <v>120 - Економска помоћ иностранству</v>
      </c>
      <c r="CT16" s="250" t="s">
        <v>52</v>
      </c>
      <c r="CU16" s="251" t="s">
        <v>476</v>
      </c>
      <c r="CV16" s="250"/>
      <c r="CX16" s="235" t="str">
        <f aca="false">CT18&amp;" - "&amp;CU18</f>
        <v>15 - Неутрошена средства донација из ранијих година</v>
      </c>
      <c r="DE16" s="268"/>
      <c r="DF16" s="268"/>
      <c r="DG16" s="268"/>
      <c r="DH16" s="268"/>
      <c r="DI16" s="268"/>
      <c r="DJ16" s="268"/>
      <c r="DK16" s="268"/>
      <c r="DL16" s="268"/>
      <c r="DM16" s="268"/>
      <c r="DN16" s="268"/>
      <c r="DO16" s="268"/>
      <c r="DP16" s="268"/>
      <c r="DQ16" s="268"/>
      <c r="DR16" s="268"/>
      <c r="DS16" s="246"/>
      <c r="DT16" s="246"/>
      <c r="DU16" s="246"/>
      <c r="DV16" s="246"/>
    </row>
    <row r="17" customFormat="false" ht="15.5" hidden="false" customHeight="false" outlineLevel="0" collapsed="false">
      <c r="B17" s="245"/>
      <c r="C17" s="246"/>
      <c r="D17" s="237"/>
      <c r="E17" s="237"/>
      <c r="F17" s="237"/>
      <c r="G17" s="237"/>
      <c r="H17" s="237"/>
      <c r="I17" s="237"/>
      <c r="J17" s="237"/>
      <c r="K17" s="237"/>
      <c r="L17" s="237"/>
      <c r="M17" s="237"/>
      <c r="N17" s="237"/>
      <c r="O17" s="237"/>
      <c r="P17" s="237"/>
      <c r="Q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BC17" s="237"/>
      <c r="BD17" s="237"/>
      <c r="BE17" s="248"/>
      <c r="BF17" s="248"/>
      <c r="BG17" s="237"/>
      <c r="BH17" s="237"/>
      <c r="BI17" s="237"/>
      <c r="BJ17" s="237"/>
      <c r="BK17" s="237"/>
      <c r="BL17" s="237"/>
      <c r="BM17" s="237"/>
      <c r="BN17" s="237"/>
      <c r="BO17" s="237"/>
      <c r="BP17" s="237"/>
      <c r="BQ17" s="237"/>
      <c r="BR17" s="254" t="n">
        <v>120</v>
      </c>
      <c r="BS17" s="255" t="s">
        <v>477</v>
      </c>
      <c r="BU17" s="250"/>
      <c r="BV17" s="251"/>
      <c r="BW17" s="250"/>
      <c r="BY17" s="252"/>
      <c r="BZ17" s="253"/>
      <c r="CA17" s="252"/>
      <c r="CK17" s="264"/>
      <c r="CL17" s="265"/>
      <c r="CO17" s="235" t="str">
        <f aca="false">BR18&amp;" - "&amp;BS18</f>
        <v>121 - Економска помоћ земљама у развоју и земљама у транзицији</v>
      </c>
      <c r="CT17" s="250"/>
      <c r="CU17" s="251"/>
      <c r="CV17" s="250"/>
      <c r="CX17" s="235" t="str">
        <f aca="false">CT19&amp;" - "&amp;CU19</f>
        <v>16 - Родитељски динар за ваннаставне активности</v>
      </c>
      <c r="DE17" s="261" t="s">
        <v>478</v>
      </c>
      <c r="DF17" s="262" t="s">
        <v>479</v>
      </c>
      <c r="DG17" s="262"/>
      <c r="DH17" s="262"/>
      <c r="DI17" s="262"/>
      <c r="DJ17" s="262"/>
      <c r="DK17" s="262"/>
      <c r="DL17" s="262"/>
      <c r="DM17" s="262"/>
      <c r="DN17" s="262"/>
      <c r="DO17" s="262"/>
      <c r="DP17" s="262"/>
      <c r="DQ17" s="262"/>
      <c r="DR17" s="262"/>
      <c r="DS17" s="246"/>
      <c r="DT17" s="246"/>
      <c r="DU17" s="246"/>
      <c r="DV17" s="246"/>
    </row>
    <row r="18" customFormat="false" ht="50.25" hidden="false" customHeight="true" outlineLevel="0" collapsed="false">
      <c r="A18" s="244" t="s">
        <v>480</v>
      </c>
      <c r="B18" s="245" t="s">
        <v>481</v>
      </c>
      <c r="C18" s="246" t="s">
        <v>482</v>
      </c>
      <c r="D18" s="237"/>
      <c r="E18" s="238"/>
      <c r="F18" s="238"/>
      <c r="G18" s="238"/>
      <c r="H18" s="238"/>
      <c r="I18" s="238"/>
      <c r="J18" s="238"/>
      <c r="K18" s="269"/>
      <c r="L18" s="238"/>
      <c r="M18" s="238"/>
      <c r="N18" s="238"/>
      <c r="O18" s="238"/>
      <c r="P18" s="238"/>
      <c r="Q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BC18" s="237"/>
      <c r="BD18" s="237"/>
      <c r="BE18" s="248"/>
      <c r="BF18" s="248"/>
      <c r="BG18" s="237"/>
      <c r="BH18" s="237"/>
      <c r="BI18" s="237"/>
      <c r="BJ18" s="237"/>
      <c r="BK18" s="237"/>
      <c r="BL18" s="237"/>
      <c r="BM18" s="237"/>
      <c r="BN18" s="237"/>
      <c r="BO18" s="237"/>
      <c r="BP18" s="237"/>
      <c r="BQ18" s="237"/>
      <c r="BR18" s="264" t="n">
        <v>121</v>
      </c>
      <c r="BS18" s="265" t="s">
        <v>483</v>
      </c>
      <c r="BU18" s="250" t="s">
        <v>53</v>
      </c>
      <c r="BV18" s="251" t="s">
        <v>484</v>
      </c>
      <c r="BW18" s="250" t="s">
        <v>53</v>
      </c>
      <c r="BY18" s="252" t="n">
        <v>431</v>
      </c>
      <c r="BZ18" s="253" t="s">
        <v>485</v>
      </c>
      <c r="CA18" s="252" t="n">
        <v>431</v>
      </c>
      <c r="CK18" s="254" t="n">
        <v>120</v>
      </c>
      <c r="CL18" s="255" t="s">
        <v>477</v>
      </c>
      <c r="CO18" s="235" t="str">
        <f aca="false">BR19&amp;" - "&amp;BS19</f>
        <v>122 - Економска помоћ преко међународних организација</v>
      </c>
      <c r="CT18" s="250" t="s">
        <v>53</v>
      </c>
      <c r="CU18" s="251" t="s">
        <v>486</v>
      </c>
      <c r="CV18" s="250"/>
      <c r="CX18" s="235" t="str">
        <f aca="false">CT20&amp;" - "&amp;CU20</f>
        <v>56 - Финансијска помоћ ЕУ</v>
      </c>
      <c r="DE18" s="261"/>
      <c r="DF18" s="270" t="s">
        <v>487</v>
      </c>
      <c r="DG18" s="270"/>
      <c r="DH18" s="270"/>
      <c r="DI18" s="270"/>
      <c r="DJ18" s="270"/>
      <c r="DK18" s="270"/>
      <c r="DL18" s="270"/>
      <c r="DM18" s="270"/>
      <c r="DN18" s="270"/>
      <c r="DO18" s="270"/>
      <c r="DP18" s="270"/>
      <c r="DQ18" s="270"/>
      <c r="DR18" s="270"/>
      <c r="DS18" s="246"/>
      <c r="DT18" s="246"/>
      <c r="DU18" s="246"/>
      <c r="DV18" s="246"/>
    </row>
    <row r="19" customFormat="false" ht="81" hidden="false" customHeight="true" outlineLevel="0" collapsed="false">
      <c r="A19" s="247" t="s">
        <v>488</v>
      </c>
      <c r="B19" s="245" t="s">
        <v>489</v>
      </c>
      <c r="C19" s="271" t="s">
        <v>490</v>
      </c>
      <c r="D19" s="272"/>
      <c r="E19" s="273"/>
      <c r="F19" s="272"/>
      <c r="G19" s="237"/>
      <c r="H19" s="237"/>
      <c r="I19" s="237"/>
      <c r="J19" s="237"/>
      <c r="K19" s="237"/>
      <c r="L19" s="237"/>
      <c r="M19" s="237"/>
      <c r="N19" s="274"/>
      <c r="O19" s="272"/>
      <c r="P19" s="272"/>
      <c r="Q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48"/>
      <c r="BF19" s="248"/>
      <c r="BG19" s="237"/>
      <c r="BH19" s="237"/>
      <c r="BI19" s="237"/>
      <c r="BJ19" s="237"/>
      <c r="BK19" s="237"/>
      <c r="BL19" s="237"/>
      <c r="BM19" s="237"/>
      <c r="BN19" s="237"/>
      <c r="BO19" s="237"/>
      <c r="BP19" s="237"/>
      <c r="BQ19" s="237"/>
      <c r="BR19" s="264" t="n">
        <v>122</v>
      </c>
      <c r="BS19" s="265" t="s">
        <v>491</v>
      </c>
      <c r="BU19" s="250" t="s">
        <v>54</v>
      </c>
      <c r="BV19" s="251" t="s">
        <v>492</v>
      </c>
      <c r="BW19" s="250" t="s">
        <v>54</v>
      </c>
      <c r="BY19" s="252" t="n">
        <v>432</v>
      </c>
      <c r="BZ19" s="253" t="s">
        <v>493</v>
      </c>
      <c r="CA19" s="252" t="n">
        <v>432</v>
      </c>
      <c r="CK19" s="264" t="n">
        <v>121</v>
      </c>
      <c r="CL19" s="265" t="s">
        <v>483</v>
      </c>
      <c r="CO19" s="235" t="str">
        <f aca="false">BR20&amp;" - "&amp;BS20</f>
        <v>130 - Опште услуге</v>
      </c>
      <c r="CT19" s="250" t="s">
        <v>54</v>
      </c>
      <c r="CU19" s="251" t="s">
        <v>492</v>
      </c>
      <c r="CV19" s="250"/>
      <c r="DE19" s="261"/>
      <c r="DF19" s="275" t="s">
        <v>494</v>
      </c>
      <c r="DG19" s="275"/>
      <c r="DH19" s="275"/>
      <c r="DI19" s="275"/>
      <c r="DJ19" s="275"/>
      <c r="DK19" s="275"/>
      <c r="DL19" s="275"/>
      <c r="DM19" s="275"/>
      <c r="DN19" s="275"/>
      <c r="DO19" s="275"/>
      <c r="DP19" s="275"/>
      <c r="DQ19" s="275"/>
      <c r="DR19" s="275"/>
      <c r="DS19" s="246"/>
      <c r="DT19" s="246"/>
      <c r="DU19" s="246"/>
      <c r="DV19" s="246"/>
    </row>
    <row r="20" customFormat="false" ht="51.75" hidden="false" customHeight="true" outlineLevel="0" collapsed="false">
      <c r="A20" s="247" t="s">
        <v>495</v>
      </c>
      <c r="B20" s="276" t="s">
        <v>496</v>
      </c>
      <c r="C20" s="277" t="s">
        <v>497</v>
      </c>
      <c r="D20" s="272"/>
      <c r="E20" s="273"/>
      <c r="F20" s="272"/>
      <c r="G20" s="237"/>
      <c r="H20" s="237"/>
      <c r="I20" s="237"/>
      <c r="J20" s="237"/>
      <c r="K20" s="237"/>
      <c r="L20" s="237"/>
      <c r="M20" s="237"/>
      <c r="N20" s="274"/>
      <c r="O20" s="272"/>
      <c r="P20" s="272"/>
      <c r="Q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48"/>
      <c r="BF20" s="248"/>
      <c r="BG20" s="237"/>
      <c r="BH20" s="237"/>
      <c r="BI20" s="237"/>
      <c r="BJ20" s="237"/>
      <c r="BK20" s="237"/>
      <c r="BL20" s="237"/>
      <c r="BM20" s="237"/>
      <c r="BN20" s="237"/>
      <c r="BO20" s="237"/>
      <c r="BP20" s="237"/>
      <c r="BQ20" s="237"/>
      <c r="BR20" s="254" t="n">
        <v>130</v>
      </c>
      <c r="BS20" s="255" t="s">
        <v>498</v>
      </c>
      <c r="BY20" s="252" t="n">
        <v>433</v>
      </c>
      <c r="BZ20" s="253" t="s">
        <v>499</v>
      </c>
      <c r="CA20" s="252" t="n">
        <v>433</v>
      </c>
      <c r="CK20" s="264" t="n">
        <v>122</v>
      </c>
      <c r="CL20" s="265" t="s">
        <v>491</v>
      </c>
      <c r="CO20" s="235" t="str">
        <f aca="false">BR21&amp;" - "&amp;BS21</f>
        <v>131 - Опште кадровске услуге</v>
      </c>
      <c r="CT20" s="278" t="n">
        <v>56</v>
      </c>
      <c r="CU20" s="251" t="s">
        <v>500</v>
      </c>
      <c r="DE20" s="261"/>
      <c r="DF20" s="270" t="s">
        <v>501</v>
      </c>
      <c r="DG20" s="270"/>
      <c r="DH20" s="270"/>
      <c r="DI20" s="270"/>
      <c r="DJ20" s="270"/>
      <c r="DK20" s="270"/>
      <c r="DL20" s="270"/>
      <c r="DM20" s="270"/>
      <c r="DN20" s="270"/>
      <c r="DO20" s="270"/>
      <c r="DP20" s="270"/>
      <c r="DQ20" s="270"/>
      <c r="DR20" s="270"/>
      <c r="DS20" s="246"/>
      <c r="DT20" s="246"/>
      <c r="DU20" s="246"/>
      <c r="DV20" s="246"/>
    </row>
    <row r="21" customFormat="false" ht="70.5" hidden="false" customHeight="true" outlineLevel="0" collapsed="false">
      <c r="A21" s="247"/>
      <c r="B21" s="237"/>
      <c r="C21" s="272"/>
      <c r="D21" s="272"/>
      <c r="E21" s="237"/>
      <c r="F21" s="237"/>
      <c r="G21" s="237"/>
      <c r="H21" s="237"/>
      <c r="I21" s="237"/>
      <c r="J21" s="237"/>
      <c r="K21" s="237"/>
      <c r="L21" s="237"/>
      <c r="M21" s="237"/>
      <c r="N21" s="237"/>
      <c r="O21" s="272"/>
      <c r="P21" s="272"/>
      <c r="Q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48"/>
      <c r="BF21" s="248"/>
      <c r="BG21" s="237"/>
      <c r="BH21" s="237"/>
      <c r="BI21" s="237"/>
      <c r="BJ21" s="237"/>
      <c r="BK21" s="237"/>
      <c r="BL21" s="237"/>
      <c r="BM21" s="237"/>
      <c r="BN21" s="237"/>
      <c r="BO21" s="237"/>
      <c r="BP21" s="237"/>
      <c r="BQ21" s="237"/>
      <c r="BR21" s="264" t="n">
        <v>131</v>
      </c>
      <c r="BS21" s="265" t="s">
        <v>502</v>
      </c>
      <c r="BY21" s="252" t="n">
        <v>434</v>
      </c>
      <c r="BZ21" s="253" t="s">
        <v>503</v>
      </c>
      <c r="CA21" s="252" t="n">
        <v>434</v>
      </c>
      <c r="CK21" s="254" t="n">
        <v>130</v>
      </c>
      <c r="CL21" s="255" t="s">
        <v>498</v>
      </c>
      <c r="CO21" s="235" t="str">
        <f aca="false">BR22&amp;" - "&amp;BS22</f>
        <v>132 - Опште услуге планирања и статистике</v>
      </c>
      <c r="DE21" s="261"/>
      <c r="DF21" s="279" t="s">
        <v>504</v>
      </c>
      <c r="DG21" s="279"/>
      <c r="DH21" s="279"/>
      <c r="DI21" s="279"/>
      <c r="DJ21" s="279"/>
      <c r="DK21" s="279"/>
      <c r="DL21" s="279"/>
      <c r="DM21" s="279"/>
      <c r="DN21" s="279"/>
      <c r="DO21" s="279"/>
      <c r="DP21" s="279"/>
      <c r="DQ21" s="279"/>
      <c r="DR21" s="279"/>
      <c r="DS21" s="246"/>
      <c r="DT21" s="246"/>
      <c r="DU21" s="246"/>
      <c r="DV21" s="246"/>
    </row>
    <row r="22" customFormat="false" ht="18" hidden="true" customHeight="true" outlineLevel="0" collapsed="false">
      <c r="A22" s="247"/>
      <c r="B22" s="237"/>
      <c r="C22" s="272"/>
      <c r="D22" s="272"/>
      <c r="E22" s="237"/>
      <c r="F22" s="237"/>
      <c r="G22" s="237"/>
      <c r="H22" s="237"/>
      <c r="I22" s="237"/>
      <c r="J22" s="237"/>
      <c r="K22" s="237"/>
      <c r="L22" s="237"/>
      <c r="M22" s="237"/>
      <c r="N22" s="237"/>
      <c r="O22" s="237"/>
      <c r="P22" s="272"/>
      <c r="Q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48"/>
      <c r="BF22" s="248"/>
      <c r="BG22" s="237"/>
      <c r="BH22" s="237"/>
      <c r="BI22" s="237"/>
      <c r="BJ22" s="237"/>
      <c r="BK22" s="237"/>
      <c r="BL22" s="237"/>
      <c r="BM22" s="237"/>
      <c r="BN22" s="237"/>
      <c r="BO22" s="237"/>
      <c r="BP22" s="237"/>
      <c r="BQ22" s="237"/>
      <c r="BR22" s="264" t="n">
        <v>132</v>
      </c>
      <c r="BS22" s="265" t="s">
        <v>505</v>
      </c>
      <c r="BY22" s="252" t="n">
        <v>435</v>
      </c>
      <c r="BZ22" s="253" t="s">
        <v>506</v>
      </c>
      <c r="CA22" s="252" t="n">
        <v>435</v>
      </c>
      <c r="CK22" s="264" t="n">
        <v>131</v>
      </c>
      <c r="CL22" s="265" t="s">
        <v>502</v>
      </c>
      <c r="CO22" s="235" t="str">
        <f aca="false">BR23&amp;" - "&amp;BS23</f>
        <v>133 - Остале опште услуге</v>
      </c>
      <c r="DE22" s="267"/>
      <c r="DF22" s="280"/>
      <c r="DG22" s="280"/>
      <c r="DH22" s="280"/>
      <c r="DI22" s="280"/>
      <c r="DJ22" s="280"/>
      <c r="DK22" s="280"/>
      <c r="DL22" s="280"/>
      <c r="DM22" s="280"/>
      <c r="DN22" s="280"/>
      <c r="DO22" s="280"/>
      <c r="DP22" s="280"/>
      <c r="DQ22" s="280"/>
      <c r="DR22" s="280"/>
      <c r="DS22" s="246"/>
      <c r="DT22" s="246"/>
      <c r="DU22" s="246"/>
      <c r="DV22" s="246"/>
    </row>
    <row r="23" customFormat="false" ht="37.5" hidden="false" customHeight="true" outlineLevel="0" collapsed="false">
      <c r="A23" s="247"/>
      <c r="B23" s="237"/>
      <c r="C23" s="272"/>
      <c r="D23" s="272"/>
      <c r="E23" s="237"/>
      <c r="F23" s="237"/>
      <c r="G23" s="237"/>
      <c r="H23" s="237"/>
      <c r="I23" s="237"/>
      <c r="J23" s="237"/>
      <c r="K23" s="237"/>
      <c r="L23" s="237"/>
      <c r="M23" s="237"/>
      <c r="N23" s="237"/>
      <c r="O23" s="237"/>
      <c r="P23" s="272"/>
      <c r="Q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48"/>
      <c r="BF23" s="248"/>
      <c r="BG23" s="237"/>
      <c r="BH23" s="237"/>
      <c r="BI23" s="237"/>
      <c r="BJ23" s="237"/>
      <c r="BK23" s="237"/>
      <c r="BL23" s="237"/>
      <c r="BM23" s="237"/>
      <c r="BN23" s="237"/>
      <c r="BO23" s="237"/>
      <c r="BP23" s="237"/>
      <c r="BQ23" s="237"/>
      <c r="BR23" s="264" t="n">
        <v>133</v>
      </c>
      <c r="BS23" s="265" t="s">
        <v>507</v>
      </c>
      <c r="BY23" s="252" t="n">
        <v>441</v>
      </c>
      <c r="BZ23" s="253" t="s">
        <v>508</v>
      </c>
      <c r="CA23" s="252" t="n">
        <v>441</v>
      </c>
      <c r="CK23" s="264" t="n">
        <v>132</v>
      </c>
      <c r="CL23" s="265" t="s">
        <v>505</v>
      </c>
      <c r="CO23" s="235" t="str">
        <f aca="false">BR24&amp;" - "&amp;BS24</f>
        <v>150 - Опште јавне услуге -  истраживање и развој</v>
      </c>
      <c r="DE23" s="261" t="s">
        <v>509</v>
      </c>
      <c r="DF23" s="281" t="s">
        <v>510</v>
      </c>
      <c r="DG23" s="281"/>
      <c r="DH23" s="281"/>
      <c r="DI23" s="281"/>
      <c r="DJ23" s="281"/>
      <c r="DK23" s="281"/>
      <c r="DL23" s="281"/>
      <c r="DM23" s="281"/>
      <c r="DN23" s="281"/>
      <c r="DO23" s="281"/>
      <c r="DP23" s="281"/>
      <c r="DQ23" s="281"/>
      <c r="DR23" s="281"/>
    </row>
    <row r="24" customFormat="false" ht="19.5" hidden="false" customHeight="true" outlineLevel="0" collapsed="false">
      <c r="A24" s="247"/>
      <c r="B24" s="237"/>
      <c r="C24" s="272"/>
      <c r="D24" s="237"/>
      <c r="E24" s="237"/>
      <c r="F24" s="237"/>
      <c r="G24" s="237"/>
      <c r="H24" s="237"/>
      <c r="I24" s="237"/>
      <c r="J24" s="237"/>
      <c r="K24" s="237"/>
      <c r="L24" s="237"/>
      <c r="M24" s="237"/>
      <c r="N24" s="237"/>
      <c r="O24" s="237"/>
      <c r="P24" s="272"/>
      <c r="Q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48"/>
      <c r="BF24" s="248"/>
      <c r="BG24" s="237"/>
      <c r="BH24" s="237"/>
      <c r="BI24" s="237"/>
      <c r="BJ24" s="237"/>
      <c r="BK24" s="237"/>
      <c r="BL24" s="237"/>
      <c r="BM24" s="237"/>
      <c r="BN24" s="237"/>
      <c r="BO24" s="237"/>
      <c r="BP24" s="237"/>
      <c r="BQ24" s="237"/>
      <c r="BR24" s="254" t="n">
        <v>150</v>
      </c>
      <c r="BS24" s="255" t="s">
        <v>511</v>
      </c>
      <c r="BY24" s="252" t="n">
        <v>442</v>
      </c>
      <c r="BZ24" s="253" t="s">
        <v>512</v>
      </c>
      <c r="CA24" s="252" t="n">
        <v>442</v>
      </c>
      <c r="CK24" s="264" t="n">
        <v>133</v>
      </c>
      <c r="CL24" s="265" t="s">
        <v>507</v>
      </c>
      <c r="CO24" s="235" t="str">
        <f aca="false">BR25&amp;" - "&amp;BS25</f>
        <v>160 - Опште јавне услуге некласификоване на другом месту</v>
      </c>
      <c r="DE24" s="261"/>
      <c r="DF24" s="282" t="s">
        <v>513</v>
      </c>
      <c r="DG24" s="282"/>
      <c r="DH24" s="282"/>
      <c r="DI24" s="282"/>
      <c r="DJ24" s="282"/>
      <c r="DK24" s="282"/>
      <c r="DL24" s="282"/>
      <c r="DM24" s="282"/>
      <c r="DN24" s="282"/>
      <c r="DO24" s="282"/>
      <c r="DP24" s="282"/>
      <c r="DQ24" s="282"/>
      <c r="DR24" s="282"/>
    </row>
    <row r="25" customFormat="false" ht="3.75" hidden="false" customHeight="true" outlineLevel="0" collapsed="false">
      <c r="A25" s="247"/>
      <c r="B25" s="237"/>
      <c r="C25" s="272"/>
      <c r="D25" s="237"/>
      <c r="E25" s="237"/>
      <c r="F25" s="237"/>
      <c r="G25" s="237"/>
      <c r="H25" s="237"/>
      <c r="I25" s="237"/>
      <c r="J25" s="237"/>
      <c r="K25" s="237"/>
      <c r="L25" s="237"/>
      <c r="M25" s="237"/>
      <c r="N25" s="237"/>
      <c r="O25" s="237"/>
      <c r="P25" s="272"/>
      <c r="Q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83"/>
      <c r="BA25" s="237"/>
      <c r="BB25" s="237"/>
      <c r="BC25" s="237"/>
      <c r="BD25" s="237"/>
      <c r="BE25" s="248"/>
      <c r="BF25" s="248"/>
      <c r="BG25" s="237"/>
      <c r="BH25" s="237"/>
      <c r="BI25" s="237"/>
      <c r="BJ25" s="237"/>
      <c r="BK25" s="237"/>
      <c r="BL25" s="237"/>
      <c r="BM25" s="237"/>
      <c r="BN25" s="237"/>
      <c r="BO25" s="237"/>
      <c r="BP25" s="237"/>
      <c r="BQ25" s="237"/>
      <c r="BR25" s="254" t="n">
        <v>160</v>
      </c>
      <c r="BS25" s="255" t="s">
        <v>514</v>
      </c>
      <c r="BY25" s="252" t="n">
        <v>443</v>
      </c>
      <c r="BZ25" s="253" t="s">
        <v>515</v>
      </c>
      <c r="CA25" s="252" t="n">
        <v>443</v>
      </c>
      <c r="CK25" s="254" t="n">
        <v>140</v>
      </c>
      <c r="CL25" s="255" t="s">
        <v>516</v>
      </c>
      <c r="CO25" s="235" t="str">
        <f aca="false">BR26&amp;" - "&amp;BS26</f>
        <v>170 - Трансакције јавног  дуга</v>
      </c>
      <c r="DE25" s="261"/>
      <c r="DF25" s="284"/>
      <c r="DG25" s="284"/>
      <c r="DH25" s="284"/>
      <c r="DI25" s="284"/>
      <c r="DJ25" s="284"/>
      <c r="DK25" s="284"/>
      <c r="DL25" s="284"/>
      <c r="DM25" s="284"/>
      <c r="DN25" s="284"/>
      <c r="DO25" s="284"/>
      <c r="DP25" s="284"/>
      <c r="DQ25" s="284"/>
      <c r="DR25" s="284"/>
    </row>
    <row r="26" customFormat="false" ht="76.5" hidden="false" customHeight="true" outlineLevel="0" collapsed="false">
      <c r="A26" s="247"/>
      <c r="B26" s="237"/>
      <c r="C26" s="272"/>
      <c r="D26" s="237"/>
      <c r="E26" s="237"/>
      <c r="F26" s="237"/>
      <c r="G26" s="237"/>
      <c r="H26" s="237"/>
      <c r="I26" s="237"/>
      <c r="J26" s="237"/>
      <c r="K26" s="237"/>
      <c r="L26" s="237"/>
      <c r="M26" s="237"/>
      <c r="N26" s="237"/>
      <c r="O26" s="237"/>
      <c r="P26" s="272"/>
      <c r="Q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48"/>
      <c r="BF26" s="248"/>
      <c r="BG26" s="237"/>
      <c r="BH26" s="237"/>
      <c r="BI26" s="237"/>
      <c r="BJ26" s="237"/>
      <c r="BK26" s="237"/>
      <c r="BL26" s="237"/>
      <c r="BM26" s="237"/>
      <c r="BN26" s="237"/>
      <c r="BO26" s="237"/>
      <c r="BP26" s="237"/>
      <c r="BQ26" s="237"/>
      <c r="BR26" s="254" t="n">
        <v>170</v>
      </c>
      <c r="BS26" s="255" t="s">
        <v>517</v>
      </c>
      <c r="BY26" s="252" t="n">
        <v>4511</v>
      </c>
      <c r="BZ26" s="253" t="s">
        <v>518</v>
      </c>
      <c r="CA26" s="252" t="n">
        <v>451</v>
      </c>
      <c r="CK26" s="254" t="n">
        <v>160</v>
      </c>
      <c r="CL26" s="255" t="s">
        <v>514</v>
      </c>
      <c r="CO26" s="235" t="str">
        <f aca="false">BR27&amp;" - "&amp;BS27</f>
        <v>180 - Трансфери општег карактера између различитих нивоа власти</v>
      </c>
      <c r="DE26" s="261"/>
      <c r="DF26" s="285" t="s">
        <v>519</v>
      </c>
      <c r="DG26" s="285"/>
      <c r="DH26" s="285"/>
      <c r="DI26" s="285"/>
      <c r="DJ26" s="285"/>
      <c r="DK26" s="285"/>
      <c r="DL26" s="285"/>
      <c r="DM26" s="285"/>
      <c r="DN26" s="285"/>
      <c r="DO26" s="285"/>
      <c r="DP26" s="285"/>
      <c r="DQ26" s="285"/>
      <c r="DR26" s="285"/>
    </row>
    <row r="27" customFormat="false" ht="94.5" hidden="false" customHeight="true" outlineLevel="0" collapsed="false">
      <c r="A27" s="259"/>
      <c r="B27" s="237"/>
      <c r="C27" s="272"/>
      <c r="D27" s="237"/>
      <c r="E27" s="237"/>
      <c r="F27" s="237"/>
      <c r="G27" s="237"/>
      <c r="H27" s="237"/>
      <c r="I27" s="237"/>
      <c r="J27" s="237"/>
      <c r="K27" s="237"/>
      <c r="L27" s="237"/>
      <c r="M27" s="237"/>
      <c r="N27" s="237"/>
      <c r="O27" s="237"/>
      <c r="P27" s="272"/>
      <c r="Q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48"/>
      <c r="BF27" s="248"/>
      <c r="BG27" s="237"/>
      <c r="BH27" s="237"/>
      <c r="BI27" s="237"/>
      <c r="BJ27" s="237"/>
      <c r="BK27" s="237"/>
      <c r="BL27" s="237"/>
      <c r="BM27" s="237"/>
      <c r="BN27" s="237"/>
      <c r="BO27" s="237"/>
      <c r="BP27" s="237"/>
      <c r="BQ27" s="237"/>
      <c r="BR27" s="254" t="n">
        <v>180</v>
      </c>
      <c r="BS27" s="255" t="s">
        <v>520</v>
      </c>
      <c r="BY27" s="252" t="n">
        <v>4512</v>
      </c>
      <c r="BZ27" s="253" t="s">
        <v>521</v>
      </c>
      <c r="CK27" s="254" t="n">
        <v>170</v>
      </c>
      <c r="CL27" s="255" t="s">
        <v>517</v>
      </c>
      <c r="CO27" s="235" t="str">
        <f aca="false">BR28&amp;" - "&amp;BS28</f>
        <v>200 - ОДБРАНА</v>
      </c>
      <c r="DE27" s="261"/>
      <c r="DF27" s="285" t="s">
        <v>522</v>
      </c>
      <c r="DG27" s="285"/>
      <c r="DH27" s="285"/>
      <c r="DI27" s="285"/>
      <c r="DJ27" s="285"/>
      <c r="DK27" s="285"/>
      <c r="DL27" s="285"/>
      <c r="DM27" s="285"/>
      <c r="DN27" s="285"/>
      <c r="DO27" s="285"/>
      <c r="DP27" s="285"/>
      <c r="DQ27" s="285"/>
      <c r="DR27" s="285"/>
    </row>
    <row r="28" customFormat="false" ht="30.75" hidden="false" customHeight="true" outlineLevel="0" collapsed="false">
      <c r="A28" s="247"/>
      <c r="B28" s="237"/>
      <c r="C28" s="272"/>
      <c r="D28" s="237"/>
      <c r="E28" s="237"/>
      <c r="F28" s="237"/>
      <c r="G28" s="237"/>
      <c r="H28" s="237"/>
      <c r="I28" s="237"/>
      <c r="J28" s="237"/>
      <c r="K28" s="237"/>
      <c r="L28" s="237"/>
      <c r="M28" s="237"/>
      <c r="N28" s="237"/>
      <c r="O28" s="237"/>
      <c r="Q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48"/>
      <c r="BF28" s="248"/>
      <c r="BG28" s="237"/>
      <c r="BH28" s="237"/>
      <c r="BI28" s="237"/>
      <c r="BJ28" s="237"/>
      <c r="BK28" s="237"/>
      <c r="BL28" s="237"/>
      <c r="BM28" s="237"/>
      <c r="BN28" s="237"/>
      <c r="BO28" s="237"/>
      <c r="BP28" s="237"/>
      <c r="BQ28" s="237"/>
      <c r="BR28" s="242" t="n">
        <v>200</v>
      </c>
      <c r="BS28" s="243" t="s">
        <v>523</v>
      </c>
      <c r="BY28" s="252" t="n">
        <v>452</v>
      </c>
      <c r="BZ28" s="253" t="s">
        <v>524</v>
      </c>
      <c r="CA28" s="252" t="n">
        <v>452</v>
      </c>
      <c r="CK28" s="254" t="n">
        <v>180</v>
      </c>
      <c r="CL28" s="255" t="s">
        <v>520</v>
      </c>
      <c r="CO28" s="235" t="str">
        <f aca="false">BR29&amp;" - "&amp;BS29</f>
        <v>210 - Војна одбрана</v>
      </c>
      <c r="DE28" s="261"/>
      <c r="DF28" s="286" t="s">
        <v>525</v>
      </c>
      <c r="DG28" s="286"/>
      <c r="DH28" s="286"/>
      <c r="DI28" s="286"/>
      <c r="DJ28" s="286"/>
      <c r="DK28" s="286"/>
      <c r="DL28" s="286"/>
      <c r="DM28" s="286"/>
      <c r="DN28" s="286"/>
      <c r="DO28" s="286"/>
      <c r="DP28" s="286"/>
      <c r="DQ28" s="286"/>
      <c r="DR28" s="286"/>
    </row>
    <row r="29" customFormat="false" ht="36" hidden="true" customHeight="true" outlineLevel="0" collapsed="false">
      <c r="A29" s="247"/>
      <c r="B29" s="237"/>
      <c r="C29" s="272"/>
      <c r="D29" s="237"/>
      <c r="E29" s="237"/>
      <c r="F29" s="237"/>
      <c r="G29" s="237"/>
      <c r="H29" s="237"/>
      <c r="I29" s="237"/>
      <c r="J29" s="237"/>
      <c r="K29" s="237"/>
      <c r="L29" s="237"/>
      <c r="M29" s="237"/>
      <c r="N29" s="237"/>
      <c r="O29" s="237"/>
      <c r="Q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48"/>
      <c r="BF29" s="248"/>
      <c r="BG29" s="237"/>
      <c r="BH29" s="237"/>
      <c r="BI29" s="237"/>
      <c r="BJ29" s="237"/>
      <c r="BK29" s="237"/>
      <c r="BL29" s="237"/>
      <c r="BM29" s="237"/>
      <c r="BN29" s="237"/>
      <c r="BO29" s="237"/>
      <c r="BP29" s="237"/>
      <c r="BQ29" s="237"/>
      <c r="BR29" s="254" t="n">
        <v>210</v>
      </c>
      <c r="BS29" s="255" t="s">
        <v>526</v>
      </c>
      <c r="BY29" s="252" t="n">
        <v>453</v>
      </c>
      <c r="BZ29" s="253" t="s">
        <v>527</v>
      </c>
      <c r="CA29" s="252" t="n">
        <v>453</v>
      </c>
      <c r="CK29" s="242" t="n">
        <v>200</v>
      </c>
      <c r="CL29" s="243" t="s">
        <v>523</v>
      </c>
      <c r="CO29" s="235" t="str">
        <f aca="false">BR30&amp;" - "&amp;BS30</f>
        <v>220 - Цивилна одбрана</v>
      </c>
      <c r="DE29" s="261"/>
      <c r="DF29" s="287" t="s">
        <v>528</v>
      </c>
      <c r="DG29" s="287"/>
      <c r="DH29" s="287"/>
      <c r="DI29" s="287"/>
      <c r="DJ29" s="287"/>
      <c r="DK29" s="287"/>
      <c r="DL29" s="287"/>
      <c r="DM29" s="287"/>
      <c r="DN29" s="287"/>
      <c r="DO29" s="287"/>
      <c r="DP29" s="287"/>
      <c r="DQ29" s="287"/>
      <c r="DR29" s="287"/>
    </row>
    <row r="30" customFormat="false" ht="21.75" hidden="true" customHeight="true" outlineLevel="0" collapsed="false">
      <c r="A30" s="247"/>
      <c r="B30" s="237"/>
      <c r="C30" s="272"/>
      <c r="D30" s="237"/>
      <c r="E30" s="237"/>
      <c r="F30" s="237"/>
      <c r="G30" s="237"/>
      <c r="H30" s="237"/>
      <c r="I30" s="237"/>
      <c r="J30" s="237"/>
      <c r="K30" s="237"/>
      <c r="L30" s="237"/>
      <c r="M30" s="237"/>
      <c r="N30" s="237"/>
      <c r="O30" s="237"/>
      <c r="Q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48"/>
      <c r="BF30" s="248"/>
      <c r="BG30" s="237"/>
      <c r="BH30" s="237"/>
      <c r="BI30" s="237"/>
      <c r="BJ30" s="237"/>
      <c r="BK30" s="237"/>
      <c r="BL30" s="237"/>
      <c r="BM30" s="237"/>
      <c r="BN30" s="237"/>
      <c r="BO30" s="237"/>
      <c r="BP30" s="237"/>
      <c r="BQ30" s="237"/>
      <c r="BR30" s="254" t="n">
        <v>220</v>
      </c>
      <c r="BS30" s="255" t="s">
        <v>529</v>
      </c>
      <c r="BY30" s="252" t="n">
        <v>454</v>
      </c>
      <c r="BZ30" s="253" t="s">
        <v>530</v>
      </c>
      <c r="CA30" s="252" t="n">
        <v>454</v>
      </c>
      <c r="CK30" s="254" t="n">
        <v>210</v>
      </c>
      <c r="CL30" s="255" t="s">
        <v>526</v>
      </c>
      <c r="CO30" s="235" t="str">
        <f aca="false">BR31&amp;" - "&amp;BS31</f>
        <v>240 - Одбрана - истраживање и развој</v>
      </c>
      <c r="DE30" s="261"/>
      <c r="DF30" s="288"/>
      <c r="DG30" s="288"/>
      <c r="DH30" s="288"/>
      <c r="DI30" s="288"/>
      <c r="DJ30" s="288"/>
      <c r="DK30" s="288"/>
      <c r="DL30" s="288"/>
      <c r="DM30" s="288"/>
      <c r="DN30" s="288"/>
      <c r="DO30" s="288"/>
      <c r="DP30" s="288"/>
      <c r="DQ30" s="288"/>
      <c r="DR30" s="288"/>
    </row>
    <row r="31" customFormat="false" ht="45.75" hidden="true" customHeight="true" outlineLevel="0" collapsed="false">
      <c r="A31" s="289"/>
      <c r="B31" s="237"/>
      <c r="C31" s="272"/>
      <c r="D31" s="237"/>
      <c r="E31" s="237"/>
      <c r="F31" s="237"/>
      <c r="G31" s="237"/>
      <c r="H31" s="237"/>
      <c r="I31" s="237"/>
      <c r="J31" s="237"/>
      <c r="K31" s="237"/>
      <c r="L31" s="237"/>
      <c r="M31" s="237"/>
      <c r="N31" s="237"/>
      <c r="O31" s="237"/>
      <c r="Q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48"/>
      <c r="BF31" s="248"/>
      <c r="BG31" s="237"/>
      <c r="BH31" s="237"/>
      <c r="BI31" s="237"/>
      <c r="BJ31" s="237"/>
      <c r="BK31" s="237"/>
      <c r="BL31" s="237"/>
      <c r="BM31" s="237"/>
      <c r="BN31" s="237"/>
      <c r="BO31" s="237"/>
      <c r="BP31" s="237"/>
      <c r="BQ31" s="237"/>
      <c r="BR31" s="254" t="n">
        <v>240</v>
      </c>
      <c r="BS31" s="255" t="s">
        <v>531</v>
      </c>
      <c r="BY31" s="252" t="n">
        <v>461</v>
      </c>
      <c r="BZ31" s="253" t="s">
        <v>532</v>
      </c>
      <c r="CA31" s="252" t="n">
        <v>461</v>
      </c>
      <c r="CK31" s="254" t="n">
        <v>220</v>
      </c>
      <c r="CL31" s="255" t="s">
        <v>529</v>
      </c>
      <c r="CO31" s="235" t="str">
        <f aca="false">BR32&amp;" - "&amp;BS32</f>
        <v>250 - Одбрана некласификована на другом месту</v>
      </c>
      <c r="DE31" s="261"/>
      <c r="DF31" s="290"/>
      <c r="DG31" s="290"/>
      <c r="DH31" s="290"/>
      <c r="DI31" s="290"/>
      <c r="DJ31" s="290"/>
      <c r="DK31" s="290"/>
      <c r="DL31" s="290"/>
      <c r="DM31" s="290"/>
      <c r="DN31" s="290"/>
      <c r="DO31" s="290"/>
      <c r="DP31" s="290"/>
      <c r="DQ31" s="290"/>
      <c r="DR31" s="290"/>
    </row>
    <row r="32" customFormat="false" ht="13.5" hidden="true" customHeight="true" outlineLevel="0" collapsed="false">
      <c r="A32" s="247"/>
      <c r="B32" s="237"/>
      <c r="C32" s="237"/>
      <c r="D32" s="237"/>
      <c r="E32" s="237"/>
      <c r="F32" s="237"/>
      <c r="G32" s="237"/>
      <c r="H32" s="237"/>
      <c r="I32" s="237"/>
      <c r="J32" s="237"/>
      <c r="K32" s="237"/>
      <c r="L32" s="237"/>
      <c r="M32" s="237"/>
      <c r="N32" s="237"/>
      <c r="O32" s="237"/>
      <c r="Q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48"/>
      <c r="BF32" s="248"/>
      <c r="BG32" s="237"/>
      <c r="BH32" s="237"/>
      <c r="BI32" s="237"/>
      <c r="BJ32" s="237"/>
      <c r="BK32" s="237"/>
      <c r="BL32" s="237"/>
      <c r="BM32" s="237"/>
      <c r="BN32" s="237"/>
      <c r="BO32" s="237"/>
      <c r="BP32" s="237"/>
      <c r="BQ32" s="237"/>
      <c r="BR32" s="254" t="n">
        <v>250</v>
      </c>
      <c r="BS32" s="255" t="s">
        <v>533</v>
      </c>
      <c r="BY32" s="252" t="n">
        <v>462</v>
      </c>
      <c r="BZ32" s="253" t="s">
        <v>534</v>
      </c>
      <c r="CA32" s="252" t="n">
        <v>462</v>
      </c>
      <c r="CK32" s="254" t="n">
        <v>230</v>
      </c>
      <c r="CL32" s="255" t="s">
        <v>535</v>
      </c>
      <c r="CO32" s="235" t="str">
        <f aca="false">BR33&amp;" - "&amp;BS33</f>
        <v>300 - ЈАВНИ РЕД И БЕЗБЕДНОСТ</v>
      </c>
      <c r="DE32" s="261"/>
      <c r="DF32" s="291"/>
      <c r="DG32" s="291"/>
      <c r="DH32" s="291"/>
      <c r="DI32" s="291"/>
      <c r="DJ32" s="291"/>
      <c r="DK32" s="291"/>
      <c r="DL32" s="291"/>
      <c r="DM32" s="291"/>
      <c r="DN32" s="291"/>
      <c r="DO32" s="291"/>
      <c r="DP32" s="291"/>
      <c r="DQ32" s="291"/>
      <c r="DR32" s="291"/>
    </row>
    <row r="33" customFormat="false" ht="20.25" hidden="false" customHeight="true" outlineLevel="0" collapsed="false">
      <c r="A33" s="247"/>
      <c r="B33" s="237"/>
      <c r="C33" s="237"/>
      <c r="D33" s="237"/>
      <c r="E33" s="237"/>
      <c r="F33" s="237"/>
      <c r="G33" s="237"/>
      <c r="H33" s="237"/>
      <c r="I33" s="237"/>
      <c r="J33" s="237"/>
      <c r="K33" s="237"/>
      <c r="L33" s="237"/>
      <c r="M33" s="237"/>
      <c r="N33" s="237"/>
      <c r="O33" s="237"/>
      <c r="Q33" s="237"/>
      <c r="S33" s="237"/>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48"/>
      <c r="BF33" s="248"/>
      <c r="BG33" s="237"/>
      <c r="BH33" s="237"/>
      <c r="BI33" s="237"/>
      <c r="BJ33" s="237"/>
      <c r="BK33" s="237"/>
      <c r="BL33" s="237"/>
      <c r="BM33" s="237"/>
      <c r="BN33" s="237"/>
      <c r="BO33" s="237"/>
      <c r="BP33" s="237"/>
      <c r="BQ33" s="237"/>
      <c r="BR33" s="242" t="n">
        <v>300</v>
      </c>
      <c r="BS33" s="243" t="s">
        <v>536</v>
      </c>
      <c r="BY33" s="252"/>
      <c r="BZ33" s="253"/>
      <c r="CA33" s="252"/>
      <c r="CK33" s="254"/>
      <c r="CL33" s="255"/>
      <c r="CO33" s="235" t="str">
        <f aca="false">BR34&amp;" - "&amp;BS34</f>
        <v>310 - Услуге полиције</v>
      </c>
      <c r="DE33" s="261"/>
      <c r="DF33" s="292" t="s">
        <v>537</v>
      </c>
      <c r="DG33" s="292"/>
      <c r="DH33" s="292"/>
      <c r="DI33" s="292"/>
      <c r="DJ33" s="292"/>
      <c r="DK33" s="292"/>
      <c r="DL33" s="292"/>
      <c r="DM33" s="292"/>
      <c r="DN33" s="292"/>
      <c r="DO33" s="292"/>
      <c r="DP33" s="292"/>
      <c r="DQ33" s="292"/>
      <c r="DR33" s="292"/>
    </row>
    <row r="34" customFormat="false" ht="21.75" hidden="false" customHeight="true" outlineLevel="0" collapsed="false">
      <c r="A34" s="237"/>
      <c r="B34" s="237"/>
      <c r="C34" s="237"/>
      <c r="D34" s="237"/>
      <c r="E34" s="237"/>
      <c r="F34" s="237"/>
      <c r="G34" s="237"/>
      <c r="H34" s="237"/>
      <c r="I34" s="237"/>
      <c r="J34" s="237"/>
      <c r="K34" s="237"/>
      <c r="L34" s="237"/>
      <c r="M34" s="237"/>
      <c r="N34" s="237"/>
      <c r="O34" s="237"/>
      <c r="P34" s="237"/>
      <c r="Q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48"/>
      <c r="BF34" s="248"/>
      <c r="BG34" s="237"/>
      <c r="BH34" s="237"/>
      <c r="BI34" s="237"/>
      <c r="BJ34" s="237"/>
      <c r="BK34" s="237"/>
      <c r="BL34" s="237"/>
      <c r="BM34" s="237"/>
      <c r="BN34" s="237"/>
      <c r="BO34" s="237"/>
      <c r="BP34" s="237"/>
      <c r="BQ34" s="237"/>
      <c r="BR34" s="254" t="n">
        <v>310</v>
      </c>
      <c r="BS34" s="255" t="s">
        <v>538</v>
      </c>
      <c r="BY34" s="252" t="n">
        <v>4632</v>
      </c>
      <c r="BZ34" s="253" t="s">
        <v>539</v>
      </c>
      <c r="CA34" s="252" t="n">
        <v>4632</v>
      </c>
      <c r="CK34" s="254" t="n">
        <v>250</v>
      </c>
      <c r="CL34" s="255" t="s">
        <v>533</v>
      </c>
      <c r="CO34" s="235" t="str">
        <f aca="false">BR35&amp;" - "&amp;BS35</f>
        <v>320 - Услуге противпожарне заштите</v>
      </c>
      <c r="DE34" s="261"/>
      <c r="DF34" s="293" t="s">
        <v>540</v>
      </c>
      <c r="DG34" s="293"/>
      <c r="DH34" s="293"/>
      <c r="DI34" s="293"/>
      <c r="DJ34" s="293"/>
      <c r="DK34" s="293"/>
      <c r="DL34" s="293"/>
      <c r="DM34" s="293"/>
      <c r="DN34" s="293"/>
      <c r="DO34" s="293"/>
      <c r="DP34" s="293"/>
      <c r="DQ34" s="293"/>
      <c r="DR34" s="293"/>
      <c r="DV34" s="294"/>
    </row>
    <row r="35" customFormat="false" ht="72.75" hidden="false" customHeight="true" outlineLevel="0" collapsed="false">
      <c r="A35" s="237"/>
      <c r="B35" s="237"/>
      <c r="C35" s="237"/>
      <c r="D35" s="237"/>
      <c r="E35" s="237"/>
      <c r="F35" s="237"/>
      <c r="G35" s="237"/>
      <c r="H35" s="237"/>
      <c r="I35" s="237"/>
      <c r="J35" s="237"/>
      <c r="K35" s="237"/>
      <c r="L35" s="237"/>
      <c r="M35" s="237"/>
      <c r="N35" s="237"/>
      <c r="O35" s="237"/>
      <c r="P35" s="237"/>
      <c r="Q35" s="237"/>
      <c r="S35" s="237"/>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48"/>
      <c r="BF35" s="248"/>
      <c r="BG35" s="237"/>
      <c r="BH35" s="237"/>
      <c r="BI35" s="237"/>
      <c r="BJ35" s="237"/>
      <c r="BK35" s="237"/>
      <c r="BL35" s="237"/>
      <c r="BM35" s="237"/>
      <c r="BN35" s="237"/>
      <c r="BO35" s="237"/>
      <c r="BP35" s="237"/>
      <c r="BQ35" s="237"/>
      <c r="BR35" s="254" t="n">
        <v>320</v>
      </c>
      <c r="BS35" s="255" t="s">
        <v>541</v>
      </c>
      <c r="BY35" s="252" t="n">
        <v>464</v>
      </c>
      <c r="BZ35" s="253" t="s">
        <v>542</v>
      </c>
      <c r="CA35" s="252" t="n">
        <v>464</v>
      </c>
      <c r="CK35" s="242" t="n">
        <v>300</v>
      </c>
      <c r="CL35" s="243" t="s">
        <v>536</v>
      </c>
      <c r="CO35" s="235" t="str">
        <f aca="false">BR36&amp;" - "&amp;BS36</f>
        <v>330 - Судови</v>
      </c>
      <c r="DE35" s="261"/>
      <c r="DF35" s="295" t="s">
        <v>543</v>
      </c>
      <c r="DG35" s="295"/>
      <c r="DH35" s="295"/>
      <c r="DI35" s="295"/>
      <c r="DJ35" s="295"/>
      <c r="DK35" s="295"/>
      <c r="DL35" s="295"/>
      <c r="DM35" s="295"/>
      <c r="DN35" s="295"/>
      <c r="DO35" s="295"/>
      <c r="DP35" s="295"/>
      <c r="DQ35" s="295"/>
      <c r="DR35" s="295"/>
    </row>
    <row r="36" customFormat="false" ht="31.5" hidden="false" customHeight="true" outlineLevel="0" collapsed="false">
      <c r="BE36" s="248"/>
      <c r="BF36" s="248"/>
      <c r="BR36" s="254" t="n">
        <v>330</v>
      </c>
      <c r="BS36" s="255" t="s">
        <v>544</v>
      </c>
      <c r="BY36" s="252" t="n">
        <v>465</v>
      </c>
      <c r="BZ36" s="253" t="s">
        <v>545</v>
      </c>
      <c r="CA36" s="252" t="n">
        <v>465</v>
      </c>
      <c r="CK36" s="254" t="n">
        <v>310</v>
      </c>
      <c r="CL36" s="255" t="s">
        <v>538</v>
      </c>
      <c r="CO36" s="235" t="str">
        <f aca="false">BR37&amp;" - "&amp;BS37</f>
        <v>350 - Јавни ред и безбедност - истраживање и развој</v>
      </c>
      <c r="DE36" s="261"/>
      <c r="DF36" s="296" t="s">
        <v>546</v>
      </c>
      <c r="DG36" s="296"/>
      <c r="DH36" s="296"/>
      <c r="DI36" s="296"/>
      <c r="DJ36" s="296"/>
      <c r="DK36" s="296"/>
      <c r="DL36" s="296"/>
      <c r="DM36" s="296"/>
      <c r="DN36" s="296"/>
      <c r="DO36" s="296"/>
      <c r="DP36" s="296"/>
      <c r="DQ36" s="296"/>
      <c r="DR36" s="296"/>
    </row>
    <row r="37" customFormat="false" ht="23.25" hidden="false" customHeight="true" outlineLevel="0" collapsed="false">
      <c r="A37" s="297" t="s">
        <v>547</v>
      </c>
      <c r="B37" s="298" t="s">
        <v>359</v>
      </c>
      <c r="C37" s="299"/>
      <c r="D37" s="299"/>
      <c r="E37" s="299"/>
      <c r="F37" s="299"/>
      <c r="G37" s="299"/>
      <c r="H37" s="299"/>
      <c r="I37" s="299"/>
      <c r="J37" s="299"/>
      <c r="K37" s="299"/>
      <c r="L37" s="299"/>
      <c r="M37" s="299"/>
      <c r="N37" s="299"/>
      <c r="O37" s="299"/>
      <c r="P37" s="299"/>
      <c r="BE37" s="248"/>
      <c r="BF37" s="248"/>
      <c r="BR37" s="254" t="n">
        <v>350</v>
      </c>
      <c r="BS37" s="255" t="s">
        <v>548</v>
      </c>
      <c r="BY37" s="252" t="n">
        <v>472</v>
      </c>
      <c r="BZ37" s="253" t="s">
        <v>549</v>
      </c>
      <c r="CA37" s="252" t="n">
        <v>472</v>
      </c>
      <c r="CK37" s="254" t="n">
        <v>320</v>
      </c>
      <c r="CL37" s="255" t="s">
        <v>541</v>
      </c>
      <c r="CO37" s="235" t="str">
        <f aca="false">BR38&amp;" - "&amp;BS38</f>
        <v>360 - Јавни ред и безбедност  некласификован на другом месту</v>
      </c>
      <c r="DF37" s="300"/>
      <c r="DG37" s="300"/>
      <c r="DH37" s="300"/>
      <c r="DI37" s="300"/>
      <c r="DJ37" s="300"/>
      <c r="DK37" s="300"/>
      <c r="DL37" s="300"/>
      <c r="DM37" s="300"/>
      <c r="DN37" s="300"/>
      <c r="DO37" s="300"/>
      <c r="DP37" s="300"/>
      <c r="DQ37" s="300"/>
      <c r="DR37" s="300"/>
    </row>
    <row r="38" customFormat="false" ht="46.5" hidden="false" customHeight="true" outlineLevel="0" collapsed="false">
      <c r="A38" s="301" t="s">
        <v>550</v>
      </c>
      <c r="B38" s="302" t="s">
        <v>367</v>
      </c>
      <c r="C38" s="235" t="s">
        <v>551</v>
      </c>
      <c r="D38" s="303" t="s">
        <v>552</v>
      </c>
      <c r="E38" s="303" t="s">
        <v>553</v>
      </c>
      <c r="F38" s="303" t="s">
        <v>554</v>
      </c>
      <c r="G38" s="303" t="s">
        <v>555</v>
      </c>
      <c r="H38" s="303"/>
      <c r="I38" s="303"/>
      <c r="J38" s="303"/>
      <c r="K38" s="303"/>
      <c r="L38" s="303"/>
      <c r="M38" s="303"/>
      <c r="N38" s="303"/>
      <c r="O38" s="303"/>
      <c r="P38" s="303"/>
      <c r="Q38" s="303"/>
      <c r="BE38" s="248"/>
      <c r="BF38" s="248"/>
      <c r="BR38" s="254" t="n">
        <v>360</v>
      </c>
      <c r="BS38" s="255" t="s">
        <v>556</v>
      </c>
      <c r="BY38" s="252" t="n">
        <v>481</v>
      </c>
      <c r="BZ38" s="253" t="s">
        <v>557</v>
      </c>
      <c r="CA38" s="252" t="n">
        <v>481</v>
      </c>
      <c r="CK38" s="254" t="n">
        <v>330</v>
      </c>
      <c r="CL38" s="255" t="s">
        <v>544</v>
      </c>
      <c r="CO38" s="235" t="str">
        <f aca="false">BR39&amp;" - "&amp;BS39</f>
        <v>400 - ЕКОНОМСКИ ПОСЛОВИ</v>
      </c>
      <c r="DE38" s="261" t="s">
        <v>558</v>
      </c>
      <c r="DF38" s="304" t="s">
        <v>559</v>
      </c>
      <c r="DG38" s="304"/>
      <c r="DH38" s="304"/>
      <c r="DI38" s="304"/>
      <c r="DJ38" s="304"/>
      <c r="DK38" s="304"/>
      <c r="DL38" s="304"/>
      <c r="DM38" s="304"/>
      <c r="DN38" s="304"/>
      <c r="DO38" s="304"/>
      <c r="DP38" s="304"/>
      <c r="DQ38" s="304"/>
      <c r="DR38" s="304"/>
    </row>
    <row r="39" customFormat="false" ht="65.25" hidden="false" customHeight="true" outlineLevel="0" collapsed="false">
      <c r="A39" s="301" t="s">
        <v>560</v>
      </c>
      <c r="B39" s="302" t="s">
        <v>375</v>
      </c>
      <c r="C39" s="235" t="s">
        <v>561</v>
      </c>
      <c r="D39" s="303" t="s">
        <v>562</v>
      </c>
      <c r="E39" s="303" t="s">
        <v>563</v>
      </c>
      <c r="F39" s="303" t="s">
        <v>564</v>
      </c>
      <c r="G39" s="303" t="s">
        <v>565</v>
      </c>
      <c r="H39" s="303" t="s">
        <v>566</v>
      </c>
      <c r="I39" s="303" t="s">
        <v>567</v>
      </c>
      <c r="J39" s="303" t="s">
        <v>568</v>
      </c>
      <c r="K39" s="303" t="s">
        <v>569</v>
      </c>
      <c r="L39" s="303" t="s">
        <v>570</v>
      </c>
      <c r="M39" s="303"/>
      <c r="N39" s="303"/>
      <c r="O39" s="303"/>
      <c r="P39" s="303"/>
      <c r="Q39" s="303"/>
      <c r="BE39" s="248"/>
      <c r="BF39" s="248"/>
      <c r="BR39" s="242" t="n">
        <v>400</v>
      </c>
      <c r="BS39" s="243" t="s">
        <v>571</v>
      </c>
      <c r="BY39" s="252" t="n">
        <v>482</v>
      </c>
      <c r="BZ39" s="253" t="s">
        <v>572</v>
      </c>
      <c r="CA39" s="252" t="n">
        <v>482</v>
      </c>
      <c r="CK39" s="254" t="n">
        <v>350</v>
      </c>
      <c r="CL39" s="255" t="s">
        <v>548</v>
      </c>
      <c r="CO39" s="235" t="str">
        <f aca="false">BR40&amp;" - "&amp;BS40</f>
        <v>410 - Општи економски и комерцијални послови и послови по питању рада</v>
      </c>
      <c r="DE39" s="261"/>
      <c r="DF39" s="305" t="s">
        <v>573</v>
      </c>
      <c r="DG39" s="305"/>
      <c r="DH39" s="305"/>
      <c r="DI39" s="305"/>
      <c r="DJ39" s="305"/>
      <c r="DK39" s="305"/>
      <c r="DL39" s="305"/>
      <c r="DM39" s="305"/>
      <c r="DN39" s="305"/>
      <c r="DO39" s="305"/>
      <c r="DP39" s="305"/>
      <c r="DQ39" s="305"/>
      <c r="DR39" s="305"/>
    </row>
    <row r="40" customFormat="false" ht="36" hidden="false" customHeight="true" outlineLevel="0" collapsed="false">
      <c r="B40" s="302" t="s">
        <v>383</v>
      </c>
      <c r="C40" s="235" t="s">
        <v>574</v>
      </c>
      <c r="D40" s="303" t="s">
        <v>575</v>
      </c>
      <c r="E40" s="303" t="s">
        <v>576</v>
      </c>
      <c r="F40" s="303" t="s">
        <v>577</v>
      </c>
      <c r="G40" s="303"/>
      <c r="H40" s="303"/>
      <c r="I40" s="303"/>
      <c r="J40" s="303"/>
      <c r="K40" s="303"/>
      <c r="L40" s="303"/>
      <c r="M40" s="303"/>
      <c r="N40" s="303"/>
      <c r="O40" s="303"/>
      <c r="P40" s="303"/>
      <c r="Q40" s="303"/>
      <c r="BE40" s="248"/>
      <c r="BF40" s="248"/>
      <c r="BR40" s="254" t="n">
        <v>410</v>
      </c>
      <c r="BS40" s="255" t="s">
        <v>578</v>
      </c>
      <c r="BY40" s="252" t="n">
        <v>483</v>
      </c>
      <c r="BZ40" s="253" t="s">
        <v>579</v>
      </c>
      <c r="CA40" s="252" t="n">
        <v>483</v>
      </c>
      <c r="CK40" s="254" t="n">
        <v>360</v>
      </c>
      <c r="CL40" s="255" t="s">
        <v>556</v>
      </c>
      <c r="CO40" s="235" t="str">
        <f aca="false">BR41&amp;" - "&amp;BS41</f>
        <v>411 - Општи економски и комерцијални послови</v>
      </c>
      <c r="DE40" s="261"/>
      <c r="DF40" s="306" t="s">
        <v>580</v>
      </c>
      <c r="DG40" s="306"/>
      <c r="DH40" s="306"/>
      <c r="DI40" s="306"/>
      <c r="DJ40" s="306"/>
      <c r="DK40" s="306"/>
      <c r="DL40" s="306"/>
      <c r="DM40" s="306"/>
      <c r="DN40" s="306"/>
      <c r="DO40" s="306"/>
      <c r="DP40" s="306"/>
      <c r="DQ40" s="306"/>
      <c r="DR40" s="306"/>
    </row>
    <row r="41" customFormat="false" ht="33" hidden="true" customHeight="true" outlineLevel="0" collapsed="false">
      <c r="B41" s="302" t="s">
        <v>391</v>
      </c>
      <c r="C41" s="235" t="s">
        <v>581</v>
      </c>
      <c r="D41" s="303" t="s">
        <v>582</v>
      </c>
      <c r="E41" s="303" t="s">
        <v>583</v>
      </c>
      <c r="F41" s="303"/>
      <c r="G41" s="303"/>
      <c r="H41" s="303"/>
      <c r="I41" s="303"/>
      <c r="J41" s="303"/>
      <c r="K41" s="303"/>
      <c r="L41" s="303"/>
      <c r="M41" s="303"/>
      <c r="N41" s="303"/>
      <c r="O41" s="303"/>
      <c r="P41" s="303"/>
      <c r="Q41" s="303"/>
      <c r="BE41" s="248"/>
      <c r="BF41" s="248"/>
      <c r="BR41" s="264" t="n">
        <v>411</v>
      </c>
      <c r="BS41" s="265" t="s">
        <v>584</v>
      </c>
      <c r="BY41" s="252" t="n">
        <v>484</v>
      </c>
      <c r="BZ41" s="253" t="s">
        <v>585</v>
      </c>
      <c r="CA41" s="252" t="n">
        <v>484</v>
      </c>
      <c r="CK41" s="242" t="n">
        <v>400</v>
      </c>
      <c r="CL41" s="243" t="s">
        <v>571</v>
      </c>
      <c r="CO41" s="235" t="str">
        <f aca="false">BR42&amp;" - "&amp;BS42</f>
        <v>412 - Општи послови по питању рада</v>
      </c>
      <c r="DE41" s="261"/>
      <c r="DF41" s="307"/>
      <c r="DG41" s="307"/>
      <c r="DH41" s="307"/>
      <c r="DI41" s="307"/>
      <c r="DJ41" s="307"/>
      <c r="DK41" s="307"/>
      <c r="DL41" s="307"/>
      <c r="DM41" s="307"/>
      <c r="DN41" s="307"/>
      <c r="DO41" s="307"/>
      <c r="DP41" s="307"/>
      <c r="DQ41" s="307"/>
      <c r="DR41" s="307"/>
    </row>
    <row r="42" customFormat="false" ht="84.75" hidden="false" customHeight="true" outlineLevel="0" collapsed="false">
      <c r="B42" s="302" t="s">
        <v>399</v>
      </c>
      <c r="C42" s="235" t="s">
        <v>586</v>
      </c>
      <c r="D42" s="303" t="s">
        <v>587</v>
      </c>
      <c r="E42" s="303" t="s">
        <v>588</v>
      </c>
      <c r="F42" s="303"/>
      <c r="G42" s="303"/>
      <c r="H42" s="303"/>
      <c r="I42" s="303"/>
      <c r="J42" s="303"/>
      <c r="K42" s="303"/>
      <c r="L42" s="303"/>
      <c r="M42" s="303"/>
      <c r="N42" s="303"/>
      <c r="O42" s="303"/>
      <c r="P42" s="303"/>
      <c r="Q42" s="303"/>
      <c r="BE42" s="248"/>
      <c r="BF42" s="248"/>
      <c r="BR42" s="264" t="n">
        <v>412</v>
      </c>
      <c r="BS42" s="265" t="s">
        <v>589</v>
      </c>
      <c r="BY42" s="252" t="n">
        <v>485</v>
      </c>
      <c r="BZ42" s="253" t="s">
        <v>590</v>
      </c>
      <c r="CA42" s="252" t="n">
        <v>485</v>
      </c>
      <c r="CK42" s="254" t="n">
        <v>410</v>
      </c>
      <c r="CL42" s="255" t="s">
        <v>578</v>
      </c>
      <c r="CO42" s="235" t="str">
        <f aca="false">BR43&amp;" - "&amp;BS43</f>
        <v>420 - Пољопривреда, шумарство, лов и риболов</v>
      </c>
      <c r="DE42" s="261"/>
      <c r="DF42" s="308" t="s">
        <v>591</v>
      </c>
      <c r="DG42" s="308"/>
      <c r="DH42" s="308"/>
      <c r="DI42" s="308"/>
      <c r="DJ42" s="308"/>
      <c r="DK42" s="308"/>
      <c r="DL42" s="308"/>
      <c r="DM42" s="308"/>
      <c r="DN42" s="308"/>
      <c r="DO42" s="308"/>
      <c r="DP42" s="308"/>
      <c r="DQ42" s="308"/>
      <c r="DR42" s="308"/>
    </row>
    <row r="43" customFormat="false" ht="80.25" hidden="false" customHeight="true" outlineLevel="0" collapsed="false">
      <c r="B43" s="302" t="s">
        <v>407</v>
      </c>
      <c r="C43" s="235" t="s">
        <v>592</v>
      </c>
      <c r="D43" s="303" t="s">
        <v>593</v>
      </c>
      <c r="E43" s="303" t="s">
        <v>594</v>
      </c>
      <c r="F43" s="303" t="s">
        <v>595</v>
      </c>
      <c r="G43" s="303" t="s">
        <v>596</v>
      </c>
      <c r="H43" s="303" t="s">
        <v>597</v>
      </c>
      <c r="I43" s="303" t="s">
        <v>598</v>
      </c>
      <c r="J43" s="303"/>
      <c r="K43" s="303"/>
      <c r="L43" s="303"/>
      <c r="M43" s="303"/>
      <c r="N43" s="303"/>
      <c r="O43" s="303"/>
      <c r="P43" s="303"/>
      <c r="Q43" s="303"/>
      <c r="BE43" s="248"/>
      <c r="BF43" s="248"/>
      <c r="BR43" s="254" t="n">
        <v>420</v>
      </c>
      <c r="BS43" s="255" t="s">
        <v>599</v>
      </c>
      <c r="BY43" s="252" t="n">
        <v>489</v>
      </c>
      <c r="BZ43" s="253" t="s">
        <v>600</v>
      </c>
      <c r="CA43" s="252" t="n">
        <v>489</v>
      </c>
      <c r="CK43" s="264" t="n">
        <v>411</v>
      </c>
      <c r="CL43" s="265" t="s">
        <v>584</v>
      </c>
      <c r="CO43" s="235" t="str">
        <f aca="false">BR44&amp;" - "&amp;BS44</f>
        <v>421 - Пољопривреда</v>
      </c>
      <c r="DE43" s="261"/>
      <c r="DF43" s="287" t="s">
        <v>601</v>
      </c>
      <c r="DG43" s="287"/>
      <c r="DH43" s="287"/>
      <c r="DI43" s="287"/>
      <c r="DJ43" s="287"/>
      <c r="DK43" s="287"/>
      <c r="DL43" s="287"/>
      <c r="DM43" s="287"/>
      <c r="DN43" s="287"/>
      <c r="DO43" s="287"/>
      <c r="DP43" s="287"/>
      <c r="DQ43" s="287"/>
      <c r="DR43" s="287"/>
    </row>
    <row r="44" customFormat="false" ht="49.5" hidden="false" customHeight="true" outlineLevel="0" collapsed="false">
      <c r="B44" s="302" t="s">
        <v>415</v>
      </c>
      <c r="C44" s="235" t="s">
        <v>602</v>
      </c>
      <c r="D44" s="303" t="s">
        <v>603</v>
      </c>
      <c r="E44" s="303" t="s">
        <v>604</v>
      </c>
      <c r="F44" s="303" t="s">
        <v>605</v>
      </c>
      <c r="G44" s="303" t="s">
        <v>606</v>
      </c>
      <c r="H44" s="303"/>
      <c r="I44" s="303"/>
      <c r="J44" s="303"/>
      <c r="K44" s="303"/>
      <c r="L44" s="303"/>
      <c r="M44" s="303"/>
      <c r="N44" s="303"/>
      <c r="O44" s="303"/>
      <c r="P44" s="303"/>
      <c r="Q44" s="303"/>
      <c r="BE44" s="248"/>
      <c r="BF44" s="248"/>
      <c r="BR44" s="264" t="n">
        <v>421</v>
      </c>
      <c r="BS44" s="265" t="s">
        <v>607</v>
      </c>
      <c r="BY44" s="252" t="n">
        <v>494</v>
      </c>
      <c r="BZ44" s="309" t="s">
        <v>608</v>
      </c>
      <c r="CA44" s="252" t="n">
        <v>494</v>
      </c>
      <c r="CK44" s="264" t="n">
        <v>412</v>
      </c>
      <c r="CL44" s="265" t="s">
        <v>589</v>
      </c>
      <c r="CO44" s="235" t="str">
        <f aca="false">BR45&amp;" - "&amp;BS45</f>
        <v>422 - Шумарство</v>
      </c>
      <c r="DE44" s="261"/>
      <c r="DF44" s="310" t="s">
        <v>609</v>
      </c>
      <c r="DG44" s="310"/>
      <c r="DH44" s="310"/>
      <c r="DI44" s="310"/>
      <c r="DJ44" s="310"/>
      <c r="DK44" s="310"/>
      <c r="DL44" s="310"/>
      <c r="DM44" s="310"/>
      <c r="DN44" s="310"/>
      <c r="DO44" s="310"/>
      <c r="DP44" s="310"/>
      <c r="DQ44" s="310"/>
      <c r="DR44" s="310"/>
    </row>
    <row r="45" customFormat="false" ht="41.25" hidden="false" customHeight="true" outlineLevel="0" collapsed="false">
      <c r="B45" s="302" t="s">
        <v>424</v>
      </c>
      <c r="C45" s="235" t="s">
        <v>610</v>
      </c>
      <c r="D45" s="303" t="s">
        <v>611</v>
      </c>
      <c r="E45" s="303"/>
      <c r="F45" s="303"/>
      <c r="G45" s="303"/>
      <c r="H45" s="303"/>
      <c r="I45" s="303"/>
      <c r="J45" s="303"/>
      <c r="K45" s="303"/>
      <c r="L45" s="303"/>
      <c r="M45" s="303"/>
      <c r="N45" s="303"/>
      <c r="O45" s="303"/>
      <c r="P45" s="303"/>
      <c r="Q45" s="303"/>
      <c r="BE45" s="248"/>
      <c r="BF45" s="248"/>
      <c r="BR45" s="264" t="n">
        <v>422</v>
      </c>
      <c r="BS45" s="265" t="s">
        <v>612</v>
      </c>
      <c r="BY45" s="252" t="n">
        <v>495</v>
      </c>
      <c r="BZ45" s="309" t="s">
        <v>613</v>
      </c>
      <c r="CA45" s="252" t="n">
        <v>495</v>
      </c>
      <c r="CK45" s="254" t="n">
        <v>420</v>
      </c>
      <c r="CL45" s="255" t="s">
        <v>599</v>
      </c>
      <c r="CO45" s="235" t="str">
        <f aca="false">BR46&amp;" - "&amp;BS46</f>
        <v>423 - Лов и риболов</v>
      </c>
      <c r="DE45" s="261"/>
      <c r="DF45" s="311" t="s">
        <v>614</v>
      </c>
      <c r="DG45" s="311"/>
      <c r="DH45" s="311"/>
      <c r="DI45" s="311"/>
      <c r="DJ45" s="311"/>
      <c r="DK45" s="311"/>
      <c r="DL45" s="311"/>
      <c r="DM45" s="311"/>
      <c r="DN45" s="311"/>
      <c r="DO45" s="311"/>
      <c r="DP45" s="311"/>
      <c r="DQ45" s="311"/>
      <c r="DR45" s="311"/>
    </row>
    <row r="46" customFormat="false" ht="53.25" hidden="false" customHeight="true" outlineLevel="0" collapsed="false">
      <c r="B46" s="302" t="s">
        <v>434</v>
      </c>
      <c r="C46" s="235" t="s">
        <v>615</v>
      </c>
      <c r="D46" s="303" t="s">
        <v>616</v>
      </c>
      <c r="E46" s="303"/>
      <c r="F46" s="303"/>
      <c r="G46" s="303"/>
      <c r="H46" s="303"/>
      <c r="I46" s="303"/>
      <c r="J46" s="303"/>
      <c r="K46" s="303"/>
      <c r="L46" s="303"/>
      <c r="M46" s="303"/>
      <c r="N46" s="303"/>
      <c r="O46" s="303"/>
      <c r="P46" s="303"/>
      <c r="Q46" s="303"/>
      <c r="BE46" s="248"/>
      <c r="BF46" s="248"/>
      <c r="BR46" s="264" t="n">
        <v>423</v>
      </c>
      <c r="BS46" s="265" t="s">
        <v>617</v>
      </c>
      <c r="BY46" s="252" t="n">
        <v>496</v>
      </c>
      <c r="BZ46" s="309" t="s">
        <v>618</v>
      </c>
      <c r="CA46" s="252" t="n">
        <v>496</v>
      </c>
      <c r="CK46" s="264" t="n">
        <v>421</v>
      </c>
      <c r="CL46" s="265" t="s">
        <v>607</v>
      </c>
      <c r="CO46" s="235" t="str">
        <f aca="false">BR47&amp;" - "&amp;BS47</f>
        <v>430 - Гориво и енергија</v>
      </c>
      <c r="DE46" s="261"/>
      <c r="DF46" s="312" t="s">
        <v>619</v>
      </c>
      <c r="DG46" s="312"/>
      <c r="DH46" s="312"/>
      <c r="DI46" s="312"/>
      <c r="DJ46" s="312"/>
      <c r="DK46" s="312"/>
      <c r="DL46" s="312"/>
      <c r="DM46" s="312"/>
      <c r="DN46" s="312"/>
      <c r="DO46" s="312"/>
      <c r="DP46" s="312"/>
      <c r="DQ46" s="312"/>
      <c r="DR46" s="312"/>
    </row>
    <row r="47" customFormat="false" ht="15" hidden="true" customHeight="true" outlineLevel="0" collapsed="false">
      <c r="B47" s="302" t="s">
        <v>442</v>
      </c>
      <c r="C47" s="235" t="s">
        <v>620</v>
      </c>
      <c r="D47" s="303" t="s">
        <v>621</v>
      </c>
      <c r="E47" s="303"/>
      <c r="F47" s="303"/>
      <c r="G47" s="303"/>
      <c r="H47" s="303"/>
      <c r="I47" s="303"/>
      <c r="J47" s="303"/>
      <c r="K47" s="303"/>
      <c r="L47" s="303"/>
      <c r="M47" s="303"/>
      <c r="N47" s="303"/>
      <c r="O47" s="303"/>
      <c r="P47" s="303"/>
      <c r="Q47" s="303"/>
      <c r="BE47" s="248"/>
      <c r="BF47" s="248"/>
      <c r="BR47" s="254" t="n">
        <v>430</v>
      </c>
      <c r="BS47" s="255" t="s">
        <v>622</v>
      </c>
      <c r="BY47" s="252" t="n">
        <v>499</v>
      </c>
      <c r="BZ47" s="309" t="s">
        <v>623</v>
      </c>
      <c r="CA47" s="252" t="n">
        <v>499</v>
      </c>
      <c r="CK47" s="264" t="n">
        <v>422</v>
      </c>
      <c r="CL47" s="265" t="s">
        <v>612</v>
      </c>
      <c r="CO47" s="235" t="str">
        <f aca="false">BR48&amp;" - "&amp;BS48</f>
        <v>431 - Угаљ и остала чврста минерална горива</v>
      </c>
      <c r="DE47" s="267"/>
      <c r="DG47" s="313"/>
      <c r="DH47" s="313"/>
      <c r="DI47" s="313"/>
      <c r="DJ47" s="313"/>
      <c r="DK47" s="313"/>
      <c r="DL47" s="313"/>
      <c r="DM47" s="313"/>
      <c r="DN47" s="313"/>
      <c r="DO47" s="313"/>
      <c r="DP47" s="313"/>
      <c r="DQ47" s="313"/>
      <c r="DR47" s="314"/>
    </row>
    <row r="48" customFormat="false" ht="17.25" hidden="true" customHeight="true" outlineLevel="0" collapsed="false">
      <c r="B48" s="302" t="s">
        <v>450</v>
      </c>
      <c r="C48" s="235" t="s">
        <v>624</v>
      </c>
      <c r="D48" s="303" t="s">
        <v>625</v>
      </c>
      <c r="E48" s="303" t="s">
        <v>626</v>
      </c>
      <c r="F48" s="303" t="s">
        <v>627</v>
      </c>
      <c r="G48" s="303" t="s">
        <v>628</v>
      </c>
      <c r="H48" s="303" t="s">
        <v>629</v>
      </c>
      <c r="I48" s="303" t="s">
        <v>630</v>
      </c>
      <c r="J48" s="303" t="s">
        <v>631</v>
      </c>
      <c r="K48" s="303"/>
      <c r="L48" s="303"/>
      <c r="M48" s="303"/>
      <c r="N48" s="303"/>
      <c r="O48" s="303"/>
      <c r="P48" s="303"/>
      <c r="Q48" s="303"/>
      <c r="BE48" s="248"/>
      <c r="BF48" s="248"/>
      <c r="BR48" s="264" t="n">
        <v>431</v>
      </c>
      <c r="BS48" s="265" t="s">
        <v>632</v>
      </c>
      <c r="BY48" s="252" t="n">
        <v>511</v>
      </c>
      <c r="BZ48" s="315" t="s">
        <v>633</v>
      </c>
      <c r="CA48" s="252" t="n">
        <v>511</v>
      </c>
      <c r="CK48" s="264" t="n">
        <v>423</v>
      </c>
      <c r="CL48" s="265" t="s">
        <v>617</v>
      </c>
      <c r="CO48" s="235" t="str">
        <f aca="false">BR49&amp;" - "&amp;BS49</f>
        <v>432 - Нафта и природни гас</v>
      </c>
      <c r="DG48" s="316"/>
      <c r="DH48" s="316"/>
      <c r="DI48" s="316"/>
      <c r="DJ48" s="316"/>
      <c r="DK48" s="316"/>
      <c r="DL48" s="316"/>
      <c r="DM48" s="316"/>
      <c r="DN48" s="316"/>
      <c r="DO48" s="316"/>
      <c r="DP48" s="316"/>
      <c r="DQ48" s="316"/>
      <c r="DR48" s="316"/>
    </row>
    <row r="49" customFormat="false" ht="37.5" hidden="false" customHeight="true" outlineLevel="0" collapsed="false">
      <c r="B49" s="302" t="s">
        <v>457</v>
      </c>
      <c r="C49" s="235" t="s">
        <v>634</v>
      </c>
      <c r="D49" s="303" t="s">
        <v>635</v>
      </c>
      <c r="E49" s="303" t="s">
        <v>636</v>
      </c>
      <c r="F49" s="303" t="s">
        <v>637</v>
      </c>
      <c r="G49" s="303"/>
      <c r="H49" s="303"/>
      <c r="I49" s="303"/>
      <c r="J49" s="303"/>
      <c r="K49" s="303"/>
      <c r="L49" s="303"/>
      <c r="M49" s="303"/>
      <c r="N49" s="303"/>
      <c r="O49" s="303"/>
      <c r="P49" s="303"/>
      <c r="Q49" s="303"/>
      <c r="BE49" s="248"/>
      <c r="BF49" s="248"/>
      <c r="BR49" s="264" t="n">
        <v>432</v>
      </c>
      <c r="BS49" s="265" t="s">
        <v>638</v>
      </c>
      <c r="BY49" s="252" t="n">
        <v>512</v>
      </c>
      <c r="BZ49" s="315" t="s">
        <v>639</v>
      </c>
      <c r="CA49" s="252" t="n">
        <v>512</v>
      </c>
      <c r="CK49" s="254" t="n">
        <v>430</v>
      </c>
      <c r="CL49" s="255" t="s">
        <v>622</v>
      </c>
      <c r="CO49" s="235" t="str">
        <f aca="false">BR50&amp;" - "&amp;BS50</f>
        <v>433 - Нуклеарно гориво</v>
      </c>
      <c r="DE49" s="317" t="s">
        <v>640</v>
      </c>
      <c r="DF49" s="281" t="s">
        <v>641</v>
      </c>
      <c r="DG49" s="281"/>
      <c r="DH49" s="281"/>
      <c r="DI49" s="281"/>
      <c r="DJ49" s="281"/>
      <c r="DK49" s="281"/>
      <c r="DL49" s="281"/>
      <c r="DM49" s="281"/>
      <c r="DN49" s="281"/>
      <c r="DO49" s="281"/>
      <c r="DP49" s="281"/>
      <c r="DQ49" s="281"/>
      <c r="DR49" s="281"/>
    </row>
    <row r="50" customFormat="false" ht="118.5" hidden="false" customHeight="true" outlineLevel="0" collapsed="false">
      <c r="B50" s="302" t="s">
        <v>464</v>
      </c>
      <c r="C50" s="235" t="s">
        <v>642</v>
      </c>
      <c r="D50" s="303" t="s">
        <v>643</v>
      </c>
      <c r="E50" s="303" t="s">
        <v>644</v>
      </c>
      <c r="F50" s="303" t="s">
        <v>645</v>
      </c>
      <c r="G50" s="303" t="s">
        <v>646</v>
      </c>
      <c r="H50" s="303" t="s">
        <v>647</v>
      </c>
      <c r="I50" s="303" t="s">
        <v>648</v>
      </c>
      <c r="J50" s="303"/>
      <c r="K50" s="303"/>
      <c r="L50" s="303"/>
      <c r="M50" s="303"/>
      <c r="N50" s="303"/>
      <c r="O50" s="303"/>
      <c r="P50" s="303"/>
      <c r="Q50" s="303"/>
      <c r="BE50" s="248"/>
      <c r="BF50" s="248"/>
      <c r="BR50" s="264" t="n">
        <v>433</v>
      </c>
      <c r="BS50" s="265" t="s">
        <v>649</v>
      </c>
      <c r="BY50" s="252" t="n">
        <v>513</v>
      </c>
      <c r="BZ50" s="315" t="s">
        <v>650</v>
      </c>
      <c r="CA50" s="252" t="n">
        <v>513</v>
      </c>
      <c r="CK50" s="264" t="n">
        <v>431</v>
      </c>
      <c r="CL50" s="265" t="s">
        <v>632</v>
      </c>
      <c r="CO50" s="235" t="str">
        <f aca="false">BR51&amp;" - "&amp;BS51</f>
        <v>434 - Остала горива</v>
      </c>
      <c r="DE50" s="317"/>
      <c r="DF50" s="318" t="s">
        <v>651</v>
      </c>
      <c r="DG50" s="318"/>
      <c r="DH50" s="318"/>
      <c r="DI50" s="318"/>
      <c r="DJ50" s="318"/>
      <c r="DK50" s="318"/>
      <c r="DL50" s="318"/>
      <c r="DM50" s="318"/>
      <c r="DN50" s="318"/>
      <c r="DO50" s="318"/>
      <c r="DP50" s="318"/>
      <c r="DQ50" s="318"/>
      <c r="DR50" s="318"/>
    </row>
    <row r="51" customFormat="false" ht="20.25" hidden="false" customHeight="true" outlineLevel="0" collapsed="false">
      <c r="B51" s="302" t="s">
        <v>470</v>
      </c>
      <c r="C51" s="235" t="s">
        <v>652</v>
      </c>
      <c r="D51" s="303" t="s">
        <v>653</v>
      </c>
      <c r="E51" s="303" t="s">
        <v>654</v>
      </c>
      <c r="F51" s="303" t="s">
        <v>655</v>
      </c>
      <c r="G51" s="303" t="s">
        <v>656</v>
      </c>
      <c r="H51" s="303" t="s">
        <v>657</v>
      </c>
      <c r="I51" s="303"/>
      <c r="J51" s="303"/>
      <c r="K51" s="303"/>
      <c r="L51" s="303"/>
      <c r="M51" s="303"/>
      <c r="N51" s="303"/>
      <c r="O51" s="303"/>
      <c r="P51" s="303"/>
      <c r="Q51" s="303"/>
      <c r="BE51" s="248"/>
      <c r="BF51" s="248"/>
      <c r="BR51" s="264" t="n">
        <v>434</v>
      </c>
      <c r="BS51" s="265" t="s">
        <v>658</v>
      </c>
      <c r="BY51" s="252" t="n">
        <v>514</v>
      </c>
      <c r="BZ51" s="315" t="s">
        <v>659</v>
      </c>
      <c r="CA51" s="252" t="n">
        <v>514</v>
      </c>
      <c r="CK51" s="264" t="n">
        <v>432</v>
      </c>
      <c r="CL51" s="265" t="s">
        <v>638</v>
      </c>
      <c r="CO51" s="235" t="str">
        <f aca="false">BR52&amp;" - "&amp;BS52</f>
        <v>435 - Електрична енергија</v>
      </c>
      <c r="DF51" s="300"/>
      <c r="DG51" s="300"/>
      <c r="DH51" s="300"/>
      <c r="DI51" s="300"/>
      <c r="DJ51" s="300"/>
      <c r="DK51" s="300"/>
      <c r="DL51" s="300"/>
      <c r="DM51" s="300"/>
      <c r="DN51" s="300"/>
      <c r="DO51" s="300"/>
      <c r="DP51" s="300"/>
      <c r="DQ51" s="300"/>
      <c r="DR51" s="300"/>
    </row>
    <row r="52" customFormat="false" ht="36" hidden="false" customHeight="true" outlineLevel="0" collapsed="false">
      <c r="B52" s="302" t="s">
        <v>480</v>
      </c>
      <c r="C52" s="235" t="s">
        <v>660</v>
      </c>
      <c r="D52" s="303" t="s">
        <v>661</v>
      </c>
      <c r="E52" s="303" t="s">
        <v>662</v>
      </c>
      <c r="F52" s="303" t="s">
        <v>663</v>
      </c>
      <c r="G52" s="303" t="s">
        <v>664</v>
      </c>
      <c r="H52" s="303" t="s">
        <v>665</v>
      </c>
      <c r="I52" s="303" t="s">
        <v>666</v>
      </c>
      <c r="J52" s="303" t="s">
        <v>667</v>
      </c>
      <c r="K52" s="303" t="s">
        <v>668</v>
      </c>
      <c r="L52" s="303" t="s">
        <v>669</v>
      </c>
      <c r="M52" s="303" t="s">
        <v>670</v>
      </c>
      <c r="N52" s="303" t="s">
        <v>671</v>
      </c>
      <c r="O52" s="303" t="s">
        <v>672</v>
      </c>
      <c r="P52" s="303" t="s">
        <v>673</v>
      </c>
      <c r="Q52" s="303" t="s">
        <v>674</v>
      </c>
      <c r="BE52" s="248"/>
      <c r="BF52" s="248"/>
      <c r="BR52" s="264" t="n">
        <v>435</v>
      </c>
      <c r="BS52" s="265" t="s">
        <v>675</v>
      </c>
      <c r="BY52" s="252" t="n">
        <v>515</v>
      </c>
      <c r="BZ52" s="309" t="s">
        <v>676</v>
      </c>
      <c r="CA52" s="252" t="n">
        <v>515</v>
      </c>
      <c r="CK52" s="264" t="n">
        <v>433</v>
      </c>
      <c r="CL52" s="265" t="s">
        <v>649</v>
      </c>
      <c r="CO52" s="235" t="str">
        <f aca="false">BR53&amp;" - "&amp;BS53</f>
        <v>436 - Остала енергија</v>
      </c>
      <c r="DE52" s="261" t="s">
        <v>677</v>
      </c>
      <c r="DF52" s="281" t="s">
        <v>678</v>
      </c>
      <c r="DG52" s="281"/>
      <c r="DH52" s="281"/>
      <c r="DI52" s="281"/>
      <c r="DJ52" s="281"/>
      <c r="DK52" s="281"/>
      <c r="DL52" s="281"/>
      <c r="DM52" s="281"/>
      <c r="DN52" s="281"/>
      <c r="DO52" s="281"/>
      <c r="DP52" s="281"/>
      <c r="DQ52" s="281"/>
      <c r="DR52" s="281"/>
    </row>
    <row r="53" customFormat="false" ht="44.25" hidden="false" customHeight="true" outlineLevel="0" collapsed="false">
      <c r="B53" s="319" t="s">
        <v>488</v>
      </c>
      <c r="C53" s="235" t="s">
        <v>679</v>
      </c>
      <c r="D53" s="320" t="s">
        <v>680</v>
      </c>
      <c r="E53" s="320" t="s">
        <v>681</v>
      </c>
      <c r="F53" s="320" t="s">
        <v>682</v>
      </c>
      <c r="G53" s="320"/>
      <c r="H53" s="320"/>
      <c r="I53" s="320"/>
      <c r="J53" s="320"/>
      <c r="K53" s="320"/>
      <c r="L53" s="320"/>
      <c r="M53" s="320"/>
      <c r="N53" s="320"/>
      <c r="O53" s="320"/>
      <c r="P53" s="320"/>
      <c r="Q53" s="320"/>
      <c r="BE53" s="248"/>
      <c r="BF53" s="248"/>
      <c r="BR53" s="264" t="n">
        <v>436</v>
      </c>
      <c r="BS53" s="265" t="s">
        <v>683</v>
      </c>
      <c r="BY53" s="252" t="n">
        <v>521</v>
      </c>
      <c r="BZ53" s="315" t="s">
        <v>684</v>
      </c>
      <c r="CA53" s="252" t="n">
        <v>521</v>
      </c>
      <c r="CK53" s="264" t="n">
        <v>434</v>
      </c>
      <c r="CL53" s="265" t="s">
        <v>658</v>
      </c>
      <c r="CO53" s="235" t="str">
        <f aca="false">BR54&amp;" - "&amp;BS54</f>
        <v>440 - Рударство, производња и изградња</v>
      </c>
      <c r="DE53" s="261"/>
      <c r="DF53" s="290" t="s">
        <v>685</v>
      </c>
      <c r="DG53" s="290"/>
      <c r="DH53" s="290"/>
      <c r="DI53" s="290"/>
      <c r="DJ53" s="290"/>
      <c r="DK53" s="290"/>
      <c r="DL53" s="290"/>
      <c r="DM53" s="290"/>
      <c r="DN53" s="290"/>
      <c r="DO53" s="290"/>
      <c r="DP53" s="290"/>
      <c r="DQ53" s="290"/>
      <c r="DR53" s="290"/>
    </row>
    <row r="54" customFormat="false" ht="15" hidden="false" customHeight="true" outlineLevel="0" collapsed="false">
      <c r="B54" s="319" t="s">
        <v>495</v>
      </c>
      <c r="C54" s="321" t="s">
        <v>686</v>
      </c>
      <c r="D54" s="322" t="s">
        <v>687</v>
      </c>
      <c r="E54" s="323"/>
      <c r="F54" s="323"/>
      <c r="G54" s="323"/>
      <c r="H54" s="323"/>
      <c r="I54" s="323"/>
      <c r="J54" s="323"/>
      <c r="K54" s="323"/>
      <c r="L54" s="323"/>
      <c r="M54" s="323"/>
      <c r="N54" s="323"/>
      <c r="O54" s="323"/>
      <c r="P54" s="323"/>
      <c r="Q54" s="323"/>
      <c r="BE54" s="248"/>
      <c r="BF54" s="248"/>
      <c r="BR54" s="254" t="n">
        <v>440</v>
      </c>
      <c r="BS54" s="255" t="s">
        <v>688</v>
      </c>
      <c r="BY54" s="252" t="n">
        <v>522</v>
      </c>
      <c r="BZ54" s="315" t="s">
        <v>689</v>
      </c>
      <c r="CA54" s="252" t="n">
        <v>522</v>
      </c>
      <c r="CK54" s="264" t="n">
        <v>435</v>
      </c>
      <c r="CL54" s="265" t="s">
        <v>675</v>
      </c>
      <c r="CO54" s="235" t="str">
        <f aca="false">BR55&amp;" - "&amp;BS55</f>
        <v>441 - Ископавање минералних ресурса, изузев минералних горива</v>
      </c>
      <c r="DE54" s="267"/>
      <c r="DF54" s="324"/>
      <c r="DG54" s="325"/>
      <c r="DH54" s="325"/>
      <c r="DI54" s="325"/>
      <c r="DJ54" s="325"/>
      <c r="DK54" s="325"/>
      <c r="DL54" s="325"/>
      <c r="DM54" s="325"/>
      <c r="DN54" s="325"/>
      <c r="DO54" s="325"/>
      <c r="DP54" s="325"/>
      <c r="DQ54" s="325"/>
      <c r="DR54" s="325"/>
    </row>
    <row r="55" customFormat="false" ht="15" hidden="false" customHeight="true" outlineLevel="0" collapsed="false">
      <c r="BE55" s="248"/>
      <c r="BF55" s="248"/>
      <c r="BR55" s="264" t="n">
        <v>441</v>
      </c>
      <c r="BS55" s="265" t="s">
        <v>690</v>
      </c>
      <c r="BY55" s="252" t="n">
        <v>523</v>
      </c>
      <c r="BZ55" s="309" t="s">
        <v>691</v>
      </c>
      <c r="CA55" s="252" t="n">
        <v>523</v>
      </c>
      <c r="CK55" s="264" t="n">
        <v>436</v>
      </c>
      <c r="CL55" s="265" t="s">
        <v>683</v>
      </c>
      <c r="CO55" s="235" t="str">
        <f aca="false">BR56&amp;" - "&amp;BS56</f>
        <v>442 - Производња</v>
      </c>
      <c r="DE55" s="326"/>
      <c r="DF55" s="327"/>
      <c r="DG55" s="327"/>
      <c r="DH55" s="327"/>
      <c r="DI55" s="327"/>
      <c r="DJ55" s="327"/>
      <c r="DK55" s="327"/>
      <c r="DL55" s="327"/>
      <c r="DM55" s="327"/>
      <c r="DN55" s="327"/>
      <c r="DO55" s="327"/>
      <c r="DP55" s="327"/>
      <c r="DQ55" s="327"/>
      <c r="DR55" s="327"/>
    </row>
    <row r="56" customFormat="false" ht="15" hidden="false" customHeight="true" outlineLevel="0" collapsed="false">
      <c r="A56" s="328" t="s">
        <v>692</v>
      </c>
      <c r="B56" s="329"/>
      <c r="C56" s="329"/>
      <c r="D56" s="329"/>
      <c r="BE56" s="248"/>
      <c r="BF56" s="248"/>
      <c r="BR56" s="264" t="n">
        <v>442</v>
      </c>
      <c r="BS56" s="265" t="s">
        <v>693</v>
      </c>
      <c r="BY56" s="252" t="n">
        <v>531</v>
      </c>
      <c r="BZ56" s="258" t="s">
        <v>694</v>
      </c>
      <c r="CA56" s="252" t="n">
        <v>531</v>
      </c>
      <c r="CK56" s="254" t="n">
        <v>440</v>
      </c>
      <c r="CL56" s="255" t="s">
        <v>688</v>
      </c>
      <c r="CO56" s="235" t="str">
        <f aca="false">BR57&amp;" - "&amp;BS57</f>
        <v>443 - Изградња</v>
      </c>
      <c r="DE56" s="268"/>
      <c r="DF56" s="330"/>
      <c r="DG56" s="330"/>
      <c r="DH56" s="330"/>
      <c r="DI56" s="330"/>
      <c r="DJ56" s="330"/>
      <c r="DK56" s="330"/>
      <c r="DL56" s="330"/>
      <c r="DM56" s="330"/>
      <c r="DN56" s="330"/>
      <c r="DO56" s="330"/>
      <c r="DP56" s="330"/>
      <c r="DQ56" s="330"/>
      <c r="DR56" s="330"/>
    </row>
    <row r="57" customFormat="false" ht="15" hidden="false" customHeight="true" outlineLevel="0" collapsed="false">
      <c r="A57" s="331" t="s">
        <v>695</v>
      </c>
      <c r="B57" s="332" t="s">
        <v>696</v>
      </c>
      <c r="C57" s="333"/>
      <c r="D57" s="333"/>
      <c r="BE57" s="248"/>
      <c r="BF57" s="248"/>
      <c r="BR57" s="264" t="n">
        <v>443</v>
      </c>
      <c r="BS57" s="265" t="s">
        <v>697</v>
      </c>
      <c r="BY57" s="252" t="n">
        <v>541</v>
      </c>
      <c r="BZ57" s="315" t="s">
        <v>698</v>
      </c>
      <c r="CA57" s="252" t="n">
        <v>541</v>
      </c>
      <c r="CK57" s="264" t="n">
        <v>441</v>
      </c>
      <c r="CL57" s="265" t="s">
        <v>690</v>
      </c>
      <c r="CO57" s="235" t="str">
        <f aca="false">BR58&amp;" - "&amp;BS58</f>
        <v>450 - Саобраћај</v>
      </c>
      <c r="DE57" s="321"/>
      <c r="DF57" s="321"/>
      <c r="DG57" s="321"/>
      <c r="DH57" s="321"/>
      <c r="DI57" s="321"/>
      <c r="DJ57" s="321"/>
      <c r="DK57" s="321"/>
      <c r="DL57" s="321"/>
      <c r="DM57" s="321"/>
      <c r="DN57" s="321"/>
      <c r="DO57" s="321"/>
      <c r="DP57" s="321"/>
      <c r="DQ57" s="321"/>
      <c r="DR57" s="321"/>
    </row>
    <row r="58" customFormat="false" ht="15" hidden="false" customHeight="true" outlineLevel="0" collapsed="false">
      <c r="A58" s="331" t="s">
        <v>699</v>
      </c>
      <c r="B58" s="332" t="s">
        <v>700</v>
      </c>
      <c r="C58" s="333"/>
      <c r="D58" s="333"/>
      <c r="BE58" s="248"/>
      <c r="BF58" s="248"/>
      <c r="BR58" s="254" t="n">
        <v>450</v>
      </c>
      <c r="BS58" s="255" t="s">
        <v>701</v>
      </c>
      <c r="BY58" s="252" t="n">
        <v>542</v>
      </c>
      <c r="BZ58" s="315" t="s">
        <v>702</v>
      </c>
      <c r="CA58" s="252" t="n">
        <v>542</v>
      </c>
      <c r="CK58" s="264" t="n">
        <v>442</v>
      </c>
      <c r="CL58" s="265" t="s">
        <v>693</v>
      </c>
      <c r="CO58" s="235" t="str">
        <f aca="false">BR59&amp;" - "&amp;BS59</f>
        <v>451 - Друмски саобраћај</v>
      </c>
      <c r="DE58" s="321"/>
      <c r="DF58" s="321"/>
      <c r="DG58" s="321"/>
      <c r="DH58" s="321"/>
      <c r="DI58" s="321"/>
      <c r="DJ58" s="321"/>
      <c r="DK58" s="321"/>
      <c r="DL58" s="321"/>
      <c r="DM58" s="321"/>
      <c r="DN58" s="321"/>
      <c r="DO58" s="321"/>
      <c r="DP58" s="321"/>
      <c r="DQ58" s="321"/>
      <c r="DR58" s="321"/>
    </row>
    <row r="59" customFormat="false" ht="15" hidden="false" customHeight="true" outlineLevel="0" collapsed="false">
      <c r="A59" s="331" t="s">
        <v>703</v>
      </c>
      <c r="B59" s="332" t="s">
        <v>704</v>
      </c>
      <c r="C59" s="332" t="s">
        <v>705</v>
      </c>
      <c r="D59" s="333"/>
      <c r="BE59" s="248"/>
      <c r="BF59" s="248"/>
      <c r="BR59" s="264" t="n">
        <v>451</v>
      </c>
      <c r="BS59" s="265" t="s">
        <v>706</v>
      </c>
      <c r="BY59" s="252" t="n">
        <v>543</v>
      </c>
      <c r="BZ59" s="309" t="s">
        <v>707</v>
      </c>
      <c r="CA59" s="252" t="n">
        <v>543</v>
      </c>
      <c r="CK59" s="264" t="n">
        <v>443</v>
      </c>
      <c r="CL59" s="265" t="s">
        <v>697</v>
      </c>
      <c r="CO59" s="235" t="str">
        <f aca="false">BR60&amp;" - "&amp;BS60</f>
        <v>452 - Водени саобраћај</v>
      </c>
    </row>
    <row r="60" customFormat="false" ht="15" hidden="false" customHeight="true" outlineLevel="0" collapsed="false">
      <c r="A60" s="331" t="s">
        <v>708</v>
      </c>
      <c r="B60" s="332" t="s">
        <v>709</v>
      </c>
      <c r="C60" s="333"/>
      <c r="D60" s="333"/>
      <c r="BE60" s="248"/>
      <c r="BF60" s="248"/>
      <c r="BR60" s="264" t="n">
        <v>452</v>
      </c>
      <c r="BS60" s="265" t="s">
        <v>710</v>
      </c>
      <c r="BY60" s="252" t="n">
        <v>551</v>
      </c>
      <c r="BZ60" s="309" t="s">
        <v>711</v>
      </c>
      <c r="CA60" s="252" t="n">
        <v>551</v>
      </c>
      <c r="CK60" s="254" t="n">
        <v>450</v>
      </c>
      <c r="CL60" s="255" t="s">
        <v>701</v>
      </c>
      <c r="CO60" s="235" t="str">
        <f aca="false">BR61&amp;" - "&amp;BS61</f>
        <v>453 - Железнички саобраћај</v>
      </c>
    </row>
    <row r="61" customFormat="false" ht="15" hidden="false" customHeight="true" outlineLevel="0" collapsed="false">
      <c r="A61" s="331" t="s">
        <v>712</v>
      </c>
      <c r="B61" s="332" t="s">
        <v>713</v>
      </c>
      <c r="C61" s="333"/>
      <c r="D61" s="333"/>
      <c r="BE61" s="248"/>
      <c r="BF61" s="248"/>
      <c r="BR61" s="264" t="n">
        <v>453</v>
      </c>
      <c r="BS61" s="265" t="s">
        <v>714</v>
      </c>
      <c r="BY61" s="252" t="n">
        <v>611</v>
      </c>
      <c r="BZ61" s="334" t="s">
        <v>715</v>
      </c>
      <c r="CA61" s="252" t="n">
        <v>611</v>
      </c>
      <c r="CK61" s="264" t="n">
        <v>451</v>
      </c>
      <c r="CL61" s="265" t="s">
        <v>706</v>
      </c>
      <c r="CO61" s="235" t="str">
        <f aca="false">BR62&amp;" - "&amp;BS62</f>
        <v>454 - Ваздушни саобраћај</v>
      </c>
    </row>
    <row r="62" customFormat="false" ht="15" hidden="false" customHeight="true" outlineLevel="0" collapsed="false">
      <c r="A62" s="331" t="s">
        <v>716</v>
      </c>
      <c r="B62" s="332" t="s">
        <v>717</v>
      </c>
      <c r="C62" s="333"/>
      <c r="D62" s="333"/>
      <c r="BE62" s="248"/>
      <c r="BF62" s="248"/>
      <c r="BR62" s="264" t="n">
        <v>454</v>
      </c>
      <c r="BS62" s="265" t="s">
        <v>718</v>
      </c>
      <c r="BY62" s="252" t="n">
        <v>620</v>
      </c>
      <c r="BZ62" s="335" t="s">
        <v>719</v>
      </c>
      <c r="CA62" s="252" t="n">
        <v>620</v>
      </c>
      <c r="CK62" s="264" t="n">
        <v>452</v>
      </c>
      <c r="CL62" s="265" t="s">
        <v>710</v>
      </c>
      <c r="CO62" s="235" t="str">
        <f aca="false">BR63&amp;" - "&amp;BS63</f>
        <v>455 - Цевоводи и други облици саобраћаја</v>
      </c>
    </row>
    <row r="63" customFormat="false" ht="15" hidden="false" customHeight="true" outlineLevel="0" collapsed="false">
      <c r="A63" s="331" t="s">
        <v>720</v>
      </c>
      <c r="B63" s="332" t="s">
        <v>721</v>
      </c>
      <c r="C63" s="333"/>
      <c r="D63" s="333"/>
      <c r="BE63" s="248"/>
      <c r="BF63" s="248"/>
      <c r="BR63" s="264" t="n">
        <v>455</v>
      </c>
      <c r="BS63" s="265" t="s">
        <v>722</v>
      </c>
      <c r="CK63" s="264" t="n">
        <v>453</v>
      </c>
      <c r="CL63" s="265" t="s">
        <v>714</v>
      </c>
      <c r="CO63" s="235" t="str">
        <f aca="false">BR64&amp;" - "&amp;BS64</f>
        <v>460 - Комуникације</v>
      </c>
    </row>
    <row r="64" customFormat="false" ht="15" hidden="false" customHeight="true" outlineLevel="0" collapsed="false">
      <c r="A64" s="331" t="s">
        <v>723</v>
      </c>
      <c r="B64" s="332" t="s">
        <v>724</v>
      </c>
      <c r="C64" s="333"/>
      <c r="D64" s="333"/>
      <c r="BE64" s="248"/>
      <c r="BF64" s="248"/>
      <c r="BR64" s="254" t="n">
        <v>460</v>
      </c>
      <c r="BS64" s="255" t="s">
        <v>725</v>
      </c>
      <c r="CK64" s="264" t="n">
        <v>454</v>
      </c>
      <c r="CL64" s="265" t="s">
        <v>718</v>
      </c>
      <c r="CO64" s="235" t="str">
        <f aca="false">BR65&amp;" - "&amp;BS65</f>
        <v>470 - Остале делатности</v>
      </c>
    </row>
    <row r="65" customFormat="false" ht="15" hidden="false" customHeight="true" outlineLevel="0" collapsed="false">
      <c r="A65" s="331" t="s">
        <v>726</v>
      </c>
      <c r="B65" s="332" t="s">
        <v>727</v>
      </c>
      <c r="C65" s="332" t="s">
        <v>728</v>
      </c>
      <c r="D65" s="333"/>
      <c r="BE65" s="248"/>
      <c r="BF65" s="248"/>
      <c r="BR65" s="254" t="n">
        <v>470</v>
      </c>
      <c r="BS65" s="255" t="s">
        <v>729</v>
      </c>
      <c r="CK65" s="264" t="n">
        <v>455</v>
      </c>
      <c r="CL65" s="265" t="s">
        <v>722</v>
      </c>
      <c r="CO65" s="235" t="str">
        <f aca="false">BR66&amp;" - "&amp;BS66</f>
        <v>471 - Трговина, смештај и складиштење</v>
      </c>
    </row>
    <row r="66" customFormat="false" ht="15" hidden="false" customHeight="true" outlineLevel="0" collapsed="false">
      <c r="A66" s="331" t="s">
        <v>730</v>
      </c>
      <c r="B66" s="332" t="s">
        <v>731</v>
      </c>
      <c r="C66" s="333"/>
      <c r="D66" s="333"/>
      <c r="BE66" s="248"/>
      <c r="BF66" s="248"/>
      <c r="BR66" s="264" t="n">
        <v>471</v>
      </c>
      <c r="BS66" s="265" t="s">
        <v>732</v>
      </c>
      <c r="CK66" s="254" t="n">
        <v>460</v>
      </c>
      <c r="CL66" s="255" t="s">
        <v>725</v>
      </c>
      <c r="CO66" s="235" t="str">
        <f aca="false">BR67&amp;" - "&amp;BS67</f>
        <v>472 - Хотели и ресторани</v>
      </c>
    </row>
    <row r="67" customFormat="false" ht="15" hidden="false" customHeight="true" outlineLevel="0" collapsed="false">
      <c r="A67" s="331" t="s">
        <v>733</v>
      </c>
      <c r="B67" s="332" t="s">
        <v>734</v>
      </c>
      <c r="C67" s="332" t="s">
        <v>735</v>
      </c>
      <c r="D67" s="332" t="s">
        <v>736</v>
      </c>
      <c r="BE67" s="248"/>
      <c r="BF67" s="248"/>
      <c r="BR67" s="264" t="n">
        <v>472</v>
      </c>
      <c r="BS67" s="265" t="s">
        <v>737</v>
      </c>
      <c r="CK67" s="254" t="n">
        <v>470</v>
      </c>
      <c r="CL67" s="255" t="s">
        <v>729</v>
      </c>
      <c r="CO67" s="235" t="str">
        <f aca="false">BR68&amp;" - "&amp;BS68</f>
        <v>473 - Туризам</v>
      </c>
    </row>
    <row r="68" customFormat="false" ht="15" hidden="false" customHeight="true" outlineLevel="0" collapsed="false">
      <c r="B68" s="336"/>
      <c r="C68" s="336"/>
      <c r="D68" s="336"/>
      <c r="BE68" s="248"/>
      <c r="BF68" s="248"/>
      <c r="BR68" s="264" t="n">
        <v>473</v>
      </c>
      <c r="BS68" s="265" t="s">
        <v>738</v>
      </c>
      <c r="CK68" s="264" t="n">
        <v>471</v>
      </c>
      <c r="CL68" s="265" t="s">
        <v>732</v>
      </c>
      <c r="CO68" s="235" t="str">
        <f aca="false">BR69&amp;" - "&amp;BS69</f>
        <v>474 - Вишенаменски развојни пројекти</v>
      </c>
    </row>
    <row r="69" customFormat="false" ht="15" hidden="false" customHeight="true" outlineLevel="0" collapsed="false">
      <c r="BE69" s="248"/>
      <c r="BF69" s="248"/>
      <c r="BR69" s="264" t="n">
        <v>474</v>
      </c>
      <c r="BS69" s="265" t="s">
        <v>739</v>
      </c>
      <c r="CK69" s="264" t="n">
        <v>472</v>
      </c>
      <c r="CL69" s="265" t="s">
        <v>737</v>
      </c>
      <c r="CO69" s="235" t="str">
        <f aca="false">BR70&amp;" - "&amp;BS70</f>
        <v>480 - Економски послови -  истраживање и развој</v>
      </c>
    </row>
    <row r="70" customFormat="false" ht="15" hidden="false" customHeight="true" outlineLevel="0" collapsed="false">
      <c r="BE70" s="248"/>
      <c r="BF70" s="248"/>
      <c r="BR70" s="254" t="n">
        <v>480</v>
      </c>
      <c r="BS70" s="255" t="s">
        <v>740</v>
      </c>
      <c r="CK70" s="264" t="n">
        <v>473</v>
      </c>
      <c r="CL70" s="265" t="s">
        <v>738</v>
      </c>
      <c r="CO70" s="235" t="str">
        <f aca="false">BR71&amp;" - "&amp;BS71</f>
        <v>481 - Истраживање и развој - Општи економски и комерцијални послови и послови по питању рада</v>
      </c>
    </row>
    <row r="71" customFormat="false" ht="15" hidden="false" customHeight="true" outlineLevel="0" collapsed="false">
      <c r="BE71" s="248"/>
      <c r="BF71" s="248"/>
      <c r="BR71" s="264" t="n">
        <v>481</v>
      </c>
      <c r="BS71" s="265" t="s">
        <v>741</v>
      </c>
      <c r="CK71" s="264" t="n">
        <v>474</v>
      </c>
      <c r="CL71" s="265" t="s">
        <v>739</v>
      </c>
      <c r="CO71" s="235" t="str">
        <f aca="false">BR72&amp;" - "&amp;BS72</f>
        <v>482 - Истраживање и развој - Пољопривреда, шумарство, лов и риболов</v>
      </c>
    </row>
    <row r="72" customFormat="false" ht="15" hidden="false" customHeight="true" outlineLevel="0" collapsed="false">
      <c r="BE72" s="248"/>
      <c r="BF72" s="248"/>
      <c r="BR72" s="264" t="n">
        <v>482</v>
      </c>
      <c r="BS72" s="265" t="s">
        <v>742</v>
      </c>
      <c r="CK72" s="254" t="n">
        <v>480</v>
      </c>
      <c r="CL72" s="255" t="s">
        <v>740</v>
      </c>
      <c r="CO72" s="235" t="str">
        <f aca="false">BR73&amp;" - "&amp;BS73</f>
        <v>483 - Истраживање и развој - Гориво и енергија</v>
      </c>
    </row>
    <row r="73" customFormat="false" ht="15" hidden="false" customHeight="true" outlineLevel="0" collapsed="false">
      <c r="BE73" s="248"/>
      <c r="BF73" s="248"/>
      <c r="BR73" s="264" t="n">
        <v>483</v>
      </c>
      <c r="BS73" s="265" t="s">
        <v>743</v>
      </c>
      <c r="CK73" s="264" t="n">
        <v>481</v>
      </c>
      <c r="CL73" s="265" t="s">
        <v>741</v>
      </c>
      <c r="CO73" s="235" t="str">
        <f aca="false">BR74&amp;" - "&amp;BS74</f>
        <v>484 - Истраживање и развој - Рударство, производња и изградња</v>
      </c>
    </row>
    <row r="74" customFormat="false" ht="15" hidden="false" customHeight="true" outlineLevel="0" collapsed="false">
      <c r="BE74" s="248"/>
      <c r="BF74" s="248"/>
      <c r="BR74" s="264" t="n">
        <v>484</v>
      </c>
      <c r="BS74" s="265" t="s">
        <v>744</v>
      </c>
      <c r="CK74" s="264" t="n">
        <v>482</v>
      </c>
      <c r="CL74" s="265" t="s">
        <v>742</v>
      </c>
      <c r="CO74" s="235" t="str">
        <f aca="false">BR75&amp;" - "&amp;BS75</f>
        <v>485 - Истраживање и развој - Саобраћај</v>
      </c>
    </row>
    <row r="75" customFormat="false" ht="15" hidden="false" customHeight="true" outlineLevel="0" collapsed="false">
      <c r="A75" s="337"/>
      <c r="B75" s="337"/>
      <c r="C75" s="321"/>
      <c r="D75" s="337"/>
      <c r="E75" s="337"/>
      <c r="F75" s="321"/>
      <c r="BE75" s="248"/>
      <c r="BF75" s="248"/>
      <c r="BR75" s="264" t="n">
        <v>485</v>
      </c>
      <c r="BS75" s="265" t="s">
        <v>745</v>
      </c>
      <c r="CK75" s="264" t="n">
        <v>483</v>
      </c>
      <c r="CL75" s="265" t="s">
        <v>743</v>
      </c>
      <c r="CO75" s="235" t="str">
        <f aca="false">BR76&amp;" - "&amp;BS76</f>
        <v>486 - Истраживање и развој - Комуникације</v>
      </c>
    </row>
    <row r="76" customFormat="false" ht="15" hidden="false" customHeight="true" outlineLevel="0" collapsed="false">
      <c r="A76" s="338" t="s">
        <v>368</v>
      </c>
      <c r="B76" s="339" t="s">
        <v>746</v>
      </c>
      <c r="C76" s="340"/>
      <c r="D76" s="341" t="s">
        <v>747</v>
      </c>
      <c r="E76" s="341"/>
      <c r="F76" s="342"/>
      <c r="G76" s="343"/>
      <c r="H76" s="344"/>
      <c r="I76" s="345"/>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248"/>
      <c r="BF76" s="248"/>
      <c r="BR76" s="264" t="n">
        <v>486</v>
      </c>
      <c r="BS76" s="265" t="s">
        <v>748</v>
      </c>
      <c r="CK76" s="264" t="n">
        <v>484</v>
      </c>
      <c r="CL76" s="265" t="s">
        <v>744</v>
      </c>
      <c r="CO76" s="235" t="str">
        <f aca="false">BR77&amp;" - "&amp;BS77</f>
        <v>487 - Истраживање и развој - Остале делатности</v>
      </c>
    </row>
    <row r="77" customFormat="false" ht="15" hidden="false" customHeight="true" outlineLevel="0" collapsed="false">
      <c r="A77" s="338" t="s">
        <v>376</v>
      </c>
      <c r="B77" s="346" t="s">
        <v>749</v>
      </c>
      <c r="C77" s="347"/>
      <c r="D77" s="348" t="s">
        <v>750</v>
      </c>
      <c r="E77" s="348" t="s">
        <v>751</v>
      </c>
      <c r="F77" s="348" t="s">
        <v>752</v>
      </c>
      <c r="G77" s="349" t="s">
        <v>753</v>
      </c>
      <c r="H77" s="349" t="s">
        <v>754</v>
      </c>
      <c r="I77" s="35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248"/>
      <c r="BF77" s="248"/>
      <c r="BR77" s="264" t="n">
        <v>487</v>
      </c>
      <c r="BS77" s="265" t="s">
        <v>755</v>
      </c>
      <c r="CK77" s="264" t="n">
        <v>485</v>
      </c>
      <c r="CL77" s="265" t="s">
        <v>745</v>
      </c>
      <c r="CO77" s="235" t="str">
        <f aca="false">BR78&amp;" - "&amp;BS78</f>
        <v>490 - Економски послови некласификовани на другом месту</v>
      </c>
    </row>
    <row r="78" customFormat="false" ht="15" hidden="false" customHeight="true" outlineLevel="0" collapsed="false">
      <c r="A78" s="338" t="s">
        <v>384</v>
      </c>
      <c r="B78" s="346" t="s">
        <v>756</v>
      </c>
      <c r="C78" s="347"/>
      <c r="D78" s="351" t="s">
        <v>757</v>
      </c>
      <c r="E78" s="351" t="s">
        <v>758</v>
      </c>
      <c r="F78" s="351"/>
      <c r="G78" s="352"/>
      <c r="H78" s="353"/>
      <c r="I78" s="35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248"/>
      <c r="BF78" s="248"/>
      <c r="BR78" s="254" t="n">
        <v>490</v>
      </c>
      <c r="BS78" s="255" t="s">
        <v>759</v>
      </c>
      <c r="CK78" s="264" t="n">
        <v>486</v>
      </c>
      <c r="CL78" s="265" t="s">
        <v>748</v>
      </c>
      <c r="CO78" s="235" t="str">
        <f aca="false">BR79&amp;" - "&amp;BS79</f>
        <v>500 - ЗАШТИТА ЖИВОТНЕ СРЕДИНЕ</v>
      </c>
    </row>
    <row r="79" customFormat="false" ht="15" hidden="false" customHeight="true" outlineLevel="0" collapsed="false">
      <c r="A79" s="338" t="s">
        <v>392</v>
      </c>
      <c r="B79" s="346" t="s">
        <v>760</v>
      </c>
      <c r="C79" s="347"/>
      <c r="D79" s="348" t="s">
        <v>761</v>
      </c>
      <c r="E79" s="348" t="s">
        <v>762</v>
      </c>
      <c r="F79" s="354"/>
      <c r="G79" s="352"/>
      <c r="H79" s="353"/>
      <c r="I79" s="35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248"/>
      <c r="BF79" s="248"/>
      <c r="BR79" s="242" t="n">
        <v>500</v>
      </c>
      <c r="BS79" s="243" t="s">
        <v>763</v>
      </c>
      <c r="CK79" s="264" t="n">
        <v>487</v>
      </c>
      <c r="CL79" s="265" t="s">
        <v>755</v>
      </c>
      <c r="CO79" s="235" t="str">
        <f aca="false">BR80&amp;" - "&amp;BS80</f>
        <v>510 - Управљање отпадом</v>
      </c>
    </row>
    <row r="80" customFormat="false" ht="15" hidden="false" customHeight="true" outlineLevel="0" collapsed="false">
      <c r="A80" s="338" t="s">
        <v>400</v>
      </c>
      <c r="B80" s="346" t="s">
        <v>764</v>
      </c>
      <c r="C80" s="347"/>
      <c r="D80" s="355" t="s">
        <v>765</v>
      </c>
      <c r="E80" s="355"/>
      <c r="F80" s="356"/>
      <c r="G80" s="352"/>
      <c r="H80" s="353"/>
      <c r="I80" s="35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248"/>
      <c r="BF80" s="248"/>
      <c r="BR80" s="254" t="n">
        <v>510</v>
      </c>
      <c r="BS80" s="255" t="s">
        <v>766</v>
      </c>
      <c r="CK80" s="254" t="n">
        <v>490</v>
      </c>
      <c r="CL80" s="255" t="s">
        <v>759</v>
      </c>
      <c r="CO80" s="235" t="str">
        <f aca="false">BR81&amp;" - "&amp;BS81</f>
        <v>520 - Управљање отпадним водама</v>
      </c>
    </row>
    <row r="81" customFormat="false" ht="15" hidden="false" customHeight="true" outlineLevel="0" collapsed="false">
      <c r="A81" s="338" t="s">
        <v>408</v>
      </c>
      <c r="B81" s="346" t="s">
        <v>767</v>
      </c>
      <c r="C81" s="347"/>
      <c r="D81" s="348" t="s">
        <v>768</v>
      </c>
      <c r="E81" s="348" t="s">
        <v>769</v>
      </c>
      <c r="F81" s="354" t="s">
        <v>770</v>
      </c>
      <c r="G81" s="354" t="s">
        <v>771</v>
      </c>
      <c r="H81" s="354"/>
      <c r="I81" s="35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248"/>
      <c r="BF81" s="248"/>
      <c r="BR81" s="254" t="n">
        <v>520</v>
      </c>
      <c r="BS81" s="255" t="s">
        <v>772</v>
      </c>
      <c r="CK81" s="242" t="n">
        <v>500</v>
      </c>
      <c r="CL81" s="243" t="s">
        <v>763</v>
      </c>
      <c r="CO81" s="235" t="str">
        <f aca="false">BR82&amp;" - "&amp;BS82</f>
        <v>530 - Смањење загађености</v>
      </c>
    </row>
    <row r="82" customFormat="false" ht="15" hidden="false" customHeight="true" outlineLevel="0" collapsed="false">
      <c r="A82" s="338" t="s">
        <v>416</v>
      </c>
      <c r="B82" s="346" t="s">
        <v>773</v>
      </c>
      <c r="C82" s="347"/>
      <c r="D82" s="351" t="s">
        <v>774</v>
      </c>
      <c r="E82" s="351" t="s">
        <v>775</v>
      </c>
      <c r="F82" s="357" t="s">
        <v>776</v>
      </c>
      <c r="G82" s="352"/>
      <c r="H82" s="353"/>
      <c r="I82" s="35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248"/>
      <c r="BF82" s="248"/>
      <c r="BR82" s="254" t="n">
        <v>530</v>
      </c>
      <c r="BS82" s="255" t="s">
        <v>777</v>
      </c>
      <c r="CK82" s="254" t="n">
        <v>510</v>
      </c>
      <c r="CL82" s="255" t="s">
        <v>766</v>
      </c>
      <c r="CO82" s="235" t="str">
        <f aca="false">BR83&amp;" - "&amp;BS83</f>
        <v>540 - Заштита биљног и животињског света  и крајолика</v>
      </c>
    </row>
    <row r="83" customFormat="false" ht="15" hidden="false" customHeight="true" outlineLevel="0" collapsed="false">
      <c r="A83" s="338" t="s">
        <v>425</v>
      </c>
      <c r="B83" s="346" t="s">
        <v>778</v>
      </c>
      <c r="C83" s="347"/>
      <c r="D83" s="348" t="s">
        <v>779</v>
      </c>
      <c r="E83" s="348" t="s">
        <v>780</v>
      </c>
      <c r="F83" s="354"/>
      <c r="G83" s="352"/>
      <c r="H83" s="353"/>
      <c r="I83" s="35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248"/>
      <c r="BF83" s="248"/>
      <c r="BR83" s="254" t="n">
        <v>540</v>
      </c>
      <c r="BS83" s="255" t="s">
        <v>781</v>
      </c>
      <c r="CK83" s="254" t="n">
        <v>520</v>
      </c>
      <c r="CL83" s="255" t="s">
        <v>772</v>
      </c>
      <c r="CO83" s="235" t="str">
        <f aca="false">BR84&amp;" - "&amp;BS84</f>
        <v>550 - Заштита животне средине -  истраживање и развој</v>
      </c>
    </row>
    <row r="84" customFormat="false" ht="15" hidden="false" customHeight="true" outlineLevel="0" collapsed="false">
      <c r="A84" s="338" t="s">
        <v>435</v>
      </c>
      <c r="B84" s="346" t="s">
        <v>782</v>
      </c>
      <c r="C84" s="347"/>
      <c r="D84" s="348" t="s">
        <v>783</v>
      </c>
      <c r="E84" s="348" t="s">
        <v>784</v>
      </c>
      <c r="F84" s="358" t="s">
        <v>785</v>
      </c>
      <c r="G84" s="352"/>
      <c r="H84" s="353"/>
      <c r="I84" s="35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248"/>
      <c r="BF84" s="248"/>
      <c r="BR84" s="254" t="n">
        <v>550</v>
      </c>
      <c r="BS84" s="255" t="s">
        <v>786</v>
      </c>
      <c r="CK84" s="254" t="n">
        <v>530</v>
      </c>
      <c r="CL84" s="255" t="s">
        <v>777</v>
      </c>
      <c r="CO84" s="235" t="str">
        <f aca="false">BR85&amp;" - "&amp;BS85</f>
        <v>560 - Заштита животне средине некласификована на другом месту</v>
      </c>
    </row>
    <row r="85" customFormat="false" ht="15" hidden="false" customHeight="true" outlineLevel="0" collapsed="false">
      <c r="A85" s="338" t="s">
        <v>443</v>
      </c>
      <c r="B85" s="346" t="s">
        <v>787</v>
      </c>
      <c r="C85" s="347"/>
      <c r="D85" s="348" t="s">
        <v>788</v>
      </c>
      <c r="E85" s="348" t="s">
        <v>789</v>
      </c>
      <c r="F85" s="354"/>
      <c r="G85" s="352"/>
      <c r="H85" s="353"/>
      <c r="I85" s="35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248"/>
      <c r="BF85" s="248"/>
      <c r="BR85" s="254" t="n">
        <v>560</v>
      </c>
      <c r="BS85" s="255" t="s">
        <v>790</v>
      </c>
      <c r="CK85" s="254" t="n">
        <v>540</v>
      </c>
      <c r="CL85" s="255" t="s">
        <v>781</v>
      </c>
      <c r="CO85" s="235" t="str">
        <f aca="false">BR86&amp;" - "&amp;BS86</f>
        <v>600 - ПОСЛОВИ СТАНОВАЊА И  ЗАЈЕДНИЦЕ</v>
      </c>
    </row>
    <row r="86" customFormat="false" ht="15" hidden="false" customHeight="true" outlineLevel="0" collapsed="false">
      <c r="A86" s="338" t="s">
        <v>451</v>
      </c>
      <c r="B86" s="346" t="s">
        <v>791</v>
      </c>
      <c r="C86" s="347"/>
      <c r="D86" s="359" t="s">
        <v>792</v>
      </c>
      <c r="E86" s="360" t="s">
        <v>793</v>
      </c>
      <c r="F86" s="348" t="s">
        <v>794</v>
      </c>
      <c r="G86" s="361" t="s">
        <v>795</v>
      </c>
      <c r="H86" s="353"/>
      <c r="I86" s="35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248"/>
      <c r="BF86" s="248"/>
      <c r="BR86" s="242" t="n">
        <v>600</v>
      </c>
      <c r="BS86" s="243" t="s">
        <v>796</v>
      </c>
      <c r="CK86" s="254" t="n">
        <v>550</v>
      </c>
      <c r="CL86" s="255" t="s">
        <v>786</v>
      </c>
      <c r="CO86" s="235" t="str">
        <f aca="false">BR87&amp;" - "&amp;BS87</f>
        <v>610 - Стамбени развој</v>
      </c>
    </row>
    <row r="87" customFormat="false" ht="15" hidden="false" customHeight="true" outlineLevel="0" collapsed="false">
      <c r="A87" s="338" t="s">
        <v>458</v>
      </c>
      <c r="B87" s="346" t="s">
        <v>797</v>
      </c>
      <c r="C87" s="347"/>
      <c r="D87" s="348" t="s">
        <v>798</v>
      </c>
      <c r="E87" s="348"/>
      <c r="F87" s="348"/>
      <c r="G87" s="352"/>
      <c r="H87" s="353"/>
      <c r="I87" s="35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248"/>
      <c r="BF87" s="248"/>
      <c r="BR87" s="254" t="n">
        <v>610</v>
      </c>
      <c r="BS87" s="255" t="s">
        <v>799</v>
      </c>
      <c r="CK87" s="254" t="n">
        <v>560</v>
      </c>
      <c r="CL87" s="255" t="s">
        <v>790</v>
      </c>
      <c r="CO87" s="235" t="str">
        <f aca="false">BR88&amp;" - "&amp;BS88</f>
        <v>620 - Развој заједнице</v>
      </c>
    </row>
    <row r="88" customFormat="false" ht="15" hidden="false" customHeight="true" outlineLevel="0" collapsed="false">
      <c r="A88" s="338" t="s">
        <v>465</v>
      </c>
      <c r="B88" s="346" t="s">
        <v>800</v>
      </c>
      <c r="C88" s="347"/>
      <c r="D88" s="358" t="s">
        <v>801</v>
      </c>
      <c r="E88" s="348" t="s">
        <v>802</v>
      </c>
      <c r="F88" s="354"/>
      <c r="G88" s="352"/>
      <c r="H88" s="353"/>
      <c r="I88" s="35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248"/>
      <c r="BF88" s="248"/>
      <c r="BR88" s="254" t="n">
        <v>620</v>
      </c>
      <c r="BS88" s="255" t="s">
        <v>803</v>
      </c>
      <c r="CK88" s="242" t="n">
        <v>600</v>
      </c>
      <c r="CL88" s="243" t="s">
        <v>796</v>
      </c>
      <c r="CO88" s="235" t="str">
        <f aca="false">BR89&amp;" - "&amp;BS89</f>
        <v>630 - Водоснабдевање</v>
      </c>
    </row>
    <row r="89" customFormat="false" ht="15" hidden="false" customHeight="true" outlineLevel="0" collapsed="false">
      <c r="A89" s="338" t="s">
        <v>471</v>
      </c>
      <c r="B89" s="346" t="s">
        <v>804</v>
      </c>
      <c r="C89" s="347"/>
      <c r="D89" s="348" t="s">
        <v>805</v>
      </c>
      <c r="E89" s="348" t="s">
        <v>806</v>
      </c>
      <c r="F89" s="348"/>
      <c r="G89" s="352"/>
      <c r="H89" s="353"/>
      <c r="I89" s="35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248"/>
      <c r="BF89" s="248"/>
      <c r="BR89" s="254" t="n">
        <v>630</v>
      </c>
      <c r="BS89" s="255" t="s">
        <v>807</v>
      </c>
      <c r="CK89" s="254" t="n">
        <v>610</v>
      </c>
      <c r="CL89" s="255" t="s">
        <v>799</v>
      </c>
      <c r="CO89" s="235" t="str">
        <f aca="false">BR90&amp;" - "&amp;BS90</f>
        <v>640 - Улична расвета</v>
      </c>
    </row>
    <row r="90" customFormat="false" ht="15" hidden="false" customHeight="true" outlineLevel="0" collapsed="false">
      <c r="A90" s="338" t="s">
        <v>481</v>
      </c>
      <c r="B90" s="362" t="s">
        <v>808</v>
      </c>
      <c r="C90" s="363"/>
      <c r="D90" s="364" t="s">
        <v>809</v>
      </c>
      <c r="E90" s="364"/>
      <c r="F90" s="365"/>
      <c r="G90" s="352"/>
      <c r="H90" s="353"/>
      <c r="I90" s="35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248"/>
      <c r="BF90" s="248"/>
      <c r="BR90" s="254" t="n">
        <v>640</v>
      </c>
      <c r="BS90" s="255" t="s">
        <v>810</v>
      </c>
      <c r="CK90" s="254" t="n">
        <v>620</v>
      </c>
      <c r="CL90" s="255" t="s">
        <v>803</v>
      </c>
      <c r="CO90" s="235" t="str">
        <f aca="false">BR91&amp;" - "&amp;BS91</f>
        <v>650 - Послови становања и заједнице - истраживање и развој</v>
      </c>
    </row>
    <row r="91" customFormat="false" ht="23.25" hidden="false" customHeight="true" outlineLevel="0" collapsed="false">
      <c r="A91" s="338" t="s">
        <v>489</v>
      </c>
      <c r="B91" s="366" t="s">
        <v>811</v>
      </c>
      <c r="C91" s="367"/>
      <c r="D91" s="368" t="s">
        <v>812</v>
      </c>
      <c r="E91" s="369"/>
      <c r="F91" s="369"/>
      <c r="G91" s="352"/>
      <c r="H91" s="353"/>
      <c r="I91" s="35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248"/>
      <c r="BF91" s="248"/>
      <c r="BR91" s="254" t="n">
        <v>650</v>
      </c>
      <c r="BS91" s="255" t="s">
        <v>813</v>
      </c>
      <c r="CK91" s="254" t="n">
        <v>630</v>
      </c>
      <c r="CL91" s="255" t="s">
        <v>807</v>
      </c>
      <c r="CO91" s="235" t="str">
        <f aca="false">BR92&amp;" - "&amp;BS92</f>
        <v>660 - Послови становања и заједнице некласификовани на другом месту</v>
      </c>
    </row>
    <row r="92" customFormat="false" ht="20.25" hidden="false" customHeight="true" outlineLevel="0" collapsed="false">
      <c r="A92" s="370" t="s">
        <v>496</v>
      </c>
      <c r="B92" s="366" t="s">
        <v>814</v>
      </c>
      <c r="C92" s="367"/>
      <c r="D92" s="368" t="s">
        <v>815</v>
      </c>
      <c r="E92" s="369" t="s">
        <v>816</v>
      </c>
      <c r="F92" s="369" t="s">
        <v>817</v>
      </c>
      <c r="G92" s="371"/>
      <c r="H92" s="372"/>
      <c r="I92" s="37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248"/>
      <c r="BF92" s="248"/>
      <c r="BR92" s="254" t="n">
        <v>660</v>
      </c>
      <c r="BS92" s="255" t="s">
        <v>818</v>
      </c>
      <c r="CK92" s="254" t="n">
        <v>640</v>
      </c>
      <c r="CL92" s="255" t="s">
        <v>810</v>
      </c>
      <c r="CO92" s="235" t="str">
        <f aca="false">BR93&amp;" - "&amp;BS93</f>
        <v>700 - ЗДРАВСТВО</v>
      </c>
    </row>
    <row r="93" customFormat="false" ht="15" hidden="false" customHeight="true" outlineLevel="0" collapsed="false">
      <c r="A93" s="341" t="s">
        <v>747</v>
      </c>
      <c r="B93" s="374" t="s">
        <v>819</v>
      </c>
      <c r="C93" s="375" t="s">
        <v>820</v>
      </c>
      <c r="D93" s="376" t="s">
        <v>821</v>
      </c>
      <c r="E93" s="377"/>
      <c r="F93" s="340"/>
      <c r="G93" s="340"/>
      <c r="H93" s="340"/>
      <c r="I93" s="34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248"/>
      <c r="BF93" s="248"/>
      <c r="BR93" s="242" t="n">
        <v>700</v>
      </c>
      <c r="BS93" s="243" t="s">
        <v>822</v>
      </c>
      <c r="CK93" s="254" t="n">
        <v>650</v>
      </c>
      <c r="CL93" s="255" t="s">
        <v>813</v>
      </c>
      <c r="CO93" s="235" t="str">
        <f aca="false">BR94&amp;" - "&amp;BS94</f>
        <v>710 - Медицински производи, помагала и опрема</v>
      </c>
    </row>
    <row r="94" customFormat="false" ht="15" hidden="false" customHeight="true" outlineLevel="0" collapsed="false">
      <c r="A94" s="348" t="s">
        <v>750</v>
      </c>
      <c r="B94" s="378" t="s">
        <v>823</v>
      </c>
      <c r="C94" s="376" t="s">
        <v>824</v>
      </c>
      <c r="D94" s="376" t="s">
        <v>825</v>
      </c>
      <c r="E94" s="379"/>
      <c r="F94" s="347"/>
      <c r="G94" s="347"/>
      <c r="H94" s="347"/>
      <c r="I94" s="347"/>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248"/>
      <c r="BF94" s="248"/>
      <c r="BR94" s="254" t="n">
        <v>710</v>
      </c>
      <c r="BS94" s="255" t="s">
        <v>826</v>
      </c>
      <c r="CK94" s="254" t="n">
        <v>660</v>
      </c>
      <c r="CL94" s="255" t="s">
        <v>818</v>
      </c>
      <c r="CO94" s="235" t="str">
        <f aca="false">BR95&amp;" - "&amp;BS95</f>
        <v>711 - Фармацеутски производи</v>
      </c>
    </row>
    <row r="95" customFormat="false" ht="15" hidden="false" customHeight="true" outlineLevel="0" collapsed="false">
      <c r="A95" s="348" t="s">
        <v>751</v>
      </c>
      <c r="B95" s="380" t="s">
        <v>827</v>
      </c>
      <c r="C95" s="381" t="s">
        <v>828</v>
      </c>
      <c r="D95" s="381" t="s">
        <v>829</v>
      </c>
      <c r="E95" s="382" t="s">
        <v>830</v>
      </c>
      <c r="F95" s="347"/>
      <c r="G95" s="347"/>
      <c r="H95" s="347"/>
      <c r="I95" s="347"/>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248"/>
      <c r="BF95" s="248"/>
      <c r="BR95" s="264" t="n">
        <v>711</v>
      </c>
      <c r="BS95" s="265" t="s">
        <v>831</v>
      </c>
      <c r="CK95" s="242" t="n">
        <v>700</v>
      </c>
      <c r="CL95" s="243" t="s">
        <v>822</v>
      </c>
      <c r="CO95" s="235" t="str">
        <f aca="false">BR96&amp;" - "&amp;BS96</f>
        <v>712 - Остали медицински производи</v>
      </c>
    </row>
    <row r="96" customFormat="false" ht="15" hidden="false" customHeight="true" outlineLevel="0" collapsed="false">
      <c r="A96" s="348" t="s">
        <v>752</v>
      </c>
      <c r="B96" s="380" t="s">
        <v>832</v>
      </c>
      <c r="C96" s="382" t="s">
        <v>833</v>
      </c>
      <c r="D96" s="382" t="s">
        <v>834</v>
      </c>
      <c r="E96" s="383" t="s">
        <v>835</v>
      </c>
      <c r="F96" s="347"/>
      <c r="G96" s="347"/>
      <c r="H96" s="347"/>
      <c r="I96" s="347"/>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248"/>
      <c r="BF96" s="248"/>
      <c r="BR96" s="264" t="n">
        <v>712</v>
      </c>
      <c r="BS96" s="265" t="s">
        <v>836</v>
      </c>
      <c r="CK96" s="254" t="n">
        <v>710</v>
      </c>
      <c r="CL96" s="255" t="s">
        <v>826</v>
      </c>
      <c r="CO96" s="235" t="str">
        <f aca="false">BR97&amp;" - "&amp;BS97</f>
        <v>713 - Терапеутска помагала и опрема</v>
      </c>
    </row>
    <row r="97" customFormat="false" ht="15" hidden="false" customHeight="true" outlineLevel="0" collapsed="false">
      <c r="A97" s="349" t="s">
        <v>753</v>
      </c>
      <c r="B97" s="380" t="s">
        <v>837</v>
      </c>
      <c r="C97" s="382" t="s">
        <v>838</v>
      </c>
      <c r="D97" s="382" t="s">
        <v>839</v>
      </c>
      <c r="E97" s="383" t="s">
        <v>840</v>
      </c>
      <c r="F97" s="347"/>
      <c r="G97" s="347"/>
      <c r="H97" s="347"/>
      <c r="I97" s="347"/>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248"/>
      <c r="BF97" s="248"/>
      <c r="BR97" s="264" t="n">
        <v>713</v>
      </c>
      <c r="BS97" s="265" t="s">
        <v>841</v>
      </c>
      <c r="CK97" s="264" t="n">
        <v>711</v>
      </c>
      <c r="CL97" s="265" t="s">
        <v>831</v>
      </c>
      <c r="CO97" s="235" t="str">
        <f aca="false">BR98&amp;" - "&amp;BS98</f>
        <v>720 - Ванболничке услуге</v>
      </c>
    </row>
    <row r="98" customFormat="false" ht="15" hidden="false" customHeight="true" outlineLevel="0" collapsed="false">
      <c r="A98" s="349" t="s">
        <v>754</v>
      </c>
      <c r="B98" s="380" t="s">
        <v>842</v>
      </c>
      <c r="C98" s="381" t="s">
        <v>843</v>
      </c>
      <c r="D98" s="383" t="s">
        <v>844</v>
      </c>
      <c r="E98" s="347"/>
      <c r="F98" s="347"/>
      <c r="G98" s="347"/>
      <c r="H98" s="347"/>
      <c r="I98" s="347"/>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248"/>
      <c r="BF98" s="248"/>
      <c r="BR98" s="254" t="n">
        <v>720</v>
      </c>
      <c r="BS98" s="255" t="s">
        <v>845</v>
      </c>
      <c r="CK98" s="264" t="n">
        <v>712</v>
      </c>
      <c r="CL98" s="265" t="s">
        <v>836</v>
      </c>
      <c r="CO98" s="235" t="str">
        <f aca="false">BR99&amp;" - "&amp;BS99</f>
        <v>721 - Опште медицинске услуге</v>
      </c>
    </row>
    <row r="99" customFormat="false" ht="15" hidden="false" customHeight="true" outlineLevel="0" collapsed="false">
      <c r="A99" s="384" t="s">
        <v>757</v>
      </c>
      <c r="B99" s="380" t="s">
        <v>846</v>
      </c>
      <c r="C99" s="382" t="s">
        <v>847</v>
      </c>
      <c r="D99" s="382" t="s">
        <v>848</v>
      </c>
      <c r="E99" s="381"/>
      <c r="F99" s="382"/>
      <c r="G99" s="347"/>
      <c r="H99" s="347"/>
      <c r="I99" s="347"/>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248"/>
      <c r="BF99" s="248"/>
      <c r="BR99" s="264" t="n">
        <v>721</v>
      </c>
      <c r="BS99" s="265" t="s">
        <v>849</v>
      </c>
      <c r="CK99" s="264" t="n">
        <v>713</v>
      </c>
      <c r="CL99" s="265" t="s">
        <v>841</v>
      </c>
      <c r="CO99" s="235" t="str">
        <f aca="false">BR100&amp;" - "&amp;BS100</f>
        <v>722 - Специјализоване медицинске услуге</v>
      </c>
    </row>
    <row r="100" customFormat="false" ht="15" hidden="false" customHeight="true" outlineLevel="0" collapsed="false">
      <c r="A100" s="384" t="s">
        <v>758</v>
      </c>
      <c r="B100" s="380" t="s">
        <v>850</v>
      </c>
      <c r="C100" s="381" t="s">
        <v>851</v>
      </c>
      <c r="D100" s="381" t="s">
        <v>852</v>
      </c>
      <c r="E100" s="381" t="s">
        <v>853</v>
      </c>
      <c r="F100" s="383" t="s">
        <v>854</v>
      </c>
      <c r="G100" s="383"/>
      <c r="H100" s="385"/>
      <c r="I100" s="38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248"/>
      <c r="BF100" s="248"/>
      <c r="BR100" s="264" t="n">
        <v>722</v>
      </c>
      <c r="BS100" s="265" t="s">
        <v>855</v>
      </c>
      <c r="CK100" s="254" t="n">
        <v>720</v>
      </c>
      <c r="CL100" s="255" t="s">
        <v>845</v>
      </c>
      <c r="CO100" s="235" t="str">
        <f aca="false">BR101&amp;" - "&amp;BS101</f>
        <v>723 - Стоматолошке услуге</v>
      </c>
    </row>
    <row r="101" customFormat="false" ht="15" hidden="false" customHeight="true" outlineLevel="0" collapsed="false">
      <c r="A101" s="349" t="s">
        <v>761</v>
      </c>
      <c r="B101" s="380" t="s">
        <v>856</v>
      </c>
      <c r="C101" s="381" t="s">
        <v>857</v>
      </c>
      <c r="D101" s="381" t="s">
        <v>858</v>
      </c>
      <c r="E101" s="385" t="s">
        <v>859</v>
      </c>
      <c r="F101" s="385"/>
      <c r="G101" s="385"/>
      <c r="H101" s="385"/>
      <c r="I101" s="347"/>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248"/>
      <c r="BF101" s="248"/>
      <c r="BR101" s="264" t="n">
        <v>723</v>
      </c>
      <c r="BS101" s="265" t="s">
        <v>860</v>
      </c>
      <c r="CK101" s="264" t="n">
        <v>721</v>
      </c>
      <c r="CL101" s="265" t="s">
        <v>849</v>
      </c>
      <c r="CO101" s="235" t="str">
        <f aca="false">BR102&amp;" - "&amp;BS102</f>
        <v>724 - Парамедицинске услуге</v>
      </c>
    </row>
    <row r="102" customFormat="false" ht="15" hidden="false" customHeight="true" outlineLevel="0" collapsed="false">
      <c r="A102" s="349" t="s">
        <v>762</v>
      </c>
      <c r="B102" s="380" t="s">
        <v>861</v>
      </c>
      <c r="C102" s="381" t="s">
        <v>857</v>
      </c>
      <c r="D102" s="381" t="s">
        <v>862</v>
      </c>
      <c r="E102" s="381"/>
      <c r="F102" s="385"/>
      <c r="G102" s="347"/>
      <c r="H102" s="347"/>
      <c r="I102" s="347"/>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248"/>
      <c r="BF102" s="248"/>
      <c r="BR102" s="264" t="n">
        <v>724</v>
      </c>
      <c r="BS102" s="265" t="s">
        <v>863</v>
      </c>
      <c r="CK102" s="264" t="n">
        <v>722</v>
      </c>
      <c r="CL102" s="265" t="s">
        <v>855</v>
      </c>
      <c r="CO102" s="235" t="str">
        <f aca="false">BR103&amp;" - "&amp;BS103</f>
        <v>730 - Болничке услуге</v>
      </c>
    </row>
    <row r="103" customFormat="false" ht="15" hidden="false" customHeight="true" outlineLevel="0" collapsed="false">
      <c r="A103" s="386" t="s">
        <v>765</v>
      </c>
      <c r="B103" s="380" t="s">
        <v>864</v>
      </c>
      <c r="C103" s="382" t="s">
        <v>865</v>
      </c>
      <c r="D103" s="385" t="s">
        <v>866</v>
      </c>
      <c r="E103" s="385" t="s">
        <v>867</v>
      </c>
      <c r="F103" s="347"/>
      <c r="G103" s="347"/>
      <c r="H103" s="347"/>
      <c r="I103" s="347"/>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248"/>
      <c r="BF103" s="248"/>
      <c r="BR103" s="254" t="n">
        <v>730</v>
      </c>
      <c r="BS103" s="255" t="s">
        <v>868</v>
      </c>
      <c r="CK103" s="264" t="n">
        <v>723</v>
      </c>
      <c r="CL103" s="265" t="s">
        <v>860</v>
      </c>
      <c r="CO103" s="235" t="str">
        <f aca="false">BR104&amp;" - "&amp;BS104</f>
        <v>731 - Опште болничке услуге</v>
      </c>
    </row>
    <row r="104" customFormat="false" ht="15" hidden="false" customHeight="true" outlineLevel="0" collapsed="false">
      <c r="A104" s="349" t="s">
        <v>768</v>
      </c>
      <c r="B104" s="387" t="s">
        <v>869</v>
      </c>
      <c r="C104" s="388" t="s">
        <v>870</v>
      </c>
      <c r="D104" s="388" t="s">
        <v>871</v>
      </c>
      <c r="E104" s="389"/>
      <c r="F104" s="347"/>
      <c r="G104" s="347"/>
      <c r="H104" s="347"/>
      <c r="I104" s="347"/>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248"/>
      <c r="BF104" s="248"/>
      <c r="BR104" s="264" t="n">
        <v>731</v>
      </c>
      <c r="BS104" s="265" t="s">
        <v>872</v>
      </c>
      <c r="CK104" s="264" t="n">
        <v>724</v>
      </c>
      <c r="CL104" s="265" t="s">
        <v>863</v>
      </c>
      <c r="CO104" s="235" t="str">
        <f aca="false">BR105&amp;" - "&amp;BS105</f>
        <v>732 - Специјализоване болничке услуге</v>
      </c>
    </row>
    <row r="105" customFormat="false" ht="15" hidden="false" customHeight="true" outlineLevel="0" collapsed="false">
      <c r="A105" s="349" t="s">
        <v>769</v>
      </c>
      <c r="B105" s="380" t="s">
        <v>873</v>
      </c>
      <c r="C105" s="382" t="s">
        <v>874</v>
      </c>
      <c r="D105" s="382" t="s">
        <v>875</v>
      </c>
      <c r="E105" s="382" t="s">
        <v>876</v>
      </c>
      <c r="F105" s="383"/>
      <c r="G105" s="383"/>
      <c r="H105" s="347"/>
      <c r="I105" s="347"/>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248"/>
      <c r="BF105" s="248"/>
      <c r="BR105" s="264" t="n">
        <v>732</v>
      </c>
      <c r="BS105" s="265" t="s">
        <v>877</v>
      </c>
      <c r="CK105" s="254" t="n">
        <v>730</v>
      </c>
      <c r="CL105" s="255" t="s">
        <v>868</v>
      </c>
      <c r="CO105" s="235" t="str">
        <f aca="false">BR106&amp;" - "&amp;BS106</f>
        <v>733 - Услуге медицинских центара и породилишта</v>
      </c>
    </row>
    <row r="106" customFormat="false" ht="15" hidden="false" customHeight="true" outlineLevel="0" collapsed="false">
      <c r="A106" s="390" t="s">
        <v>770</v>
      </c>
      <c r="B106" s="380" t="s">
        <v>878</v>
      </c>
      <c r="C106" s="381" t="s">
        <v>879</v>
      </c>
      <c r="D106" s="382" t="s">
        <v>880</v>
      </c>
      <c r="E106" s="354" t="s">
        <v>881</v>
      </c>
      <c r="F106" s="347"/>
      <c r="G106" s="347"/>
      <c r="H106" s="347"/>
      <c r="I106" s="347"/>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248"/>
      <c r="BF106" s="248"/>
      <c r="BR106" s="264" t="n">
        <v>733</v>
      </c>
      <c r="BS106" s="265" t="s">
        <v>882</v>
      </c>
      <c r="CK106" s="264" t="n">
        <v>731</v>
      </c>
      <c r="CL106" s="265" t="s">
        <v>872</v>
      </c>
      <c r="CO106" s="235" t="str">
        <f aca="false">BR107&amp;" - "&amp;BS107</f>
        <v>734 - Услуге домова  за негу и опоравак</v>
      </c>
    </row>
    <row r="107" customFormat="false" ht="15" hidden="false" customHeight="true" outlineLevel="0" collapsed="false">
      <c r="A107" s="390" t="s">
        <v>771</v>
      </c>
      <c r="B107" s="380" t="s">
        <v>883</v>
      </c>
      <c r="C107" s="382" t="s">
        <v>884</v>
      </c>
      <c r="D107" s="382" t="s">
        <v>885</v>
      </c>
      <c r="E107" s="383" t="s">
        <v>886</v>
      </c>
      <c r="F107" s="347"/>
      <c r="G107" s="347"/>
      <c r="H107" s="347"/>
      <c r="I107" s="347"/>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248"/>
      <c r="BF107" s="248"/>
      <c r="BR107" s="264" t="n">
        <v>734</v>
      </c>
      <c r="BS107" s="265" t="s">
        <v>887</v>
      </c>
      <c r="CK107" s="264" t="n">
        <v>732</v>
      </c>
      <c r="CL107" s="265" t="s">
        <v>877</v>
      </c>
      <c r="CO107" s="235" t="str">
        <f aca="false">BR108&amp;" - "&amp;BS108</f>
        <v>740 - Услуге јавног здравства</v>
      </c>
    </row>
    <row r="108" customFormat="false" ht="15" hidden="false" customHeight="true" outlineLevel="0" collapsed="false">
      <c r="A108" s="391" t="s">
        <v>774</v>
      </c>
      <c r="B108" s="380" t="s">
        <v>888</v>
      </c>
      <c r="C108" s="382" t="s">
        <v>889</v>
      </c>
      <c r="D108" s="382" t="s">
        <v>890</v>
      </c>
      <c r="E108" s="347" t="s">
        <v>891</v>
      </c>
      <c r="F108" s="347"/>
      <c r="G108" s="347"/>
      <c r="H108" s="347"/>
      <c r="I108" s="347"/>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248"/>
      <c r="BF108" s="248"/>
      <c r="BR108" s="254" t="n">
        <v>740</v>
      </c>
      <c r="BS108" s="255" t="s">
        <v>892</v>
      </c>
      <c r="CK108" s="264" t="n">
        <v>733</v>
      </c>
      <c r="CL108" s="265" t="s">
        <v>882</v>
      </c>
      <c r="CO108" s="235" t="str">
        <f aca="false">BR109&amp;" - "&amp;BS109</f>
        <v>750 - Здравство  истраживање и развој</v>
      </c>
    </row>
    <row r="109" customFormat="false" ht="15" hidden="false" customHeight="true" outlineLevel="0" collapsed="false">
      <c r="A109" s="391" t="s">
        <v>775</v>
      </c>
      <c r="B109" s="380" t="s">
        <v>893</v>
      </c>
      <c r="C109" s="382" t="s">
        <v>894</v>
      </c>
      <c r="D109" s="382" t="s">
        <v>895</v>
      </c>
      <c r="E109" s="347" t="s">
        <v>896</v>
      </c>
      <c r="F109" s="347"/>
      <c r="G109" s="347"/>
      <c r="H109" s="347"/>
      <c r="I109" s="347"/>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248"/>
      <c r="BF109" s="248"/>
      <c r="BR109" s="254" t="n">
        <v>750</v>
      </c>
      <c r="BS109" s="255" t="s">
        <v>897</v>
      </c>
      <c r="CK109" s="264" t="n">
        <v>734</v>
      </c>
      <c r="CL109" s="265" t="s">
        <v>887</v>
      </c>
      <c r="CO109" s="235" t="str">
        <f aca="false">BR110&amp;" - "&amp;BS110</f>
        <v>760 - Здравство некласификовано на другом месту</v>
      </c>
    </row>
    <row r="110" customFormat="false" ht="15" hidden="false" customHeight="true" outlineLevel="0" collapsed="false">
      <c r="A110" s="392" t="s">
        <v>776</v>
      </c>
      <c r="B110" s="380" t="s">
        <v>898</v>
      </c>
      <c r="C110" s="382" t="s">
        <v>899</v>
      </c>
      <c r="D110" s="382" t="s">
        <v>900</v>
      </c>
      <c r="E110" s="383" t="s">
        <v>901</v>
      </c>
      <c r="F110" s="383"/>
      <c r="G110" s="347"/>
      <c r="H110" s="347"/>
      <c r="I110" s="347"/>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248"/>
      <c r="BF110" s="248"/>
      <c r="BR110" s="254" t="n">
        <v>760</v>
      </c>
      <c r="BS110" s="255" t="s">
        <v>902</v>
      </c>
      <c r="CK110" s="254" t="n">
        <v>740</v>
      </c>
      <c r="CL110" s="255" t="s">
        <v>892</v>
      </c>
      <c r="CO110" s="235" t="str">
        <f aca="false">BR111&amp;" - "&amp;BS111</f>
        <v>800 - РЕКРЕАЦИЈА, СПОРТ, КУЛТУРА И ВЕРЕ</v>
      </c>
    </row>
    <row r="111" customFormat="false" ht="15" hidden="false" customHeight="true" outlineLevel="0" collapsed="false">
      <c r="A111" s="391" t="s">
        <v>779</v>
      </c>
      <c r="B111" s="380" t="s">
        <v>903</v>
      </c>
      <c r="C111" s="382" t="s">
        <v>904</v>
      </c>
      <c r="D111" s="382" t="s">
        <v>905</v>
      </c>
      <c r="E111" s="347"/>
      <c r="F111" s="347"/>
      <c r="G111" s="347"/>
      <c r="H111" s="347"/>
      <c r="I111" s="347"/>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248"/>
      <c r="BF111" s="248"/>
      <c r="BR111" s="242" t="n">
        <v>800</v>
      </c>
      <c r="BS111" s="243" t="s">
        <v>906</v>
      </c>
      <c r="CK111" s="254" t="n">
        <v>750</v>
      </c>
      <c r="CL111" s="255" t="s">
        <v>897</v>
      </c>
      <c r="CO111" s="235" t="str">
        <f aca="false">BR112&amp;" - "&amp;BS112</f>
        <v>810 - Услуге рекреације и спорта</v>
      </c>
    </row>
    <row r="112" customFormat="false" ht="15" hidden="false" customHeight="true" outlineLevel="0" collapsed="false">
      <c r="A112" s="393" t="s">
        <v>780</v>
      </c>
      <c r="B112" s="380" t="s">
        <v>907</v>
      </c>
      <c r="C112" s="382" t="s">
        <v>908</v>
      </c>
      <c r="D112" s="394" t="s">
        <v>909</v>
      </c>
      <c r="E112" s="383" t="s">
        <v>910</v>
      </c>
      <c r="F112" s="383"/>
      <c r="G112" s="347"/>
      <c r="H112" s="347"/>
      <c r="I112" s="347"/>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248"/>
      <c r="BF112" s="248"/>
      <c r="BR112" s="254" t="n">
        <v>810</v>
      </c>
      <c r="BS112" s="255" t="s">
        <v>911</v>
      </c>
      <c r="CK112" s="254" t="n">
        <v>760</v>
      </c>
      <c r="CL112" s="255" t="s">
        <v>902</v>
      </c>
      <c r="CO112" s="235" t="str">
        <f aca="false">BR113&amp;" - "&amp;BS113</f>
        <v>820 - Услуге културе</v>
      </c>
    </row>
    <row r="113" customFormat="false" ht="15" hidden="false" customHeight="true" outlineLevel="0" collapsed="false">
      <c r="A113" s="349" t="s">
        <v>783</v>
      </c>
      <c r="B113" s="380" t="s">
        <v>912</v>
      </c>
      <c r="C113" s="395" t="s">
        <v>913</v>
      </c>
      <c r="D113" s="396" t="s">
        <v>914</v>
      </c>
      <c r="E113" s="396"/>
      <c r="F113" s="347"/>
      <c r="G113" s="347"/>
      <c r="H113" s="347"/>
      <c r="I113" s="347"/>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248"/>
      <c r="BF113" s="248"/>
      <c r="BR113" s="254" t="n">
        <v>820</v>
      </c>
      <c r="BS113" s="255" t="s">
        <v>915</v>
      </c>
      <c r="CK113" s="242" t="n">
        <v>800</v>
      </c>
      <c r="CL113" s="243" t="s">
        <v>906</v>
      </c>
      <c r="CO113" s="235" t="str">
        <f aca="false">BR114&amp;" - "&amp;BS114</f>
        <v>830 - Услуге емитовања и штампања</v>
      </c>
    </row>
    <row r="114" customFormat="false" ht="15" hidden="false" customHeight="true" outlineLevel="0" collapsed="false">
      <c r="A114" s="349" t="s">
        <v>784</v>
      </c>
      <c r="B114" s="380" t="s">
        <v>916</v>
      </c>
      <c r="C114" s="397" t="s">
        <v>917</v>
      </c>
      <c r="D114" s="397" t="s">
        <v>918</v>
      </c>
      <c r="E114" s="397"/>
      <c r="F114" s="398"/>
      <c r="G114" s="398"/>
      <c r="H114" s="398"/>
      <c r="I114" s="347"/>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248"/>
      <c r="BF114" s="248"/>
      <c r="BR114" s="254" t="n">
        <v>830</v>
      </c>
      <c r="BS114" s="255" t="s">
        <v>919</v>
      </c>
      <c r="CK114" s="254" t="n">
        <v>810</v>
      </c>
      <c r="CL114" s="255" t="s">
        <v>911</v>
      </c>
      <c r="CO114" s="235" t="str">
        <f aca="false">BR115&amp;" - "&amp;BS115</f>
        <v>840 - Верске  и остале услуге заједнице</v>
      </c>
    </row>
    <row r="115" customFormat="false" ht="15" hidden="false" customHeight="true" outlineLevel="0" collapsed="false">
      <c r="A115" s="399" t="s">
        <v>785</v>
      </c>
      <c r="B115" s="387" t="s">
        <v>920</v>
      </c>
      <c r="C115" s="400" t="s">
        <v>921</v>
      </c>
      <c r="D115" s="401" t="s">
        <v>922</v>
      </c>
      <c r="E115" s="397"/>
      <c r="F115" s="385"/>
      <c r="G115" s="347"/>
      <c r="H115" s="347"/>
      <c r="I115" s="347"/>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248"/>
      <c r="BF115" s="248"/>
      <c r="BR115" s="254" t="n">
        <v>840</v>
      </c>
      <c r="BS115" s="255" t="s">
        <v>923</v>
      </c>
      <c r="CK115" s="254" t="n">
        <v>820</v>
      </c>
      <c r="CL115" s="255" t="s">
        <v>915</v>
      </c>
      <c r="CO115" s="235" t="str">
        <f aca="false">BR116&amp;" - "&amp;BS116</f>
        <v>850 - Рекреација, спорт, култура и вере  - истраживање и развој</v>
      </c>
    </row>
    <row r="116" customFormat="false" ht="15" hidden="false" customHeight="true" outlineLevel="0" collapsed="false">
      <c r="A116" s="391" t="s">
        <v>788</v>
      </c>
      <c r="B116" s="387" t="s">
        <v>924</v>
      </c>
      <c r="C116" s="388" t="s">
        <v>925</v>
      </c>
      <c r="D116" s="388" t="s">
        <v>926</v>
      </c>
      <c r="E116" s="382"/>
      <c r="F116" s="382"/>
      <c r="G116" s="382"/>
      <c r="H116" s="347"/>
      <c r="I116" s="347"/>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248"/>
      <c r="BF116" s="248"/>
      <c r="BR116" s="254" t="n">
        <v>850</v>
      </c>
      <c r="BS116" s="255" t="s">
        <v>927</v>
      </c>
      <c r="CK116" s="254" t="n">
        <v>830</v>
      </c>
      <c r="CL116" s="255" t="s">
        <v>919</v>
      </c>
      <c r="CO116" s="235" t="str">
        <f aca="false">BR117&amp;" - "&amp;BS117</f>
        <v>860 - Рекреација, спорт, култура и вере, некласификовано на другом месту</v>
      </c>
    </row>
    <row r="117" customFormat="false" ht="15" hidden="false" customHeight="true" outlineLevel="0" collapsed="false">
      <c r="A117" s="391" t="s">
        <v>789</v>
      </c>
      <c r="B117" s="387" t="s">
        <v>928</v>
      </c>
      <c r="C117" s="388" t="s">
        <v>929</v>
      </c>
      <c r="D117" s="388" t="s">
        <v>930</v>
      </c>
      <c r="E117" s="383"/>
      <c r="F117" s="347"/>
      <c r="G117" s="347"/>
      <c r="H117" s="347"/>
      <c r="I117" s="347"/>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248"/>
      <c r="BF117" s="248"/>
      <c r="BR117" s="254" t="n">
        <v>860</v>
      </c>
      <c r="BS117" s="255" t="s">
        <v>931</v>
      </c>
      <c r="CK117" s="254" t="n">
        <v>840</v>
      </c>
      <c r="CL117" s="255" t="s">
        <v>923</v>
      </c>
      <c r="CO117" s="235" t="str">
        <f aca="false">BR118&amp;" - "&amp;BS118</f>
        <v>900 - ОБРАЗОВАЊЕ</v>
      </c>
    </row>
    <row r="118" customFormat="false" ht="15" hidden="false" customHeight="true" outlineLevel="0" collapsed="false">
      <c r="A118" s="349" t="s">
        <v>792</v>
      </c>
      <c r="B118" s="387" t="s">
        <v>932</v>
      </c>
      <c r="C118" s="388" t="s">
        <v>933</v>
      </c>
      <c r="D118" s="389" t="s">
        <v>934</v>
      </c>
      <c r="E118" s="402" t="s">
        <v>935</v>
      </c>
      <c r="F118" s="347"/>
      <c r="G118" s="347"/>
      <c r="H118" s="347"/>
      <c r="I118" s="347"/>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248"/>
      <c r="BF118" s="248"/>
      <c r="BR118" s="242" t="n">
        <v>900</v>
      </c>
      <c r="BS118" s="243" t="s">
        <v>936</v>
      </c>
      <c r="CK118" s="254" t="n">
        <v>850</v>
      </c>
      <c r="CL118" s="255" t="s">
        <v>927</v>
      </c>
      <c r="CO118" s="235" t="str">
        <f aca="false">BR119&amp;" - "&amp;BS119</f>
        <v>910 - Предшколско и основно образовање</v>
      </c>
    </row>
    <row r="119" customFormat="false" ht="15" hidden="false" customHeight="true" outlineLevel="0" collapsed="false">
      <c r="A119" s="403" t="s">
        <v>793</v>
      </c>
      <c r="B119" s="387" t="s">
        <v>937</v>
      </c>
      <c r="C119" s="388" t="s">
        <v>938</v>
      </c>
      <c r="D119" s="404" t="s">
        <v>939</v>
      </c>
      <c r="E119" s="405"/>
      <c r="F119" s="347"/>
      <c r="G119" s="347"/>
      <c r="H119" s="347"/>
      <c r="I119" s="347"/>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248"/>
      <c r="BF119" s="248"/>
      <c r="BR119" s="254" t="n">
        <v>910</v>
      </c>
      <c r="BS119" s="255" t="s">
        <v>940</v>
      </c>
      <c r="CK119" s="254" t="n">
        <v>860</v>
      </c>
      <c r="CL119" s="255" t="s">
        <v>931</v>
      </c>
      <c r="CO119" s="235" t="str">
        <f aca="false">BR120&amp;" - "&amp;BS120</f>
        <v>911 - Предшколско образовање</v>
      </c>
    </row>
    <row r="120" customFormat="false" ht="15" hidden="false" customHeight="true" outlineLevel="0" collapsed="false">
      <c r="A120" s="349" t="s">
        <v>794</v>
      </c>
      <c r="B120" s="387" t="s">
        <v>941</v>
      </c>
      <c r="C120" s="388" t="s">
        <v>942</v>
      </c>
      <c r="D120" s="388"/>
      <c r="E120" s="382"/>
      <c r="F120" s="385"/>
      <c r="G120" s="383"/>
      <c r="H120" s="347"/>
      <c r="I120" s="347"/>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248"/>
      <c r="BF120" s="248"/>
      <c r="BR120" s="264" t="n">
        <v>911</v>
      </c>
      <c r="BS120" s="265" t="s">
        <v>943</v>
      </c>
      <c r="CK120" s="242" t="n">
        <v>900</v>
      </c>
      <c r="CL120" s="243" t="s">
        <v>936</v>
      </c>
      <c r="CO120" s="235" t="str">
        <f aca="false">BR121&amp;" - "&amp;BS121</f>
        <v>912 - Основно образовање</v>
      </c>
    </row>
    <row r="121" customFormat="false" ht="15" hidden="false" customHeight="true" outlineLevel="0" collapsed="false">
      <c r="A121" s="406" t="s">
        <v>795</v>
      </c>
      <c r="B121" s="407" t="s">
        <v>944</v>
      </c>
      <c r="C121" s="408" t="s">
        <v>945</v>
      </c>
      <c r="D121" s="409" t="s">
        <v>946</v>
      </c>
      <c r="E121" s="410" t="s">
        <v>947</v>
      </c>
      <c r="F121" s="383"/>
      <c r="G121" s="347"/>
      <c r="H121" s="347"/>
      <c r="I121" s="347"/>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248"/>
      <c r="BF121" s="248"/>
      <c r="BR121" s="264" t="n">
        <v>912</v>
      </c>
      <c r="BS121" s="265" t="s">
        <v>948</v>
      </c>
      <c r="CK121" s="254" t="n">
        <v>910</v>
      </c>
      <c r="CL121" s="255" t="s">
        <v>940</v>
      </c>
      <c r="CO121" s="235" t="str">
        <f aca="false">BR122&amp;" - "&amp;BS122</f>
        <v>913 - Основно образовање са домом ученика</v>
      </c>
    </row>
    <row r="122" customFormat="false" ht="15" hidden="false" customHeight="true" outlineLevel="0" collapsed="false">
      <c r="A122" s="349" t="s">
        <v>798</v>
      </c>
      <c r="B122" s="387" t="s">
        <v>949</v>
      </c>
      <c r="C122" s="388" t="s">
        <v>950</v>
      </c>
      <c r="D122" s="404" t="s">
        <v>951</v>
      </c>
      <c r="E122" s="385" t="s">
        <v>952</v>
      </c>
      <c r="F122" s="347" t="s">
        <v>953</v>
      </c>
      <c r="G122" s="347" t="s">
        <v>954</v>
      </c>
      <c r="H122" s="347" t="s">
        <v>955</v>
      </c>
      <c r="I122" s="347"/>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248"/>
      <c r="BF122" s="248"/>
      <c r="BR122" s="264" t="n">
        <v>913</v>
      </c>
      <c r="BS122" s="265" t="s">
        <v>956</v>
      </c>
      <c r="CK122" s="264" t="n">
        <v>911</v>
      </c>
      <c r="CL122" s="265" t="s">
        <v>943</v>
      </c>
      <c r="CO122" s="235" t="str">
        <f aca="false">BR123&amp;" - "&amp;BS123</f>
        <v>914 - Основно образовање са средњом школом</v>
      </c>
    </row>
    <row r="123" customFormat="false" ht="15" hidden="false" customHeight="true" outlineLevel="0" collapsed="false">
      <c r="A123" s="391" t="s">
        <v>801</v>
      </c>
      <c r="B123" s="387" t="s">
        <v>957</v>
      </c>
      <c r="C123" s="404" t="s">
        <v>958</v>
      </c>
      <c r="D123" s="404" t="s">
        <v>959</v>
      </c>
      <c r="E123" s="388" t="s">
        <v>960</v>
      </c>
      <c r="F123" s="381"/>
      <c r="G123" s="347"/>
      <c r="H123" s="347"/>
      <c r="I123" s="347"/>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248"/>
      <c r="BF123" s="248"/>
      <c r="BR123" s="264" t="n">
        <v>914</v>
      </c>
      <c r="BS123" s="265" t="s">
        <v>961</v>
      </c>
      <c r="CK123" s="264" t="n">
        <v>912</v>
      </c>
      <c r="CL123" s="265" t="s">
        <v>948</v>
      </c>
      <c r="CO123" s="235" t="str">
        <f aca="false">BR124&amp;" - "&amp;BS124</f>
        <v>915 - Специјално основно образовање</v>
      </c>
    </row>
    <row r="124" customFormat="false" ht="15" hidden="false" customHeight="true" outlineLevel="0" collapsed="false">
      <c r="A124" s="411" t="s">
        <v>802</v>
      </c>
      <c r="B124" s="412" t="s">
        <v>962</v>
      </c>
      <c r="C124" s="404" t="s">
        <v>963</v>
      </c>
      <c r="D124" s="404"/>
      <c r="E124" s="381"/>
      <c r="F124" s="381"/>
      <c r="G124" s="363"/>
      <c r="H124" s="363"/>
      <c r="I124" s="36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248"/>
      <c r="BF124" s="248"/>
      <c r="BR124" s="264" t="n">
        <v>915</v>
      </c>
      <c r="BS124" s="265" t="s">
        <v>964</v>
      </c>
      <c r="CK124" s="264" t="n">
        <v>913</v>
      </c>
      <c r="CL124" s="265" t="s">
        <v>956</v>
      </c>
      <c r="CO124" s="235" t="str">
        <f aca="false">BR125&amp;" - "&amp;BS125</f>
        <v>916 - Основно образовање са средњом школом и домом ученика</v>
      </c>
    </row>
    <row r="125" customFormat="false" ht="15" hidden="false" customHeight="true" outlineLevel="0" collapsed="false">
      <c r="A125" s="348" t="s">
        <v>805</v>
      </c>
      <c r="B125" s="413" t="s">
        <v>965</v>
      </c>
      <c r="C125" s="321" t="s">
        <v>966</v>
      </c>
      <c r="D125" s="337" t="s">
        <v>967</v>
      </c>
      <c r="E125" s="337" t="s">
        <v>968</v>
      </c>
      <c r="F125" s="414" t="s">
        <v>969</v>
      </c>
      <c r="BE125" s="248"/>
      <c r="BF125" s="248"/>
      <c r="BR125" s="264" t="n">
        <v>916</v>
      </c>
      <c r="BS125" s="265" t="s">
        <v>970</v>
      </c>
      <c r="CK125" s="264" t="n">
        <v>914</v>
      </c>
      <c r="CL125" s="265" t="s">
        <v>961</v>
      </c>
      <c r="CO125" s="235" t="str">
        <f aca="false">BR126&amp;" - "&amp;BS126</f>
        <v>920 - Средње образовање</v>
      </c>
    </row>
    <row r="126" customFormat="false" ht="15" hidden="false" customHeight="true" outlineLevel="0" collapsed="false">
      <c r="A126" s="348" t="s">
        <v>806</v>
      </c>
      <c r="B126" s="415" t="s">
        <v>971</v>
      </c>
      <c r="C126" s="321" t="s">
        <v>972</v>
      </c>
      <c r="D126" s="337" t="s">
        <v>973</v>
      </c>
      <c r="E126" s="416" t="s">
        <v>974</v>
      </c>
      <c r="F126" s="414"/>
      <c r="BE126" s="248"/>
      <c r="BF126" s="248"/>
      <c r="BR126" s="254" t="n">
        <v>920</v>
      </c>
      <c r="BS126" s="255" t="s">
        <v>975</v>
      </c>
      <c r="CK126" s="264" t="n">
        <v>915</v>
      </c>
      <c r="CL126" s="265" t="s">
        <v>964</v>
      </c>
      <c r="CO126" s="235" t="str">
        <f aca="false">BR127&amp;" - "&amp;BS127</f>
        <v>921 - Ниже средње образовање</v>
      </c>
    </row>
    <row r="127" customFormat="false" ht="27.75" hidden="false" customHeight="true" outlineLevel="0" collapsed="false">
      <c r="A127" s="364" t="s">
        <v>809</v>
      </c>
      <c r="B127" s="415" t="s">
        <v>976</v>
      </c>
      <c r="C127" s="321" t="s">
        <v>977</v>
      </c>
      <c r="D127" s="337" t="s">
        <v>978</v>
      </c>
      <c r="E127" s="416" t="s">
        <v>979</v>
      </c>
      <c r="F127" s="414" t="s">
        <v>980</v>
      </c>
      <c r="BE127" s="248"/>
      <c r="BF127" s="248"/>
      <c r="BR127" s="264" t="n">
        <v>921</v>
      </c>
      <c r="BS127" s="265" t="s">
        <v>981</v>
      </c>
      <c r="CK127" s="264" t="n">
        <v>916</v>
      </c>
      <c r="CL127" s="265" t="s">
        <v>970</v>
      </c>
      <c r="CO127" s="235" t="str">
        <f aca="false">BR128&amp;" - "&amp;BS128</f>
        <v>922 - Више средње образовање</v>
      </c>
    </row>
    <row r="128" customFormat="false" ht="30" hidden="false" customHeight="true" outlineLevel="0" collapsed="false">
      <c r="A128" s="417" t="s">
        <v>812</v>
      </c>
      <c r="B128" s="415" t="s">
        <v>982</v>
      </c>
      <c r="F128" s="414"/>
      <c r="BE128" s="248"/>
      <c r="BF128" s="248"/>
      <c r="BR128" s="264" t="n">
        <v>922</v>
      </c>
      <c r="BS128" s="265" t="s">
        <v>983</v>
      </c>
      <c r="CK128" s="254" t="n">
        <v>920</v>
      </c>
      <c r="CL128" s="255" t="s">
        <v>975</v>
      </c>
      <c r="CO128" s="235" t="str">
        <f aca="false">BR129&amp;" - "&amp;BS129</f>
        <v>923 - Средње образовање са домом ученика</v>
      </c>
    </row>
    <row r="129" customFormat="false" ht="28.5" hidden="false" customHeight="true" outlineLevel="0" collapsed="false">
      <c r="A129" s="368" t="s">
        <v>815</v>
      </c>
      <c r="B129" s="415" t="s">
        <v>984</v>
      </c>
      <c r="C129" s="321" t="s">
        <v>985</v>
      </c>
      <c r="D129" s="337" t="s">
        <v>986</v>
      </c>
      <c r="E129" s="416" t="s">
        <v>987</v>
      </c>
      <c r="F129" s="414"/>
      <c r="BE129" s="248"/>
      <c r="BF129" s="248"/>
      <c r="BR129" s="264" t="n">
        <v>923</v>
      </c>
      <c r="BS129" s="265" t="s">
        <v>988</v>
      </c>
      <c r="CK129" s="264" t="n">
        <v>921</v>
      </c>
      <c r="CL129" s="265" t="s">
        <v>981</v>
      </c>
      <c r="CO129" s="235" t="str">
        <f aca="false">BR130&amp;" - "&amp;BS130</f>
        <v>930 - Више образовање</v>
      </c>
    </row>
    <row r="130" customFormat="false" ht="15.75" hidden="false" customHeight="true" outlineLevel="0" collapsed="false">
      <c r="A130" s="369" t="s">
        <v>816</v>
      </c>
      <c r="B130" s="415" t="s">
        <v>989</v>
      </c>
      <c r="C130" s="321" t="s">
        <v>990</v>
      </c>
      <c r="D130" s="337" t="s">
        <v>991</v>
      </c>
      <c r="E130" s="416" t="s">
        <v>992</v>
      </c>
      <c r="F130" s="414"/>
      <c r="BE130" s="248"/>
      <c r="BF130" s="248"/>
      <c r="BR130" s="254" t="n">
        <v>930</v>
      </c>
      <c r="BS130" s="255" t="s">
        <v>993</v>
      </c>
      <c r="CK130" s="264" t="n">
        <v>922</v>
      </c>
      <c r="CL130" s="265" t="s">
        <v>983</v>
      </c>
      <c r="CO130" s="235" t="str">
        <f aca="false">BR131&amp;" - "&amp;BS131</f>
        <v>931 - Више образовање</v>
      </c>
    </row>
    <row r="131" customFormat="false" ht="15.75" hidden="false" customHeight="true" outlineLevel="0" collapsed="false">
      <c r="A131" s="369" t="s">
        <v>817</v>
      </c>
      <c r="B131" s="415" t="s">
        <v>994</v>
      </c>
      <c r="C131" s="321" t="s">
        <v>995</v>
      </c>
      <c r="D131" s="337"/>
      <c r="E131" s="416"/>
      <c r="F131" s="414"/>
      <c r="BE131" s="248"/>
      <c r="BF131" s="248"/>
      <c r="BR131" s="264" t="n">
        <v>931</v>
      </c>
      <c r="BS131" s="265" t="s">
        <v>993</v>
      </c>
      <c r="CK131" s="264" t="n">
        <v>923</v>
      </c>
      <c r="CL131" s="265" t="s">
        <v>988</v>
      </c>
      <c r="CO131" s="235" t="str">
        <f aca="false">BR132&amp;" - "&amp;BS132</f>
        <v>932 - Више образовање са студентским домом</v>
      </c>
    </row>
    <row r="132" customFormat="false" ht="15.75" hidden="false" customHeight="true" outlineLevel="0" collapsed="false">
      <c r="A132" s="418"/>
      <c r="B132" s="321"/>
      <c r="C132" s="321"/>
      <c r="D132" s="337"/>
      <c r="E132" s="416"/>
      <c r="F132" s="414"/>
      <c r="BE132" s="248"/>
      <c r="BF132" s="248"/>
      <c r="BR132" s="264" t="n">
        <v>932</v>
      </c>
      <c r="BS132" s="265" t="s">
        <v>996</v>
      </c>
      <c r="CK132" s="254" t="n">
        <v>930</v>
      </c>
      <c r="CL132" s="255" t="s">
        <v>993</v>
      </c>
      <c r="CO132" s="235" t="str">
        <f aca="false">BR133&amp;" - "&amp;BS133</f>
        <v>940 - Високо образовање</v>
      </c>
    </row>
    <row r="133" customFormat="false" ht="15" hidden="false" customHeight="true" outlineLevel="0" collapsed="false">
      <c r="A133" s="321"/>
      <c r="B133" s="321"/>
      <c r="C133" s="321"/>
      <c r="D133" s="337"/>
      <c r="E133" s="416"/>
      <c r="F133" s="414"/>
      <c r="BE133" s="248"/>
      <c r="BF133" s="248"/>
      <c r="BR133" s="254" t="n">
        <v>940</v>
      </c>
      <c r="BS133" s="255" t="s">
        <v>997</v>
      </c>
      <c r="CK133" s="264" t="n">
        <v>931</v>
      </c>
      <c r="CL133" s="265" t="s">
        <v>993</v>
      </c>
      <c r="CO133" s="235" t="str">
        <f aca="false">BR134&amp;" - "&amp;BS134</f>
        <v>941 - Високо образовање - први степен</v>
      </c>
    </row>
    <row r="134" customFormat="false" ht="15" hidden="false" customHeight="true" outlineLevel="0" collapsed="false">
      <c r="A134" s="303" t="s">
        <v>552</v>
      </c>
      <c r="B134" s="419" t="s">
        <v>998</v>
      </c>
      <c r="C134" s="420"/>
      <c r="D134" s="381" t="s">
        <v>999</v>
      </c>
      <c r="E134" s="381"/>
      <c r="F134" s="421"/>
      <c r="G134" s="422"/>
      <c r="H134" s="422"/>
      <c r="I134" s="422"/>
      <c r="J134" s="422"/>
      <c r="K134" s="422"/>
      <c r="L134" s="423"/>
      <c r="M134" s="423"/>
      <c r="N134" s="423"/>
      <c r="O134" s="423"/>
      <c r="P134" s="423"/>
      <c r="BE134" s="248"/>
      <c r="BF134" s="248"/>
      <c r="BR134" s="264" t="n">
        <v>941</v>
      </c>
      <c r="BS134" s="265" t="s">
        <v>1000</v>
      </c>
      <c r="CK134" s="264" t="n">
        <v>932</v>
      </c>
      <c r="CL134" s="265" t="s">
        <v>996</v>
      </c>
      <c r="CO134" s="235" t="str">
        <f aca="false">BR135&amp;" - "&amp;BS135</f>
        <v>942 - Високо образовање -  други степен</v>
      </c>
    </row>
    <row r="135" customFormat="false" ht="45.75" hidden="false" customHeight="true" outlineLevel="0" collapsed="false">
      <c r="A135" s="303" t="s">
        <v>553</v>
      </c>
      <c r="B135" s="419" t="s">
        <v>1001</v>
      </c>
      <c r="C135" s="424"/>
      <c r="D135" s="381" t="s">
        <v>1002</v>
      </c>
      <c r="E135" s="381" t="s">
        <v>1003</v>
      </c>
      <c r="F135" s="381"/>
      <c r="G135" s="425"/>
      <c r="H135" s="425"/>
      <c r="I135" s="425"/>
      <c r="J135" s="425"/>
      <c r="K135" s="425"/>
      <c r="L135" s="426"/>
      <c r="M135" s="426"/>
      <c r="N135" s="426"/>
      <c r="O135" s="426"/>
      <c r="P135" s="426"/>
      <c r="BE135" s="248"/>
      <c r="BF135" s="248"/>
      <c r="BR135" s="264" t="n">
        <v>942</v>
      </c>
      <c r="BS135" s="265" t="s">
        <v>1004</v>
      </c>
      <c r="CK135" s="254" t="n">
        <v>940</v>
      </c>
      <c r="CL135" s="255" t="s">
        <v>997</v>
      </c>
      <c r="CO135" s="235" t="str">
        <f aca="false">BR136&amp;" - "&amp;BS136</f>
        <v>950 - Образовање које није дефинисано нивоом</v>
      </c>
    </row>
    <row r="136" customFormat="false" ht="15" hidden="false" customHeight="true" outlineLevel="0" collapsed="false">
      <c r="A136" s="303" t="s">
        <v>554</v>
      </c>
      <c r="B136" s="419" t="s">
        <v>1005</v>
      </c>
      <c r="C136" s="424"/>
      <c r="D136" s="381" t="s">
        <v>1006</v>
      </c>
      <c r="E136" s="381"/>
      <c r="F136" s="381"/>
      <c r="G136" s="425"/>
      <c r="H136" s="425"/>
      <c r="I136" s="425"/>
      <c r="J136" s="425"/>
      <c r="K136" s="425"/>
      <c r="L136" s="426"/>
      <c r="M136" s="426"/>
      <c r="N136" s="426"/>
      <c r="O136" s="426"/>
      <c r="P136" s="426"/>
      <c r="BE136" s="248"/>
      <c r="BF136" s="248"/>
      <c r="BR136" s="254" t="n">
        <v>950</v>
      </c>
      <c r="BS136" s="255" t="s">
        <v>1007</v>
      </c>
      <c r="CK136" s="264" t="n">
        <v>941</v>
      </c>
      <c r="CL136" s="265" t="s">
        <v>1000</v>
      </c>
      <c r="CO136" s="235" t="str">
        <f aca="false">BR137&amp;" - "&amp;BS137</f>
        <v>960 - Помоћне услуге образовању</v>
      </c>
    </row>
    <row r="137" customFormat="false" ht="15" hidden="false" customHeight="true" outlineLevel="0" collapsed="false">
      <c r="A137" s="303" t="s">
        <v>555</v>
      </c>
      <c r="B137" s="419" t="s">
        <v>1008</v>
      </c>
      <c r="C137" s="424"/>
      <c r="D137" s="381" t="s">
        <v>1009</v>
      </c>
      <c r="E137" s="381"/>
      <c r="F137" s="381"/>
      <c r="G137" s="425"/>
      <c r="H137" s="425"/>
      <c r="I137" s="425"/>
      <c r="J137" s="425"/>
      <c r="K137" s="425"/>
      <c r="L137" s="426"/>
      <c r="M137" s="426"/>
      <c r="N137" s="426"/>
      <c r="O137" s="426"/>
      <c r="P137" s="426"/>
      <c r="BE137" s="248"/>
      <c r="BF137" s="248"/>
      <c r="BR137" s="254" t="n">
        <v>960</v>
      </c>
      <c r="BS137" s="255" t="s">
        <v>1010</v>
      </c>
      <c r="CK137" s="264" t="n">
        <v>942</v>
      </c>
      <c r="CL137" s="265" t="s">
        <v>1004</v>
      </c>
      <c r="CO137" s="235" t="str">
        <f aca="false">BR138&amp;" - "&amp;BS138</f>
        <v>970 - Образовање -  истраживање и развој</v>
      </c>
    </row>
    <row r="138" customFormat="false" ht="15" hidden="false" customHeight="true" outlineLevel="0" collapsed="false">
      <c r="A138" s="303" t="s">
        <v>562</v>
      </c>
      <c r="B138" s="419" t="s">
        <v>1011</v>
      </c>
      <c r="C138" s="424"/>
      <c r="D138" s="427" t="s">
        <v>1012</v>
      </c>
      <c r="E138" s="427" t="s">
        <v>1013</v>
      </c>
      <c r="F138" s="381"/>
      <c r="G138" s="425"/>
      <c r="H138" s="425"/>
      <c r="I138" s="425"/>
      <c r="J138" s="425"/>
      <c r="K138" s="425"/>
      <c r="L138" s="426"/>
      <c r="M138" s="426"/>
      <c r="N138" s="426"/>
      <c r="O138" s="426"/>
      <c r="P138" s="426"/>
      <c r="BE138" s="248"/>
      <c r="BF138" s="248"/>
      <c r="BR138" s="254" t="n">
        <v>970</v>
      </c>
      <c r="BS138" s="255" t="s">
        <v>1014</v>
      </c>
      <c r="CK138" s="254" t="n">
        <v>950</v>
      </c>
      <c r="CL138" s="255" t="s">
        <v>1007</v>
      </c>
      <c r="CO138" s="235" t="str">
        <f aca="false">BR139&amp;" - "&amp;BS139</f>
        <v>980 - Образовање некласификовано на другом месту</v>
      </c>
    </row>
    <row r="139" customFormat="false" ht="15" hidden="false" customHeight="true" outlineLevel="0" collapsed="false">
      <c r="A139" s="428" t="s">
        <v>563</v>
      </c>
      <c r="B139" s="429" t="s">
        <v>1015</v>
      </c>
      <c r="C139" s="430"/>
      <c r="D139" s="431" t="s">
        <v>1016</v>
      </c>
      <c r="E139" s="427" t="s">
        <v>1017</v>
      </c>
      <c r="F139" s="381"/>
      <c r="G139" s="425"/>
      <c r="H139" s="425"/>
      <c r="I139" s="425"/>
      <c r="J139" s="425"/>
      <c r="K139" s="425"/>
      <c r="L139" s="426"/>
      <c r="M139" s="426"/>
      <c r="N139" s="426"/>
      <c r="O139" s="426"/>
      <c r="P139" s="426"/>
      <c r="BE139" s="248"/>
      <c r="BF139" s="248"/>
      <c r="BR139" s="254" t="n">
        <v>980</v>
      </c>
      <c r="BS139" s="255" t="s">
        <v>1018</v>
      </c>
      <c r="CK139" s="254" t="n">
        <v>960</v>
      </c>
      <c r="CL139" s="255" t="s">
        <v>1010</v>
      </c>
      <c r="CO139" s="235" t="str">
        <f aca="false">BR140&amp;" - "&amp;BS140</f>
        <v> - </v>
      </c>
    </row>
    <row r="140" customFormat="false" ht="26.25" hidden="false" customHeight="true" outlineLevel="0" collapsed="false">
      <c r="A140" s="428" t="s">
        <v>564</v>
      </c>
      <c r="B140" s="429" t="s">
        <v>1019</v>
      </c>
      <c r="C140" s="430"/>
      <c r="D140" s="432" t="s">
        <v>1020</v>
      </c>
      <c r="E140" s="385"/>
      <c r="F140" s="381"/>
      <c r="G140" s="425"/>
      <c r="H140" s="425"/>
      <c r="I140" s="425"/>
      <c r="J140" s="425"/>
      <c r="K140" s="425"/>
      <c r="L140" s="426"/>
      <c r="M140" s="426"/>
      <c r="N140" s="426"/>
      <c r="O140" s="426"/>
      <c r="P140" s="426"/>
      <c r="BE140" s="248"/>
      <c r="BF140" s="248"/>
      <c r="BR140" s="245"/>
      <c r="BS140" s="433"/>
      <c r="CK140" s="254" t="n">
        <v>970</v>
      </c>
      <c r="CL140" s="255" t="s">
        <v>1014</v>
      </c>
      <c r="CO140" s="235" t="str">
        <f aca="false">BR141&amp;" - "&amp;BS141</f>
        <v> - </v>
      </c>
    </row>
    <row r="141" customFormat="false" ht="15" hidden="false" customHeight="true" outlineLevel="0" collapsed="false">
      <c r="A141" s="428" t="s">
        <v>565</v>
      </c>
      <c r="B141" s="429" t="s">
        <v>1021</v>
      </c>
      <c r="C141" s="430"/>
      <c r="D141" s="434" t="s">
        <v>1022</v>
      </c>
      <c r="E141" s="404"/>
      <c r="F141" s="404"/>
      <c r="G141" s="425"/>
      <c r="H141" s="425"/>
      <c r="I141" s="425"/>
      <c r="J141" s="425"/>
      <c r="K141" s="425"/>
      <c r="L141" s="426"/>
      <c r="M141" s="426"/>
      <c r="N141" s="426"/>
      <c r="O141" s="426"/>
      <c r="P141" s="426"/>
      <c r="BE141" s="248"/>
      <c r="BF141" s="248"/>
      <c r="BR141" s="245"/>
      <c r="BS141" s="433"/>
      <c r="CK141" s="254" t="n">
        <v>980</v>
      </c>
      <c r="CL141" s="255" t="s">
        <v>1018</v>
      </c>
      <c r="CO141" s="235" t="str">
        <f aca="false">BR142&amp;" - "&amp;BS142</f>
        <v> - </v>
      </c>
    </row>
    <row r="142" customFormat="false" ht="15" hidden="false" customHeight="true" outlineLevel="0" collapsed="false">
      <c r="A142" s="303" t="s">
        <v>566</v>
      </c>
      <c r="B142" s="419" t="s">
        <v>1023</v>
      </c>
      <c r="C142" s="424"/>
      <c r="D142" s="431" t="s">
        <v>1024</v>
      </c>
      <c r="E142" s="381"/>
      <c r="F142" s="385"/>
      <c r="G142" s="425"/>
      <c r="H142" s="425"/>
      <c r="I142" s="425"/>
      <c r="J142" s="425"/>
      <c r="K142" s="425"/>
      <c r="L142" s="426"/>
      <c r="M142" s="426"/>
      <c r="N142" s="426"/>
      <c r="O142" s="426"/>
      <c r="P142" s="426"/>
      <c r="BE142" s="248"/>
      <c r="BF142" s="248"/>
      <c r="BR142" s="245"/>
      <c r="BS142" s="433"/>
    </row>
    <row r="143" customFormat="false" ht="15" hidden="false" customHeight="true" outlineLevel="0" collapsed="false">
      <c r="A143" s="428" t="s">
        <v>567</v>
      </c>
      <c r="B143" s="429" t="s">
        <v>1025</v>
      </c>
      <c r="C143" s="430"/>
      <c r="D143" s="432" t="s">
        <v>1026</v>
      </c>
      <c r="E143" s="404"/>
      <c r="F143" s="404"/>
      <c r="G143" s="425"/>
      <c r="H143" s="425"/>
      <c r="I143" s="425"/>
      <c r="J143" s="425"/>
      <c r="K143" s="425"/>
      <c r="L143" s="426"/>
      <c r="M143" s="426"/>
      <c r="N143" s="426"/>
      <c r="O143" s="426"/>
      <c r="P143" s="426"/>
      <c r="BE143" s="248"/>
      <c r="BF143" s="248"/>
    </row>
    <row r="144" customFormat="false" ht="15" hidden="false" customHeight="true" outlineLevel="0" collapsed="false">
      <c r="A144" s="428" t="s">
        <v>568</v>
      </c>
      <c r="B144" s="429" t="s">
        <v>1027</v>
      </c>
      <c r="C144" s="430"/>
      <c r="D144" s="435" t="s">
        <v>1028</v>
      </c>
      <c r="E144" s="427" t="s">
        <v>752</v>
      </c>
      <c r="F144" s="427" t="s">
        <v>1029</v>
      </c>
      <c r="G144" s="425"/>
      <c r="H144" s="425"/>
      <c r="I144" s="425"/>
      <c r="J144" s="425"/>
      <c r="K144" s="425"/>
      <c r="L144" s="426"/>
      <c r="M144" s="426"/>
      <c r="N144" s="426"/>
      <c r="O144" s="426"/>
      <c r="P144" s="426"/>
      <c r="BE144" s="248"/>
      <c r="BF144" s="248"/>
    </row>
    <row r="145" customFormat="false" ht="15" hidden="false" customHeight="true" outlineLevel="0" collapsed="false">
      <c r="A145" s="428" t="s">
        <v>569</v>
      </c>
      <c r="B145" s="429" t="s">
        <v>1030</v>
      </c>
      <c r="C145" s="430"/>
      <c r="D145" s="432" t="s">
        <v>1031</v>
      </c>
      <c r="E145" s="404"/>
      <c r="F145" s="404"/>
      <c r="G145" s="425"/>
      <c r="H145" s="425"/>
      <c r="I145" s="425"/>
      <c r="J145" s="425"/>
      <c r="K145" s="425"/>
      <c r="L145" s="426"/>
      <c r="M145" s="426"/>
      <c r="N145" s="426"/>
      <c r="O145" s="426"/>
      <c r="P145" s="426"/>
      <c r="BE145" s="248"/>
      <c r="BF145" s="248"/>
    </row>
    <row r="146" customFormat="false" ht="15" hidden="false" customHeight="true" outlineLevel="0" collapsed="false">
      <c r="A146" s="303" t="s">
        <v>570</v>
      </c>
      <c r="B146" s="419" t="s">
        <v>1032</v>
      </c>
      <c r="C146" s="424"/>
      <c r="D146" s="381"/>
      <c r="E146" s="381"/>
      <c r="F146" s="385"/>
      <c r="G146" s="425"/>
      <c r="H146" s="425"/>
      <c r="I146" s="425"/>
      <c r="J146" s="425"/>
      <c r="K146" s="425"/>
      <c r="L146" s="426"/>
      <c r="M146" s="426"/>
      <c r="N146" s="426"/>
      <c r="O146" s="426"/>
      <c r="P146" s="426"/>
      <c r="BE146" s="248"/>
      <c r="BF146" s="248"/>
    </row>
    <row r="147" customFormat="false" ht="48.75" hidden="false" customHeight="true" outlineLevel="0" collapsed="false">
      <c r="A147" s="428" t="s">
        <v>575</v>
      </c>
      <c r="B147" s="436" t="s">
        <v>1033</v>
      </c>
      <c r="C147" s="428"/>
      <c r="D147" s="434" t="s">
        <v>1034</v>
      </c>
      <c r="E147" s="434" t="s">
        <v>1035</v>
      </c>
      <c r="F147" s="434" t="s">
        <v>1036</v>
      </c>
      <c r="G147" s="425"/>
      <c r="H147" s="425"/>
      <c r="I147" s="425"/>
      <c r="J147" s="425"/>
      <c r="K147" s="425"/>
      <c r="L147" s="426"/>
      <c r="M147" s="426"/>
      <c r="N147" s="426"/>
      <c r="O147" s="426"/>
      <c r="P147" s="426"/>
      <c r="BE147" s="248"/>
      <c r="BF147" s="248"/>
    </row>
    <row r="148" customFormat="false" ht="15" hidden="false" customHeight="true" outlineLevel="0" collapsed="false">
      <c r="A148" s="428" t="s">
        <v>576</v>
      </c>
      <c r="B148" s="436" t="s">
        <v>1037</v>
      </c>
      <c r="C148" s="428"/>
      <c r="D148" s="434" t="s">
        <v>1038</v>
      </c>
      <c r="E148" s="437"/>
      <c r="F148" s="425"/>
      <c r="G148" s="425"/>
      <c r="H148" s="425"/>
      <c r="I148" s="425"/>
      <c r="J148" s="425"/>
      <c r="K148" s="425"/>
      <c r="L148" s="426"/>
      <c r="M148" s="426"/>
      <c r="N148" s="426"/>
      <c r="O148" s="426"/>
      <c r="P148" s="426"/>
      <c r="BE148" s="248"/>
      <c r="BF148" s="248"/>
    </row>
    <row r="149" customFormat="false" ht="15" hidden="false" customHeight="true" outlineLevel="0" collapsed="false">
      <c r="A149" s="428" t="s">
        <v>577</v>
      </c>
      <c r="B149" s="436" t="s">
        <v>1039</v>
      </c>
      <c r="C149" s="428"/>
      <c r="D149" s="427" t="s">
        <v>1040</v>
      </c>
      <c r="E149" s="427" t="s">
        <v>1041</v>
      </c>
      <c r="F149" s="425"/>
      <c r="G149" s="425"/>
      <c r="H149" s="425"/>
      <c r="I149" s="425"/>
      <c r="J149" s="425"/>
      <c r="K149" s="425"/>
      <c r="L149" s="426"/>
      <c r="M149" s="426"/>
      <c r="N149" s="426"/>
      <c r="O149" s="426"/>
      <c r="P149" s="426"/>
      <c r="BE149" s="248"/>
      <c r="BF149" s="248"/>
    </row>
    <row r="150" customFormat="false" ht="15" hidden="false" customHeight="true" outlineLevel="0" collapsed="false">
      <c r="A150" s="428" t="s">
        <v>582</v>
      </c>
      <c r="B150" s="429" t="s">
        <v>1042</v>
      </c>
      <c r="C150" s="430"/>
      <c r="D150" s="404" t="s">
        <v>1043</v>
      </c>
      <c r="E150" s="381"/>
      <c r="F150" s="381"/>
      <c r="G150" s="425"/>
      <c r="H150" s="425"/>
      <c r="I150" s="425"/>
      <c r="J150" s="425"/>
      <c r="K150" s="425"/>
      <c r="L150" s="426"/>
      <c r="M150" s="426"/>
      <c r="N150" s="426"/>
      <c r="O150" s="426"/>
      <c r="P150" s="426"/>
      <c r="BE150" s="248"/>
      <c r="BF150" s="248"/>
    </row>
    <row r="151" customFormat="false" ht="15" hidden="false" customHeight="true" outlineLevel="0" collapsed="false">
      <c r="A151" s="428" t="s">
        <v>583</v>
      </c>
      <c r="B151" s="429" t="s">
        <v>1044</v>
      </c>
      <c r="C151" s="430"/>
      <c r="D151" s="404" t="s">
        <v>1045</v>
      </c>
      <c r="E151" s="381"/>
      <c r="F151" s="385"/>
      <c r="G151" s="425"/>
      <c r="H151" s="425"/>
      <c r="I151" s="425"/>
      <c r="J151" s="425"/>
      <c r="K151" s="425"/>
      <c r="L151" s="426"/>
      <c r="M151" s="426"/>
      <c r="N151" s="426"/>
      <c r="O151" s="426"/>
      <c r="P151" s="426"/>
      <c r="BE151" s="248"/>
      <c r="BF151" s="248"/>
    </row>
    <row r="152" customFormat="false" ht="15" hidden="false" customHeight="true" outlineLevel="0" collapsed="false">
      <c r="A152" s="303" t="s">
        <v>587</v>
      </c>
      <c r="B152" s="419" t="s">
        <v>1046</v>
      </c>
      <c r="C152" s="424"/>
      <c r="D152" s="381" t="s">
        <v>1047</v>
      </c>
      <c r="E152" s="437" t="s">
        <v>1048</v>
      </c>
      <c r="F152" s="425"/>
      <c r="G152" s="425"/>
      <c r="H152" s="425"/>
      <c r="I152" s="425"/>
      <c r="J152" s="425"/>
      <c r="K152" s="425"/>
      <c r="L152" s="426"/>
      <c r="M152" s="426"/>
      <c r="N152" s="426"/>
      <c r="O152" s="426"/>
      <c r="P152" s="426"/>
      <c r="BE152" s="248"/>
      <c r="BF152" s="248"/>
    </row>
    <row r="153" customFormat="false" ht="15" hidden="false" customHeight="true" outlineLevel="0" collapsed="false">
      <c r="A153" s="428" t="s">
        <v>588</v>
      </c>
      <c r="B153" s="429" t="s">
        <v>1049</v>
      </c>
      <c r="C153" s="430"/>
      <c r="D153" s="404" t="s">
        <v>1050</v>
      </c>
      <c r="E153" s="381"/>
      <c r="F153" s="425"/>
      <c r="G153" s="425"/>
      <c r="H153" s="425"/>
      <c r="I153" s="425"/>
      <c r="J153" s="425"/>
      <c r="K153" s="425"/>
      <c r="L153" s="426"/>
      <c r="M153" s="426"/>
      <c r="N153" s="426"/>
      <c r="O153" s="426"/>
      <c r="P153" s="426"/>
      <c r="BE153" s="248"/>
      <c r="BF153" s="248"/>
    </row>
    <row r="154" customFormat="false" ht="15" hidden="false" customHeight="true" outlineLevel="0" collapsed="false">
      <c r="A154" s="303" t="s">
        <v>593</v>
      </c>
      <c r="B154" s="419" t="s">
        <v>1051</v>
      </c>
      <c r="C154" s="424"/>
      <c r="D154" s="381" t="s">
        <v>1052</v>
      </c>
      <c r="E154" s="381"/>
      <c r="F154" s="385"/>
      <c r="G154" s="385"/>
      <c r="H154" s="425"/>
      <c r="I154" s="425"/>
      <c r="J154" s="425"/>
      <c r="K154" s="425"/>
      <c r="L154" s="426"/>
      <c r="M154" s="426"/>
      <c r="N154" s="426"/>
      <c r="O154" s="426"/>
      <c r="P154" s="426"/>
      <c r="BE154" s="248"/>
      <c r="BF154" s="248"/>
    </row>
    <row r="155" customFormat="false" ht="15" hidden="false" customHeight="true" outlineLevel="0" collapsed="false">
      <c r="A155" s="303" t="s">
        <v>594</v>
      </c>
      <c r="B155" s="419" t="s">
        <v>1053</v>
      </c>
      <c r="C155" s="424"/>
      <c r="D155" s="381" t="s">
        <v>1054</v>
      </c>
      <c r="E155" s="385" t="s">
        <v>1055</v>
      </c>
      <c r="F155" s="385"/>
      <c r="G155" s="425"/>
      <c r="H155" s="425"/>
      <c r="I155" s="425"/>
      <c r="J155" s="425"/>
      <c r="K155" s="425"/>
      <c r="L155" s="426"/>
      <c r="M155" s="426"/>
      <c r="N155" s="426"/>
      <c r="O155" s="426"/>
      <c r="P155" s="426"/>
      <c r="BE155" s="248"/>
      <c r="BF155" s="248"/>
    </row>
    <row r="156" customFormat="false" ht="15" hidden="false" customHeight="true" outlineLevel="0" collapsed="false">
      <c r="A156" s="303" t="s">
        <v>595</v>
      </c>
      <c r="B156" s="419" t="s">
        <v>1056</v>
      </c>
      <c r="C156" s="424"/>
      <c r="D156" s="381" t="s">
        <v>1057</v>
      </c>
      <c r="E156" s="385"/>
      <c r="F156" s="385"/>
      <c r="G156" s="425"/>
      <c r="H156" s="425"/>
      <c r="I156" s="425"/>
      <c r="J156" s="425"/>
      <c r="K156" s="425"/>
      <c r="L156" s="426"/>
      <c r="M156" s="426"/>
      <c r="N156" s="426"/>
      <c r="O156" s="426"/>
      <c r="P156" s="426"/>
      <c r="BE156" s="248"/>
      <c r="BF156" s="248"/>
    </row>
    <row r="157" customFormat="false" ht="15" hidden="false" customHeight="true" outlineLevel="0" collapsed="false">
      <c r="A157" s="303" t="s">
        <v>596</v>
      </c>
      <c r="B157" s="419" t="s">
        <v>1058</v>
      </c>
      <c r="C157" s="424"/>
      <c r="D157" s="381" t="s">
        <v>1059</v>
      </c>
      <c r="E157" s="381" t="s">
        <v>1060</v>
      </c>
      <c r="F157" s="438" t="s">
        <v>1061</v>
      </c>
      <c r="G157" s="425"/>
      <c r="H157" s="425"/>
      <c r="I157" s="425"/>
      <c r="J157" s="425"/>
      <c r="K157" s="425"/>
      <c r="L157" s="426"/>
      <c r="M157" s="426"/>
      <c r="N157" s="426"/>
      <c r="O157" s="426"/>
      <c r="P157" s="426"/>
      <c r="BE157" s="248"/>
      <c r="BF157" s="248"/>
    </row>
    <row r="158" customFormat="false" ht="15" hidden="false" customHeight="true" outlineLevel="0" collapsed="false">
      <c r="A158" s="303" t="s">
        <v>597</v>
      </c>
      <c r="B158" s="419" t="s">
        <v>1062</v>
      </c>
      <c r="C158" s="424"/>
      <c r="D158" s="381" t="s">
        <v>1063</v>
      </c>
      <c r="E158" s="437"/>
      <c r="F158" s="425"/>
      <c r="G158" s="425"/>
      <c r="H158" s="425"/>
      <c r="I158" s="425"/>
      <c r="J158" s="425"/>
      <c r="K158" s="425"/>
      <c r="L158" s="426"/>
      <c r="M158" s="426"/>
      <c r="N158" s="426"/>
      <c r="O158" s="426"/>
      <c r="P158" s="426"/>
      <c r="BE158" s="248"/>
      <c r="BF158" s="248"/>
    </row>
    <row r="159" customFormat="false" ht="15" hidden="false" customHeight="true" outlineLevel="0" collapsed="false">
      <c r="A159" s="303" t="s">
        <v>598</v>
      </c>
      <c r="B159" s="419" t="s">
        <v>1064</v>
      </c>
      <c r="C159" s="424"/>
      <c r="D159" s="381" t="s">
        <v>1065</v>
      </c>
      <c r="E159" s="385"/>
      <c r="F159" s="385"/>
      <c r="G159" s="425"/>
      <c r="H159" s="425"/>
      <c r="I159" s="425"/>
      <c r="J159" s="425"/>
      <c r="K159" s="425"/>
      <c r="L159" s="426"/>
      <c r="M159" s="426"/>
      <c r="N159" s="426"/>
      <c r="O159" s="426"/>
      <c r="P159" s="426"/>
      <c r="BE159" s="248"/>
      <c r="BF159" s="248"/>
    </row>
    <row r="160" customFormat="false" ht="15" hidden="false" customHeight="true" outlineLevel="0" collapsed="false">
      <c r="A160" s="303" t="s">
        <v>603</v>
      </c>
      <c r="B160" s="419" t="s">
        <v>1066</v>
      </c>
      <c r="C160" s="424"/>
      <c r="D160" s="381" t="s">
        <v>1067</v>
      </c>
      <c r="E160" s="385"/>
      <c r="F160" s="385"/>
      <c r="G160" s="385"/>
      <c r="H160" s="425"/>
      <c r="I160" s="425"/>
      <c r="J160" s="425"/>
      <c r="K160" s="425"/>
      <c r="L160" s="426"/>
      <c r="M160" s="426"/>
      <c r="N160" s="426"/>
      <c r="O160" s="426"/>
      <c r="P160" s="426"/>
      <c r="BE160" s="248"/>
      <c r="BF160" s="248"/>
    </row>
    <row r="161" customFormat="false" ht="15" hidden="false" customHeight="true" outlineLevel="0" collapsed="false">
      <c r="A161" s="303" t="s">
        <v>604</v>
      </c>
      <c r="B161" s="419" t="s">
        <v>1068</v>
      </c>
      <c r="C161" s="424"/>
      <c r="D161" s="381" t="s">
        <v>1069</v>
      </c>
      <c r="E161" s="381" t="s">
        <v>1070</v>
      </c>
      <c r="F161" s="385" t="s">
        <v>1071</v>
      </c>
      <c r="G161" s="425"/>
      <c r="H161" s="425"/>
      <c r="I161" s="425"/>
      <c r="J161" s="425"/>
      <c r="K161" s="425"/>
      <c r="L161" s="426"/>
      <c r="M161" s="426"/>
      <c r="N161" s="426"/>
      <c r="O161" s="426"/>
      <c r="P161" s="426"/>
      <c r="BE161" s="248"/>
      <c r="BF161" s="248"/>
    </row>
    <row r="162" customFormat="false" ht="15" hidden="false" customHeight="true" outlineLevel="0" collapsed="false">
      <c r="A162" s="303" t="s">
        <v>605</v>
      </c>
      <c r="B162" s="419" t="s">
        <v>1072</v>
      </c>
      <c r="C162" s="424"/>
      <c r="D162" s="381" t="s">
        <v>1073</v>
      </c>
      <c r="E162" s="381"/>
      <c r="F162" s="381"/>
      <c r="G162" s="425"/>
      <c r="H162" s="425"/>
      <c r="I162" s="425"/>
      <c r="J162" s="425"/>
      <c r="K162" s="425"/>
      <c r="L162" s="426"/>
      <c r="M162" s="426"/>
      <c r="N162" s="426"/>
      <c r="O162" s="426"/>
      <c r="P162" s="426"/>
      <c r="BE162" s="248"/>
      <c r="BF162" s="248"/>
    </row>
    <row r="163" customFormat="false" ht="15" hidden="false" customHeight="true" outlineLevel="0" collapsed="false">
      <c r="A163" s="303" t="s">
        <v>606</v>
      </c>
      <c r="B163" s="419" t="s">
        <v>1074</v>
      </c>
      <c r="C163" s="424"/>
      <c r="D163" s="381" t="s">
        <v>1075</v>
      </c>
      <c r="E163" s="437" t="s">
        <v>1076</v>
      </c>
      <c r="F163" s="425" t="s">
        <v>1077</v>
      </c>
      <c r="G163" s="425"/>
      <c r="H163" s="425"/>
      <c r="I163" s="425"/>
      <c r="J163" s="425"/>
      <c r="K163" s="425"/>
      <c r="L163" s="426"/>
      <c r="M163" s="426"/>
      <c r="N163" s="426"/>
      <c r="O163" s="426"/>
      <c r="P163" s="426"/>
      <c r="BE163" s="248"/>
      <c r="BF163" s="248"/>
    </row>
    <row r="164" customFormat="false" ht="15" hidden="false" customHeight="true" outlineLevel="0" collapsed="false">
      <c r="A164" s="303" t="s">
        <v>611</v>
      </c>
      <c r="B164" s="419" t="s">
        <v>1078</v>
      </c>
      <c r="C164" s="424"/>
      <c r="D164" s="381" t="s">
        <v>1079</v>
      </c>
      <c r="E164" s="437" t="s">
        <v>1080</v>
      </c>
      <c r="F164" s="425"/>
      <c r="G164" s="425"/>
      <c r="H164" s="425"/>
      <c r="I164" s="425"/>
      <c r="J164" s="425"/>
      <c r="K164" s="425"/>
      <c r="L164" s="426"/>
      <c r="M164" s="426"/>
      <c r="N164" s="426"/>
      <c r="O164" s="426"/>
      <c r="P164" s="426"/>
      <c r="BE164" s="248"/>
      <c r="BF164" s="248"/>
    </row>
    <row r="165" customFormat="false" ht="15" hidden="false" customHeight="true" outlineLevel="0" collapsed="false">
      <c r="A165" s="303" t="s">
        <v>616</v>
      </c>
      <c r="B165" s="419" t="s">
        <v>1081</v>
      </c>
      <c r="C165" s="424"/>
      <c r="D165" s="381" t="s">
        <v>1082</v>
      </c>
      <c r="E165" s="381" t="s">
        <v>1083</v>
      </c>
      <c r="F165" s="381" t="s">
        <v>1084</v>
      </c>
      <c r="G165" s="425"/>
      <c r="H165" s="425"/>
      <c r="I165" s="425"/>
      <c r="J165" s="425"/>
      <c r="K165" s="425"/>
      <c r="L165" s="426"/>
      <c r="M165" s="426"/>
      <c r="N165" s="426"/>
      <c r="O165" s="426"/>
      <c r="P165" s="426"/>
      <c r="BE165" s="248"/>
      <c r="BF165" s="248"/>
    </row>
    <row r="166" customFormat="false" ht="15" hidden="false" customHeight="true" outlineLevel="0" collapsed="false">
      <c r="A166" s="303" t="s">
        <v>621</v>
      </c>
      <c r="B166" s="419" t="s">
        <v>1085</v>
      </c>
      <c r="C166" s="424"/>
      <c r="D166" s="439" t="s">
        <v>1086</v>
      </c>
      <c r="E166" s="381" t="s">
        <v>1087</v>
      </c>
      <c r="F166" s="381"/>
      <c r="G166" s="425"/>
      <c r="H166" s="425"/>
      <c r="I166" s="425"/>
      <c r="J166" s="425"/>
      <c r="K166" s="425"/>
      <c r="L166" s="426"/>
      <c r="M166" s="426"/>
      <c r="N166" s="426"/>
      <c r="O166" s="426"/>
      <c r="P166" s="426"/>
      <c r="BE166" s="248"/>
      <c r="BF166" s="248"/>
    </row>
    <row r="167" customFormat="false" ht="15" hidden="false" customHeight="true" outlineLevel="0" collapsed="false">
      <c r="A167" s="303" t="s">
        <v>625</v>
      </c>
      <c r="B167" s="419" t="s">
        <v>1088</v>
      </c>
      <c r="C167" s="424"/>
      <c r="D167" s="381" t="s">
        <v>1089</v>
      </c>
      <c r="E167" s="381"/>
      <c r="F167" s="381"/>
      <c r="G167" s="385"/>
      <c r="H167" s="425"/>
      <c r="I167" s="425"/>
      <c r="J167" s="425"/>
      <c r="K167" s="425"/>
      <c r="L167" s="426"/>
      <c r="M167" s="426"/>
      <c r="N167" s="426"/>
      <c r="O167" s="426"/>
      <c r="P167" s="426"/>
      <c r="BE167" s="248"/>
      <c r="BF167" s="248"/>
    </row>
    <row r="168" customFormat="false" ht="15" hidden="false" customHeight="true" outlineLevel="0" collapsed="false">
      <c r="A168" s="303" t="s">
        <v>626</v>
      </c>
      <c r="B168" s="419" t="s">
        <v>1090</v>
      </c>
      <c r="C168" s="424"/>
      <c r="D168" s="381" t="s">
        <v>1091</v>
      </c>
      <c r="E168" s="381"/>
      <c r="F168" s="385"/>
      <c r="G168" s="425"/>
      <c r="H168" s="425"/>
      <c r="I168" s="425"/>
      <c r="J168" s="425"/>
      <c r="K168" s="425"/>
      <c r="L168" s="426"/>
      <c r="M168" s="426"/>
      <c r="N168" s="426"/>
      <c r="O168" s="426"/>
      <c r="P168" s="426"/>
      <c r="BE168" s="248"/>
      <c r="BF168" s="248"/>
    </row>
    <row r="169" customFormat="false" ht="15" hidden="false" customHeight="true" outlineLevel="0" collapsed="false">
      <c r="A169" s="303" t="s">
        <v>627</v>
      </c>
      <c r="B169" s="419" t="s">
        <v>1092</v>
      </c>
      <c r="C169" s="424"/>
      <c r="D169" s="385" t="s">
        <v>1093</v>
      </c>
      <c r="E169" s="381"/>
      <c r="F169" s="425"/>
      <c r="G169" s="425"/>
      <c r="H169" s="425"/>
      <c r="I169" s="425"/>
      <c r="J169" s="425"/>
      <c r="K169" s="425"/>
      <c r="L169" s="426"/>
      <c r="M169" s="426"/>
      <c r="N169" s="426"/>
      <c r="O169" s="426"/>
      <c r="P169" s="426"/>
      <c r="BE169" s="248"/>
      <c r="BF169" s="248"/>
    </row>
    <row r="170" customFormat="false" ht="15" hidden="false" customHeight="true" outlineLevel="0" collapsed="false">
      <c r="A170" s="303" t="s">
        <v>628</v>
      </c>
      <c r="B170" s="419" t="s">
        <v>1094</v>
      </c>
      <c r="C170" s="424"/>
      <c r="D170" s="385" t="s">
        <v>1095</v>
      </c>
      <c r="E170" s="381"/>
      <c r="F170" s="425"/>
      <c r="G170" s="425"/>
      <c r="H170" s="425"/>
      <c r="I170" s="425"/>
      <c r="J170" s="425"/>
      <c r="K170" s="425"/>
      <c r="L170" s="426"/>
      <c r="M170" s="426"/>
      <c r="N170" s="426"/>
      <c r="O170" s="426"/>
      <c r="P170" s="426"/>
      <c r="BE170" s="248"/>
      <c r="BF170" s="248"/>
    </row>
    <row r="171" customFormat="false" ht="15" hidden="false" customHeight="true" outlineLevel="0" collapsed="false">
      <c r="A171" s="303" t="s">
        <v>629</v>
      </c>
      <c r="B171" s="419" t="s">
        <v>1096</v>
      </c>
      <c r="C171" s="424"/>
      <c r="D171" s="381" t="s">
        <v>1097</v>
      </c>
      <c r="E171" s="437"/>
      <c r="F171" s="425"/>
      <c r="G171" s="425"/>
      <c r="H171" s="425"/>
      <c r="I171" s="425"/>
      <c r="J171" s="425"/>
      <c r="K171" s="425"/>
      <c r="L171" s="426"/>
      <c r="M171" s="426"/>
      <c r="N171" s="426"/>
      <c r="O171" s="426"/>
      <c r="P171" s="426"/>
      <c r="BE171" s="248"/>
      <c r="BF171" s="248"/>
    </row>
    <row r="172" customFormat="false" ht="15" hidden="false" customHeight="true" outlineLevel="0" collapsed="false">
      <c r="A172" s="303" t="s">
        <v>630</v>
      </c>
      <c r="B172" s="419" t="s">
        <v>1098</v>
      </c>
      <c r="C172" s="424"/>
      <c r="D172" s="381" t="s">
        <v>1099</v>
      </c>
      <c r="E172" s="437" t="s">
        <v>1100</v>
      </c>
      <c r="F172" s="440" t="s">
        <v>1101</v>
      </c>
      <c r="G172" s="425"/>
      <c r="H172" s="425"/>
      <c r="I172" s="425"/>
      <c r="J172" s="425"/>
      <c r="K172" s="425"/>
      <c r="L172" s="426"/>
      <c r="M172" s="426"/>
      <c r="N172" s="426"/>
      <c r="O172" s="426"/>
      <c r="P172" s="426"/>
      <c r="BE172" s="248"/>
      <c r="BF172" s="248"/>
    </row>
    <row r="173" customFormat="false" ht="24" hidden="false" customHeight="true" outlineLevel="0" collapsed="false">
      <c r="A173" s="303" t="s">
        <v>631</v>
      </c>
      <c r="B173" s="419" t="s">
        <v>1102</v>
      </c>
      <c r="C173" s="424"/>
      <c r="D173" s="381" t="s">
        <v>1103</v>
      </c>
      <c r="E173" s="437"/>
      <c r="F173" s="425"/>
      <c r="G173" s="425"/>
      <c r="H173" s="425"/>
      <c r="I173" s="425"/>
      <c r="J173" s="425"/>
      <c r="K173" s="425"/>
      <c r="L173" s="426"/>
      <c r="M173" s="426"/>
      <c r="N173" s="426"/>
      <c r="O173" s="426"/>
      <c r="P173" s="426"/>
      <c r="BE173" s="248"/>
      <c r="BF173" s="248"/>
    </row>
    <row r="174" customFormat="false" ht="26.25" hidden="false" customHeight="true" outlineLevel="0" collapsed="false">
      <c r="A174" s="303" t="s">
        <v>635</v>
      </c>
      <c r="B174" s="419" t="s">
        <v>1104</v>
      </c>
      <c r="C174" s="424"/>
      <c r="D174" s="441" t="s">
        <v>1105</v>
      </c>
      <c r="E174" s="442"/>
      <c r="F174" s="425"/>
      <c r="G174" s="425"/>
      <c r="H174" s="425"/>
      <c r="I174" s="425"/>
      <c r="J174" s="425"/>
      <c r="K174" s="425"/>
      <c r="L174" s="426"/>
      <c r="M174" s="426"/>
      <c r="N174" s="426"/>
      <c r="O174" s="426"/>
      <c r="P174" s="426"/>
      <c r="BE174" s="248"/>
      <c r="BF174" s="248"/>
    </row>
    <row r="175" customFormat="false" ht="15" hidden="false" customHeight="true" outlineLevel="0" collapsed="false">
      <c r="A175" s="303" t="s">
        <v>636</v>
      </c>
      <c r="B175" s="419" t="s">
        <v>1106</v>
      </c>
      <c r="C175" s="424"/>
      <c r="D175" s="381"/>
      <c r="E175" s="381"/>
      <c r="F175" s="381"/>
      <c r="G175" s="425"/>
      <c r="H175" s="425"/>
      <c r="I175" s="425"/>
      <c r="J175" s="425"/>
      <c r="K175" s="425"/>
      <c r="L175" s="426"/>
      <c r="M175" s="426"/>
      <c r="N175" s="426"/>
      <c r="O175" s="426"/>
      <c r="P175" s="426"/>
      <c r="BE175" s="248"/>
      <c r="BF175" s="248"/>
    </row>
    <row r="176" customFormat="false" ht="15" hidden="false" customHeight="true" outlineLevel="0" collapsed="false">
      <c r="A176" s="303" t="s">
        <v>637</v>
      </c>
      <c r="B176" s="419" t="s">
        <v>1107</v>
      </c>
      <c r="C176" s="424"/>
      <c r="D176" s="381" t="s">
        <v>1108</v>
      </c>
      <c r="E176" s="385"/>
      <c r="F176" s="425"/>
      <c r="G176" s="425"/>
      <c r="H176" s="425"/>
      <c r="I176" s="425"/>
      <c r="J176" s="425"/>
      <c r="K176" s="425"/>
      <c r="L176" s="426"/>
      <c r="M176" s="426"/>
      <c r="N176" s="426"/>
      <c r="O176" s="426"/>
      <c r="P176" s="426"/>
      <c r="BE176" s="248"/>
      <c r="BF176" s="248"/>
    </row>
    <row r="177" customFormat="false" ht="15" hidden="false" customHeight="true" outlineLevel="0" collapsed="false">
      <c r="A177" s="303" t="s">
        <v>643</v>
      </c>
      <c r="B177" s="419" t="s">
        <v>1109</v>
      </c>
      <c r="C177" s="424"/>
      <c r="D177" s="381" t="s">
        <v>1110</v>
      </c>
      <c r="E177" s="385"/>
      <c r="F177" s="425"/>
      <c r="G177" s="425"/>
      <c r="H177" s="425"/>
      <c r="I177" s="425"/>
      <c r="J177" s="425"/>
      <c r="K177" s="425"/>
      <c r="L177" s="426"/>
      <c r="M177" s="426"/>
      <c r="N177" s="426"/>
      <c r="O177" s="426"/>
      <c r="P177" s="426"/>
      <c r="BE177" s="248"/>
      <c r="BF177" s="248"/>
    </row>
    <row r="178" customFormat="false" ht="15" hidden="false" customHeight="true" outlineLevel="0" collapsed="false">
      <c r="A178" s="303" t="s">
        <v>644</v>
      </c>
      <c r="B178" s="419" t="s">
        <v>1111</v>
      </c>
      <c r="C178" s="424"/>
      <c r="D178" s="381" t="s">
        <v>1112</v>
      </c>
      <c r="E178" s="381" t="s">
        <v>1113</v>
      </c>
      <c r="F178" s="425"/>
      <c r="G178" s="425"/>
      <c r="H178" s="425"/>
      <c r="I178" s="425"/>
      <c r="J178" s="425"/>
      <c r="K178" s="425"/>
      <c r="L178" s="426"/>
      <c r="M178" s="426"/>
      <c r="N178" s="426"/>
      <c r="O178" s="426"/>
      <c r="P178" s="426"/>
      <c r="BE178" s="248"/>
      <c r="BF178" s="248"/>
    </row>
    <row r="179" customFormat="false" ht="15" hidden="false" customHeight="true" outlineLevel="0" collapsed="false">
      <c r="A179" s="303" t="s">
        <v>645</v>
      </c>
      <c r="B179" s="419" t="s">
        <v>1114</v>
      </c>
      <c r="C179" s="424"/>
      <c r="D179" s="381" t="s">
        <v>1115</v>
      </c>
      <c r="E179" s="381"/>
      <c r="F179" s="385"/>
      <c r="G179" s="425"/>
      <c r="H179" s="425"/>
      <c r="I179" s="425"/>
      <c r="J179" s="425"/>
      <c r="K179" s="425"/>
      <c r="L179" s="426"/>
      <c r="M179" s="426"/>
      <c r="N179" s="426"/>
      <c r="O179" s="426"/>
      <c r="P179" s="426"/>
      <c r="BE179" s="248"/>
      <c r="BF179" s="248"/>
    </row>
    <row r="180" customFormat="false" ht="15" hidden="false" customHeight="true" outlineLevel="0" collapsed="false">
      <c r="A180" s="303" t="s">
        <v>646</v>
      </c>
      <c r="B180" s="419" t="s">
        <v>1116</v>
      </c>
      <c r="C180" s="424"/>
      <c r="D180" s="381" t="s">
        <v>1117</v>
      </c>
      <c r="E180" s="385"/>
      <c r="F180" s="425"/>
      <c r="G180" s="425"/>
      <c r="H180" s="425"/>
      <c r="I180" s="425"/>
      <c r="J180" s="425"/>
      <c r="K180" s="425"/>
      <c r="L180" s="426"/>
      <c r="M180" s="426"/>
      <c r="N180" s="426"/>
      <c r="O180" s="426"/>
      <c r="P180" s="426"/>
      <c r="BE180" s="248"/>
      <c r="BF180" s="248"/>
    </row>
    <row r="181" customFormat="false" ht="15" hidden="false" customHeight="true" outlineLevel="0" collapsed="false">
      <c r="A181" s="303" t="s">
        <v>647</v>
      </c>
      <c r="B181" s="419" t="s">
        <v>1118</v>
      </c>
      <c r="C181" s="424"/>
      <c r="D181" s="381" t="s">
        <v>1119</v>
      </c>
      <c r="E181" s="381"/>
      <c r="F181" s="381"/>
      <c r="G181" s="381"/>
      <c r="H181" s="425"/>
      <c r="I181" s="425"/>
      <c r="J181" s="425"/>
      <c r="K181" s="425"/>
      <c r="L181" s="426"/>
      <c r="M181" s="426"/>
      <c r="N181" s="426"/>
      <c r="O181" s="426"/>
      <c r="P181" s="426"/>
      <c r="BE181" s="248"/>
      <c r="BF181" s="248"/>
    </row>
    <row r="182" customFormat="false" ht="15" hidden="false" customHeight="true" outlineLevel="0" collapsed="false">
      <c r="A182" s="303" t="s">
        <v>648</v>
      </c>
      <c r="B182" s="419" t="s">
        <v>1120</v>
      </c>
      <c r="C182" s="424"/>
      <c r="D182" s="381" t="s">
        <v>1121</v>
      </c>
      <c r="E182" s="437"/>
      <c r="F182" s="425"/>
      <c r="G182" s="425"/>
      <c r="H182" s="425"/>
      <c r="I182" s="425"/>
      <c r="J182" s="425"/>
      <c r="K182" s="425"/>
      <c r="L182" s="426"/>
      <c r="M182" s="426"/>
      <c r="N182" s="426"/>
      <c r="O182" s="426"/>
      <c r="P182" s="426"/>
      <c r="BE182" s="248"/>
      <c r="BF182" s="248"/>
    </row>
    <row r="183" customFormat="false" ht="30.75" hidden="false" customHeight="true" outlineLevel="0" collapsed="false">
      <c r="A183" s="428" t="s">
        <v>653</v>
      </c>
      <c r="B183" s="429" t="s">
        <v>1122</v>
      </c>
      <c r="C183" s="430"/>
      <c r="D183" s="410" t="s">
        <v>1123</v>
      </c>
      <c r="E183" s="437" t="s">
        <v>1124</v>
      </c>
      <c r="F183" s="425"/>
      <c r="G183" s="425"/>
      <c r="H183" s="425"/>
      <c r="I183" s="425"/>
      <c r="J183" s="425"/>
      <c r="K183" s="425"/>
      <c r="L183" s="426"/>
      <c r="M183" s="426"/>
      <c r="N183" s="426"/>
      <c r="O183" s="426"/>
      <c r="P183" s="426"/>
      <c r="BE183" s="248"/>
      <c r="BF183" s="248"/>
    </row>
    <row r="184" customFormat="false" ht="15" hidden="false" customHeight="true" outlineLevel="0" collapsed="false">
      <c r="A184" s="303" t="s">
        <v>654</v>
      </c>
      <c r="B184" s="419" t="s">
        <v>1125</v>
      </c>
      <c r="C184" s="424"/>
      <c r="D184" s="385" t="s">
        <v>1126</v>
      </c>
      <c r="E184" s="437"/>
      <c r="F184" s="425"/>
      <c r="G184" s="425"/>
      <c r="H184" s="425"/>
      <c r="I184" s="425"/>
      <c r="J184" s="425"/>
      <c r="K184" s="425"/>
      <c r="L184" s="426"/>
      <c r="M184" s="426"/>
      <c r="N184" s="426"/>
      <c r="O184" s="426"/>
      <c r="P184" s="426"/>
      <c r="BE184" s="248"/>
      <c r="BF184" s="248"/>
    </row>
    <row r="185" customFormat="false" ht="15" hidden="false" customHeight="true" outlineLevel="0" collapsed="false">
      <c r="A185" s="303" t="s">
        <v>655</v>
      </c>
      <c r="B185" s="419" t="s">
        <v>1127</v>
      </c>
      <c r="C185" s="424"/>
      <c r="D185" s="381" t="s">
        <v>1128</v>
      </c>
      <c r="E185" s="437"/>
      <c r="F185" s="425"/>
      <c r="G185" s="425"/>
      <c r="H185" s="425"/>
      <c r="I185" s="425"/>
      <c r="J185" s="425"/>
      <c r="K185" s="425"/>
      <c r="L185" s="426"/>
      <c r="M185" s="426"/>
      <c r="N185" s="426"/>
      <c r="O185" s="426"/>
      <c r="P185" s="426"/>
      <c r="BE185" s="248"/>
      <c r="BF185" s="248"/>
    </row>
    <row r="186" customFormat="false" ht="15" hidden="false" customHeight="true" outlineLevel="0" collapsed="false">
      <c r="A186" s="303" t="s">
        <v>656</v>
      </c>
      <c r="B186" s="419" t="s">
        <v>1129</v>
      </c>
      <c r="C186" s="424"/>
      <c r="D186" s="385" t="s">
        <v>1130</v>
      </c>
      <c r="E186" s="437"/>
      <c r="F186" s="425"/>
      <c r="G186" s="425"/>
      <c r="H186" s="425"/>
      <c r="I186" s="425"/>
      <c r="J186" s="425"/>
      <c r="K186" s="425"/>
      <c r="L186" s="426"/>
      <c r="M186" s="426"/>
      <c r="N186" s="426"/>
      <c r="O186" s="426"/>
      <c r="P186" s="426"/>
      <c r="BE186" s="248"/>
      <c r="BF186" s="248"/>
    </row>
    <row r="187" customFormat="false" ht="15" hidden="false" customHeight="true" outlineLevel="0" collapsed="false">
      <c r="A187" s="303" t="s">
        <v>657</v>
      </c>
      <c r="B187" s="419" t="s">
        <v>1131</v>
      </c>
      <c r="C187" s="424"/>
      <c r="D187" s="381" t="s">
        <v>1132</v>
      </c>
      <c r="E187" s="437"/>
      <c r="F187" s="425"/>
      <c r="G187" s="425"/>
      <c r="H187" s="425"/>
      <c r="I187" s="425"/>
      <c r="J187" s="425"/>
      <c r="K187" s="425"/>
      <c r="L187" s="426"/>
      <c r="M187" s="426"/>
      <c r="N187" s="426"/>
      <c r="O187" s="426"/>
      <c r="P187" s="426"/>
      <c r="BE187" s="248"/>
      <c r="BF187" s="248"/>
    </row>
    <row r="188" customFormat="false" ht="15" hidden="false" customHeight="true" outlineLevel="0" collapsed="false">
      <c r="A188" s="303" t="s">
        <v>661</v>
      </c>
      <c r="B188" s="419" t="s">
        <v>1133</v>
      </c>
      <c r="C188" s="424"/>
      <c r="D188" s="381" t="s">
        <v>1134</v>
      </c>
      <c r="E188" s="437"/>
      <c r="F188" s="425"/>
      <c r="G188" s="425"/>
      <c r="H188" s="425"/>
      <c r="I188" s="425"/>
      <c r="J188" s="425"/>
      <c r="K188" s="425"/>
      <c r="L188" s="426"/>
      <c r="M188" s="426"/>
      <c r="N188" s="426"/>
      <c r="O188" s="426"/>
      <c r="P188" s="426"/>
      <c r="BE188" s="248"/>
      <c r="BF188" s="248"/>
    </row>
    <row r="189" customFormat="false" ht="15" hidden="false" customHeight="true" outlineLevel="0" collapsed="false">
      <c r="A189" s="303" t="s">
        <v>662</v>
      </c>
      <c r="B189" s="419" t="s">
        <v>1135</v>
      </c>
      <c r="C189" s="424"/>
      <c r="D189" s="381" t="s">
        <v>1136</v>
      </c>
      <c r="E189" s="437"/>
      <c r="F189" s="425"/>
      <c r="G189" s="425"/>
      <c r="H189" s="425"/>
      <c r="I189" s="425"/>
      <c r="J189" s="425"/>
      <c r="K189" s="425"/>
      <c r="L189" s="426"/>
      <c r="M189" s="426"/>
      <c r="N189" s="426"/>
      <c r="O189" s="426"/>
      <c r="P189" s="426"/>
      <c r="BE189" s="248"/>
      <c r="BF189" s="248"/>
    </row>
    <row r="190" customFormat="false" ht="15" hidden="false" customHeight="true" outlineLevel="0" collapsed="false">
      <c r="A190" s="303" t="s">
        <v>663</v>
      </c>
      <c r="B190" s="419" t="s">
        <v>1137</v>
      </c>
      <c r="C190" s="424"/>
      <c r="D190" s="381" t="s">
        <v>1138</v>
      </c>
      <c r="E190" s="437"/>
      <c r="F190" s="425"/>
      <c r="G190" s="425"/>
      <c r="H190" s="425"/>
      <c r="I190" s="425"/>
      <c r="J190" s="425"/>
      <c r="K190" s="425"/>
      <c r="L190" s="426"/>
      <c r="M190" s="426"/>
      <c r="N190" s="426"/>
      <c r="O190" s="426"/>
      <c r="P190" s="426"/>
      <c r="BE190" s="248"/>
      <c r="BF190" s="248"/>
    </row>
    <row r="191" customFormat="false" ht="15" hidden="false" customHeight="true" outlineLevel="0" collapsed="false">
      <c r="A191" s="303" t="s">
        <v>664</v>
      </c>
      <c r="B191" s="419" t="s">
        <v>1139</v>
      </c>
      <c r="C191" s="443"/>
      <c r="D191" s="385" t="s">
        <v>1140</v>
      </c>
      <c r="E191" s="437"/>
      <c r="F191" s="444"/>
      <c r="G191" s="444"/>
      <c r="H191" s="444"/>
      <c r="I191" s="444"/>
      <c r="J191" s="444"/>
      <c r="K191" s="444"/>
      <c r="L191" s="444"/>
      <c r="M191" s="444"/>
      <c r="N191" s="444"/>
      <c r="O191" s="444"/>
      <c r="P191" s="444"/>
      <c r="BE191" s="248"/>
      <c r="BF191" s="248"/>
    </row>
    <row r="192" customFormat="false" ht="15" hidden="false" customHeight="true" outlineLevel="0" collapsed="false">
      <c r="A192" s="303" t="s">
        <v>665</v>
      </c>
      <c r="B192" s="419" t="s">
        <v>1141</v>
      </c>
      <c r="C192" s="443"/>
      <c r="D192" s="385" t="s">
        <v>1142</v>
      </c>
      <c r="E192" s="437"/>
      <c r="F192" s="444"/>
      <c r="G192" s="444"/>
      <c r="H192" s="444"/>
      <c r="I192" s="444"/>
      <c r="J192" s="444"/>
      <c r="K192" s="444"/>
      <c r="L192" s="444"/>
      <c r="M192" s="444"/>
      <c r="N192" s="444"/>
      <c r="O192" s="444"/>
      <c r="P192" s="444"/>
      <c r="BE192" s="248"/>
      <c r="BF192" s="248"/>
    </row>
    <row r="193" customFormat="false" ht="15" hidden="false" customHeight="true" outlineLevel="0" collapsed="false">
      <c r="A193" s="303" t="s">
        <v>666</v>
      </c>
      <c r="B193" s="419" t="s">
        <v>1143</v>
      </c>
      <c r="C193" s="443"/>
      <c r="D193" s="445" t="s">
        <v>1144</v>
      </c>
      <c r="E193" s="437"/>
      <c r="F193" s="444"/>
      <c r="G193" s="444"/>
      <c r="H193" s="444"/>
      <c r="I193" s="444"/>
      <c r="J193" s="444"/>
      <c r="K193" s="444"/>
      <c r="L193" s="444"/>
      <c r="M193" s="444"/>
      <c r="N193" s="444"/>
      <c r="O193" s="444"/>
      <c r="P193" s="444"/>
      <c r="BE193" s="248"/>
      <c r="BF193" s="248"/>
    </row>
    <row r="194" customFormat="false" ht="15" hidden="false" customHeight="true" outlineLevel="0" collapsed="false">
      <c r="A194" s="303" t="s">
        <v>667</v>
      </c>
      <c r="B194" s="419" t="s">
        <v>1145</v>
      </c>
      <c r="C194" s="443"/>
      <c r="D194" s="445" t="s">
        <v>1146</v>
      </c>
      <c r="E194" s="437"/>
      <c r="F194" s="444"/>
      <c r="G194" s="444"/>
      <c r="H194" s="444"/>
      <c r="I194" s="444"/>
      <c r="J194" s="444"/>
      <c r="K194" s="444"/>
      <c r="L194" s="444"/>
      <c r="M194" s="444"/>
      <c r="N194" s="444"/>
      <c r="O194" s="444"/>
      <c r="P194" s="444"/>
      <c r="BE194" s="248"/>
      <c r="BF194" s="248"/>
    </row>
    <row r="195" customFormat="false" ht="15" hidden="false" customHeight="true" outlineLevel="0" collapsed="false">
      <c r="A195" s="303" t="s">
        <v>668</v>
      </c>
      <c r="B195" s="419" t="s">
        <v>1147</v>
      </c>
      <c r="C195" s="443"/>
      <c r="D195" s="445" t="s">
        <v>1148</v>
      </c>
      <c r="E195" s="437"/>
      <c r="F195" s="444"/>
      <c r="G195" s="444"/>
      <c r="H195" s="444"/>
      <c r="I195" s="444"/>
      <c r="J195" s="444"/>
      <c r="K195" s="444"/>
      <c r="L195" s="444"/>
      <c r="M195" s="444"/>
      <c r="N195" s="444"/>
      <c r="O195" s="444"/>
      <c r="P195" s="444"/>
      <c r="BE195" s="248"/>
      <c r="BF195" s="248"/>
    </row>
    <row r="196" customFormat="false" ht="15" hidden="false" customHeight="true" outlineLevel="0" collapsed="false">
      <c r="A196" s="303" t="s">
        <v>669</v>
      </c>
      <c r="B196" s="419" t="s">
        <v>1149</v>
      </c>
      <c r="C196" s="443"/>
      <c r="D196" s="444"/>
      <c r="E196" s="437"/>
      <c r="F196" s="444"/>
      <c r="G196" s="444"/>
      <c r="H196" s="444"/>
      <c r="I196" s="444"/>
      <c r="J196" s="444"/>
      <c r="K196" s="444"/>
      <c r="L196" s="444"/>
      <c r="M196" s="444"/>
      <c r="N196" s="444"/>
      <c r="O196" s="444"/>
      <c r="P196" s="444"/>
      <c r="BE196" s="248"/>
      <c r="BF196" s="248"/>
    </row>
    <row r="197" customFormat="false" ht="15" hidden="false" customHeight="true" outlineLevel="0" collapsed="false">
      <c r="A197" s="303" t="s">
        <v>670</v>
      </c>
      <c r="B197" s="419" t="s">
        <v>1150</v>
      </c>
      <c r="C197" s="443"/>
      <c r="D197" s="444"/>
      <c r="E197" s="437"/>
      <c r="F197" s="444"/>
      <c r="G197" s="444"/>
      <c r="H197" s="444"/>
      <c r="I197" s="444"/>
      <c r="J197" s="444"/>
      <c r="K197" s="444"/>
      <c r="L197" s="444"/>
      <c r="M197" s="444"/>
      <c r="N197" s="444"/>
      <c r="O197" s="444"/>
      <c r="P197" s="444"/>
      <c r="BE197" s="248"/>
      <c r="BF197" s="248"/>
    </row>
    <row r="198" customFormat="false" ht="15" hidden="false" customHeight="true" outlineLevel="0" collapsed="false">
      <c r="A198" s="303" t="s">
        <v>671</v>
      </c>
      <c r="B198" s="419" t="s">
        <v>1151</v>
      </c>
      <c r="C198" s="443"/>
      <c r="D198" s="444"/>
      <c r="E198" s="437"/>
      <c r="F198" s="444"/>
      <c r="G198" s="444"/>
      <c r="H198" s="444"/>
      <c r="I198" s="444"/>
      <c r="J198" s="444"/>
      <c r="K198" s="444"/>
      <c r="L198" s="444"/>
      <c r="M198" s="444"/>
      <c r="N198" s="444"/>
      <c r="O198" s="444"/>
      <c r="P198" s="444"/>
      <c r="BE198" s="248"/>
      <c r="BF198" s="248"/>
    </row>
    <row r="199" customFormat="false" ht="15" hidden="false" customHeight="true" outlineLevel="0" collapsed="false">
      <c r="A199" s="303" t="s">
        <v>672</v>
      </c>
      <c r="B199" s="419" t="s">
        <v>1152</v>
      </c>
      <c r="C199" s="443"/>
      <c r="D199" s="445" t="s">
        <v>1153</v>
      </c>
      <c r="E199" s="437"/>
      <c r="F199" s="444"/>
      <c r="G199" s="444"/>
      <c r="H199" s="444"/>
      <c r="I199" s="444"/>
      <c r="J199" s="444"/>
      <c r="K199" s="444"/>
      <c r="L199" s="444"/>
      <c r="M199" s="444"/>
      <c r="N199" s="444"/>
      <c r="O199" s="444"/>
      <c r="P199" s="444"/>
      <c r="BE199" s="248"/>
      <c r="BF199" s="248"/>
    </row>
    <row r="200" customFormat="false" ht="15" hidden="false" customHeight="true" outlineLevel="0" collapsed="false">
      <c r="A200" s="303" t="s">
        <v>673</v>
      </c>
      <c r="B200" s="419" t="s">
        <v>1154</v>
      </c>
      <c r="C200" s="443"/>
      <c r="D200" s="445" t="s">
        <v>1155</v>
      </c>
      <c r="E200" s="437"/>
      <c r="F200" s="444"/>
      <c r="G200" s="444"/>
      <c r="H200" s="444"/>
      <c r="I200" s="444"/>
      <c r="J200" s="444"/>
      <c r="K200" s="444"/>
      <c r="L200" s="444"/>
      <c r="M200" s="444"/>
      <c r="N200" s="444"/>
      <c r="O200" s="444"/>
      <c r="P200" s="444"/>
      <c r="BE200" s="248"/>
      <c r="BF200" s="248"/>
    </row>
    <row r="201" customFormat="false" ht="15" hidden="false" customHeight="true" outlineLevel="0" collapsed="false">
      <c r="A201" s="303" t="s">
        <v>674</v>
      </c>
      <c r="B201" s="419" t="s">
        <v>1156</v>
      </c>
      <c r="C201" s="443"/>
      <c r="D201" s="445" t="s">
        <v>1157</v>
      </c>
      <c r="E201" s="437"/>
      <c r="F201" s="444"/>
      <c r="G201" s="444"/>
      <c r="H201" s="444"/>
      <c r="I201" s="444"/>
      <c r="J201" s="444"/>
      <c r="K201" s="444"/>
      <c r="L201" s="444"/>
      <c r="M201" s="444"/>
      <c r="N201" s="444"/>
      <c r="O201" s="444"/>
      <c r="P201" s="444"/>
      <c r="BE201" s="248"/>
      <c r="BF201" s="248"/>
    </row>
    <row r="202" customFormat="false" ht="15" hidden="false" customHeight="true" outlineLevel="0" collapsed="false">
      <c r="A202" s="320" t="s">
        <v>680</v>
      </c>
      <c r="B202" s="419" t="s">
        <v>1158</v>
      </c>
      <c r="C202" s="443"/>
      <c r="D202" s="445" t="s">
        <v>1159</v>
      </c>
      <c r="E202" s="437"/>
      <c r="F202" s="444"/>
      <c r="G202" s="444"/>
      <c r="H202" s="444"/>
      <c r="I202" s="444"/>
      <c r="J202" s="444"/>
      <c r="K202" s="444"/>
      <c r="L202" s="444"/>
      <c r="M202" s="444"/>
      <c r="N202" s="444"/>
      <c r="O202" s="444"/>
      <c r="P202" s="444"/>
      <c r="BE202" s="248"/>
      <c r="BF202" s="248"/>
    </row>
    <row r="203" customFormat="false" ht="15" hidden="false" customHeight="true" outlineLevel="0" collapsed="false">
      <c r="A203" s="320" t="s">
        <v>681</v>
      </c>
      <c r="B203" s="419" t="s">
        <v>1160</v>
      </c>
      <c r="C203" s="443"/>
      <c r="D203" s="445" t="s">
        <v>1161</v>
      </c>
      <c r="E203" s="437"/>
      <c r="F203" s="444"/>
      <c r="G203" s="444"/>
      <c r="H203" s="444"/>
      <c r="I203" s="444"/>
      <c r="J203" s="444"/>
      <c r="K203" s="444"/>
      <c r="L203" s="444"/>
      <c r="M203" s="444"/>
      <c r="N203" s="444"/>
      <c r="O203" s="444"/>
      <c r="P203" s="444"/>
      <c r="BE203" s="248"/>
      <c r="BF203" s="248"/>
    </row>
    <row r="204" customFormat="false" ht="15" hidden="false" customHeight="true" outlineLevel="0" collapsed="false">
      <c r="A204" s="320" t="s">
        <v>682</v>
      </c>
      <c r="B204" s="419" t="s">
        <v>1162</v>
      </c>
      <c r="C204" s="443"/>
      <c r="D204" s="445" t="s">
        <v>1163</v>
      </c>
      <c r="E204" s="437"/>
      <c r="F204" s="444"/>
      <c r="G204" s="444"/>
      <c r="H204" s="444"/>
      <c r="I204" s="444"/>
      <c r="J204" s="444"/>
      <c r="K204" s="444"/>
      <c r="L204" s="444"/>
      <c r="M204" s="444"/>
      <c r="N204" s="444"/>
      <c r="O204" s="444"/>
      <c r="P204" s="444"/>
      <c r="BE204" s="248"/>
      <c r="BF204" s="248"/>
    </row>
    <row r="205" customFormat="false" ht="15" hidden="false" customHeight="true" outlineLevel="0" collapsed="false">
      <c r="A205" s="322" t="s">
        <v>687</v>
      </c>
      <c r="B205" s="419" t="s">
        <v>1164</v>
      </c>
      <c r="C205" s="443"/>
      <c r="D205" s="445" t="s">
        <v>1165</v>
      </c>
      <c r="E205" s="446" t="s">
        <v>1166</v>
      </c>
      <c r="F205" s="444"/>
      <c r="G205" s="444"/>
      <c r="H205" s="444"/>
      <c r="I205" s="444"/>
      <c r="J205" s="444"/>
      <c r="K205" s="444"/>
      <c r="L205" s="444"/>
      <c r="M205" s="444"/>
      <c r="N205" s="444"/>
      <c r="O205" s="444"/>
      <c r="P205" s="444"/>
      <c r="BE205" s="248"/>
      <c r="BF205" s="248"/>
    </row>
    <row r="206" customFormat="false" ht="15" hidden="false" customHeight="true" outlineLevel="0" collapsed="false">
      <c r="A206" s="323"/>
      <c r="B206" s="443"/>
      <c r="C206" s="443"/>
      <c r="D206" s="444"/>
      <c r="E206" s="437"/>
      <c r="F206" s="444"/>
      <c r="G206" s="444"/>
      <c r="H206" s="444"/>
      <c r="I206" s="444"/>
      <c r="J206" s="444"/>
      <c r="K206" s="444"/>
      <c r="L206" s="444"/>
      <c r="M206" s="444"/>
      <c r="N206" s="444"/>
      <c r="O206" s="444"/>
      <c r="P206" s="444"/>
      <c r="BE206" s="248"/>
      <c r="BF206" s="248"/>
    </row>
    <row r="207" customFormat="false" ht="15" hidden="false" customHeight="true" outlineLevel="0" collapsed="false">
      <c r="A207" s="447"/>
      <c r="B207" s="443"/>
      <c r="C207" s="443"/>
      <c r="D207" s="444"/>
      <c r="E207" s="437"/>
      <c r="F207" s="444"/>
      <c r="G207" s="444"/>
      <c r="H207" s="444"/>
      <c r="I207" s="444"/>
      <c r="J207" s="444"/>
      <c r="K207" s="444"/>
      <c r="L207" s="444"/>
      <c r="M207" s="444"/>
      <c r="N207" s="444"/>
      <c r="O207" s="444"/>
      <c r="P207" s="444"/>
      <c r="BE207" s="248"/>
      <c r="BF207" s="248"/>
    </row>
    <row r="208" customFormat="false" ht="15" hidden="false" customHeight="true" outlineLevel="0" collapsed="false">
      <c r="A208" s="447"/>
      <c r="B208" s="443"/>
      <c r="C208" s="443"/>
      <c r="D208" s="444"/>
      <c r="E208" s="437"/>
      <c r="F208" s="444"/>
      <c r="G208" s="444"/>
      <c r="H208" s="444"/>
      <c r="I208" s="444"/>
      <c r="J208" s="444"/>
      <c r="K208" s="444"/>
      <c r="L208" s="444"/>
      <c r="M208" s="444"/>
      <c r="N208" s="444"/>
      <c r="O208" s="444"/>
      <c r="P208" s="444"/>
      <c r="BE208" s="248"/>
      <c r="BF208" s="248"/>
    </row>
    <row r="209" customFormat="false" ht="15" hidden="false" customHeight="true" outlineLevel="0" collapsed="false">
      <c r="A209" s="447"/>
      <c r="B209" s="443"/>
      <c r="C209" s="443"/>
      <c r="D209" s="444"/>
      <c r="E209" s="437"/>
      <c r="F209" s="444"/>
      <c r="G209" s="444"/>
      <c r="H209" s="444"/>
      <c r="I209" s="444"/>
      <c r="J209" s="444"/>
      <c r="K209" s="444"/>
      <c r="L209" s="444"/>
      <c r="M209" s="444"/>
      <c r="N209" s="444"/>
      <c r="O209" s="444"/>
      <c r="P209" s="444"/>
      <c r="BE209" s="248"/>
      <c r="BF209" s="248"/>
    </row>
    <row r="210" customFormat="false" ht="15" hidden="false" customHeight="true" outlineLevel="0" collapsed="false">
      <c r="A210" s="447"/>
      <c r="B210" s="443"/>
      <c r="C210" s="443"/>
      <c r="D210" s="444"/>
      <c r="E210" s="437"/>
      <c r="F210" s="444"/>
      <c r="G210" s="444"/>
      <c r="H210" s="444"/>
      <c r="I210" s="444"/>
      <c r="J210" s="444"/>
      <c r="K210" s="444"/>
      <c r="L210" s="444"/>
      <c r="M210" s="444"/>
      <c r="N210" s="444"/>
      <c r="O210" s="444"/>
      <c r="P210" s="444"/>
      <c r="BE210" s="248"/>
      <c r="BF210" s="248"/>
    </row>
    <row r="211" customFormat="false" ht="15" hidden="false" customHeight="true" outlineLevel="0" collapsed="false">
      <c r="A211" s="447"/>
      <c r="B211" s="443"/>
      <c r="C211" s="443"/>
      <c r="D211" s="444"/>
      <c r="E211" s="437"/>
      <c r="F211" s="444"/>
      <c r="G211" s="444"/>
      <c r="H211" s="444"/>
      <c r="I211" s="444"/>
      <c r="J211" s="444"/>
      <c r="K211" s="444"/>
      <c r="L211" s="444"/>
      <c r="M211" s="444"/>
      <c r="N211" s="444"/>
      <c r="O211" s="444"/>
      <c r="P211" s="444"/>
      <c r="BE211" s="248"/>
      <c r="BF211" s="248"/>
    </row>
    <row r="212" customFormat="false" ht="15" hidden="false" customHeight="true" outlineLevel="0" collapsed="false">
      <c r="A212" s="447"/>
      <c r="B212" s="443"/>
      <c r="C212" s="443"/>
      <c r="D212" s="444"/>
      <c r="E212" s="437"/>
      <c r="F212" s="444"/>
      <c r="G212" s="444"/>
      <c r="H212" s="444"/>
      <c r="I212" s="444"/>
      <c r="J212" s="444"/>
      <c r="K212" s="444"/>
      <c r="L212" s="444"/>
      <c r="M212" s="444"/>
      <c r="N212" s="444"/>
      <c r="O212" s="444"/>
      <c r="P212" s="444"/>
      <c r="BE212" s="248"/>
      <c r="BF212" s="248"/>
    </row>
    <row r="213" customFormat="false" ht="15" hidden="false" customHeight="true" outlineLevel="0" collapsed="false">
      <c r="A213" s="447"/>
      <c r="B213" s="443"/>
      <c r="C213" s="443"/>
      <c r="D213" s="444"/>
      <c r="E213" s="437"/>
      <c r="F213" s="444"/>
      <c r="G213" s="444"/>
      <c r="H213" s="444"/>
      <c r="I213" s="444"/>
      <c r="J213" s="444"/>
      <c r="K213" s="444"/>
      <c r="L213" s="444"/>
      <c r="M213" s="444"/>
      <c r="N213" s="444"/>
      <c r="O213" s="444"/>
      <c r="P213" s="444"/>
      <c r="BE213" s="248"/>
      <c r="BF213" s="248"/>
    </row>
    <row r="214" customFormat="false" ht="15" hidden="false" customHeight="true" outlineLevel="0" collapsed="false">
      <c r="A214" s="447"/>
      <c r="B214" s="443"/>
      <c r="C214" s="443"/>
      <c r="D214" s="444"/>
      <c r="E214" s="437"/>
      <c r="F214" s="444"/>
      <c r="G214" s="444"/>
      <c r="H214" s="444"/>
      <c r="I214" s="444"/>
      <c r="J214" s="444"/>
      <c r="K214" s="444"/>
      <c r="L214" s="444"/>
      <c r="M214" s="444"/>
      <c r="N214" s="444"/>
      <c r="O214" s="444"/>
      <c r="P214" s="444"/>
      <c r="BE214" s="248"/>
      <c r="BF214" s="248"/>
    </row>
    <row r="215" customFormat="false" ht="15" hidden="false" customHeight="true" outlineLevel="0" collapsed="false">
      <c r="A215" s="447"/>
      <c r="B215" s="443"/>
      <c r="C215" s="443"/>
      <c r="D215" s="444"/>
      <c r="E215" s="437"/>
      <c r="F215" s="444"/>
      <c r="G215" s="444"/>
      <c r="H215" s="444"/>
      <c r="I215" s="444"/>
      <c r="J215" s="444"/>
      <c r="K215" s="444"/>
      <c r="L215" s="444"/>
      <c r="M215" s="444"/>
      <c r="N215" s="444"/>
      <c r="O215" s="444"/>
      <c r="P215" s="444"/>
      <c r="BE215" s="248"/>
      <c r="BF215" s="248"/>
    </row>
    <row r="216" customFormat="false" ht="15" hidden="false" customHeight="true" outlineLevel="0" collapsed="false">
      <c r="A216" s="447"/>
      <c r="B216" s="443"/>
      <c r="C216" s="443"/>
      <c r="D216" s="444"/>
      <c r="E216" s="437"/>
      <c r="F216" s="444"/>
      <c r="G216" s="444"/>
      <c r="H216" s="444"/>
      <c r="I216" s="444"/>
      <c r="J216" s="444"/>
      <c r="K216" s="444"/>
      <c r="L216" s="444"/>
      <c r="M216" s="444"/>
      <c r="N216" s="444"/>
      <c r="O216" s="444"/>
      <c r="P216" s="444"/>
      <c r="BE216" s="248"/>
      <c r="BF216" s="248"/>
    </row>
    <row r="217" customFormat="false" ht="15" hidden="false" customHeight="true" outlineLevel="0" collapsed="false">
      <c r="A217" s="448"/>
      <c r="B217" s="443"/>
      <c r="C217" s="443"/>
      <c r="D217" s="449"/>
      <c r="E217" s="450"/>
      <c r="F217" s="451"/>
      <c r="G217" s="451"/>
      <c r="H217" s="451"/>
      <c r="I217" s="451"/>
      <c r="J217" s="451"/>
      <c r="K217" s="451"/>
      <c r="L217" s="451"/>
      <c r="M217" s="451"/>
      <c r="N217" s="451"/>
      <c r="O217" s="444"/>
      <c r="P217" s="444"/>
      <c r="BE217" s="248"/>
      <c r="BF217" s="248"/>
    </row>
    <row r="218" customFormat="false" ht="15" hidden="false" customHeight="true" outlineLevel="0" collapsed="false">
      <c r="A218" s="452" t="s">
        <v>999</v>
      </c>
      <c r="B218" s="453" t="s">
        <v>1167</v>
      </c>
      <c r="C218" s="454"/>
      <c r="D218" s="455" t="s">
        <v>1168</v>
      </c>
      <c r="E218" s="455" t="s">
        <v>1169</v>
      </c>
      <c r="F218" s="455" t="s">
        <v>1170</v>
      </c>
      <c r="G218" s="456"/>
      <c r="H218" s="456"/>
      <c r="I218" s="456"/>
      <c r="J218" s="456"/>
      <c r="K218" s="456"/>
      <c r="L218" s="456"/>
      <c r="M218" s="456"/>
      <c r="N218" s="456"/>
      <c r="O218" s="457"/>
      <c r="P218" s="444"/>
      <c r="BE218" s="248"/>
      <c r="BF218" s="248"/>
    </row>
    <row r="219" customFormat="false" ht="15" hidden="false" customHeight="true" outlineLevel="0" collapsed="false">
      <c r="A219" s="452" t="s">
        <v>1002</v>
      </c>
      <c r="B219" s="453" t="s">
        <v>1171</v>
      </c>
      <c r="C219" s="454"/>
      <c r="D219" s="458" t="s">
        <v>1172</v>
      </c>
      <c r="E219" s="435" t="s">
        <v>1173</v>
      </c>
      <c r="F219" s="455"/>
      <c r="G219" s="456"/>
      <c r="H219" s="456"/>
      <c r="I219" s="456"/>
      <c r="J219" s="456"/>
      <c r="K219" s="456"/>
      <c r="L219" s="456"/>
      <c r="M219" s="456"/>
      <c r="N219" s="456"/>
      <c r="O219" s="457"/>
      <c r="P219" s="444"/>
      <c r="BE219" s="248"/>
      <c r="BF219" s="248"/>
    </row>
    <row r="220" customFormat="false" ht="15" hidden="false" customHeight="true" outlineLevel="0" collapsed="false">
      <c r="A220" s="452" t="s">
        <v>1003</v>
      </c>
      <c r="B220" s="453" t="s">
        <v>1174</v>
      </c>
      <c r="C220" s="454"/>
      <c r="D220" s="458" t="s">
        <v>1175</v>
      </c>
      <c r="E220" s="435" t="s">
        <v>1176</v>
      </c>
      <c r="F220" s="456"/>
      <c r="G220" s="456"/>
      <c r="H220" s="456"/>
      <c r="I220" s="456"/>
      <c r="J220" s="456"/>
      <c r="K220" s="456"/>
      <c r="L220" s="456"/>
      <c r="M220" s="456"/>
      <c r="N220" s="456"/>
      <c r="O220" s="457"/>
      <c r="P220" s="444"/>
      <c r="BE220" s="248"/>
      <c r="BF220" s="248"/>
    </row>
    <row r="221" customFormat="false" ht="15" hidden="false" customHeight="true" outlineLevel="0" collapsed="false">
      <c r="A221" s="452" t="s">
        <v>1006</v>
      </c>
      <c r="B221" s="453" t="s">
        <v>1177</v>
      </c>
      <c r="C221" s="454"/>
      <c r="D221" s="458" t="s">
        <v>1178</v>
      </c>
      <c r="E221" s="435" t="s">
        <v>1179</v>
      </c>
      <c r="F221" s="456"/>
      <c r="G221" s="456"/>
      <c r="H221" s="456"/>
      <c r="I221" s="456"/>
      <c r="J221" s="456"/>
      <c r="K221" s="456"/>
      <c r="L221" s="456"/>
      <c r="M221" s="456"/>
      <c r="N221" s="456"/>
      <c r="O221" s="457"/>
      <c r="P221" s="444"/>
      <c r="BE221" s="248"/>
      <c r="BF221" s="248"/>
    </row>
    <row r="222" customFormat="false" ht="15" hidden="false" customHeight="true" outlineLevel="0" collapsed="false">
      <c r="A222" s="452" t="s">
        <v>1009</v>
      </c>
      <c r="B222" s="453" t="s">
        <v>1180</v>
      </c>
      <c r="C222" s="454"/>
      <c r="D222" s="458" t="s">
        <v>1181</v>
      </c>
      <c r="E222" s="459" t="s">
        <v>1182</v>
      </c>
      <c r="F222" s="435" t="s">
        <v>1183</v>
      </c>
      <c r="G222" s="456"/>
      <c r="H222" s="456"/>
      <c r="I222" s="456"/>
      <c r="J222" s="456"/>
      <c r="K222" s="456"/>
      <c r="L222" s="456"/>
      <c r="M222" s="456"/>
      <c r="N222" s="456"/>
      <c r="O222" s="457"/>
      <c r="P222" s="444"/>
      <c r="BE222" s="248"/>
      <c r="BF222" s="248"/>
    </row>
    <row r="223" customFormat="false" ht="15" hidden="false" customHeight="true" outlineLevel="0" collapsed="false">
      <c r="A223" s="417" t="s">
        <v>1012</v>
      </c>
      <c r="B223" s="453" t="s">
        <v>1184</v>
      </c>
      <c r="C223" s="454"/>
      <c r="D223" s="458" t="s">
        <v>1185</v>
      </c>
      <c r="E223" s="435" t="s">
        <v>1186</v>
      </c>
      <c r="F223" s="456"/>
      <c r="G223" s="456"/>
      <c r="H223" s="456"/>
      <c r="I223" s="456"/>
      <c r="J223" s="456"/>
      <c r="K223" s="456"/>
      <c r="L223" s="456"/>
      <c r="M223" s="456"/>
      <c r="N223" s="456"/>
      <c r="O223" s="457"/>
      <c r="P223" s="444"/>
      <c r="BE223" s="248"/>
      <c r="BF223" s="248"/>
    </row>
    <row r="224" customFormat="false" ht="15" hidden="false" customHeight="true" outlineLevel="0" collapsed="false">
      <c r="A224" s="417" t="s">
        <v>1013</v>
      </c>
      <c r="B224" s="453" t="s">
        <v>1187</v>
      </c>
      <c r="C224" s="454"/>
      <c r="D224" s="458" t="s">
        <v>1188</v>
      </c>
      <c r="E224" s="435" t="s">
        <v>1189</v>
      </c>
      <c r="F224" s="456"/>
      <c r="G224" s="456"/>
      <c r="H224" s="456"/>
      <c r="I224" s="456"/>
      <c r="J224" s="456"/>
      <c r="K224" s="456"/>
      <c r="L224" s="456"/>
      <c r="M224" s="456"/>
      <c r="N224" s="456"/>
      <c r="O224" s="457"/>
      <c r="P224" s="444"/>
      <c r="BE224" s="248"/>
      <c r="BF224" s="248"/>
    </row>
    <row r="225" customFormat="false" ht="15" hidden="false" customHeight="true" outlineLevel="0" collapsed="false">
      <c r="A225" s="417" t="s">
        <v>1016</v>
      </c>
      <c r="B225" s="453" t="s">
        <v>1190</v>
      </c>
      <c r="C225" s="454"/>
      <c r="D225" s="427" t="s">
        <v>1191</v>
      </c>
      <c r="E225" s="431" t="s">
        <v>1192</v>
      </c>
      <c r="F225" s="460"/>
      <c r="G225" s="460"/>
      <c r="H225" s="456"/>
      <c r="I225" s="456"/>
      <c r="J225" s="456"/>
      <c r="K225" s="456"/>
      <c r="L225" s="456"/>
      <c r="M225" s="456"/>
      <c r="N225" s="456"/>
      <c r="O225" s="457"/>
      <c r="P225" s="444"/>
      <c r="BE225" s="248"/>
      <c r="BF225" s="248"/>
    </row>
    <row r="226" customFormat="false" ht="15" hidden="false" customHeight="true" outlineLevel="0" collapsed="false">
      <c r="A226" s="417" t="s">
        <v>1017</v>
      </c>
      <c r="B226" s="453" t="s">
        <v>1193</v>
      </c>
      <c r="C226" s="454"/>
      <c r="D226" s="458" t="s">
        <v>1194</v>
      </c>
      <c r="E226" s="435" t="s">
        <v>1195</v>
      </c>
      <c r="F226" s="455"/>
      <c r="G226" s="456"/>
      <c r="H226" s="456"/>
      <c r="I226" s="456"/>
      <c r="J226" s="456"/>
      <c r="K226" s="456"/>
      <c r="L226" s="456"/>
      <c r="M226" s="456"/>
      <c r="N226" s="456"/>
      <c r="O226" s="457"/>
      <c r="P226" s="444"/>
      <c r="BE226" s="248"/>
      <c r="BF226" s="248"/>
    </row>
    <row r="227" customFormat="false" ht="15" hidden="false" customHeight="true" outlineLevel="0" collapsed="false">
      <c r="A227" s="461" t="s">
        <v>1020</v>
      </c>
      <c r="B227" s="453" t="s">
        <v>1196</v>
      </c>
      <c r="C227" s="454"/>
      <c r="D227" s="458" t="s">
        <v>1197</v>
      </c>
      <c r="E227" s="456"/>
      <c r="F227" s="456"/>
      <c r="G227" s="456"/>
      <c r="H227" s="456"/>
      <c r="I227" s="456"/>
      <c r="J227" s="456"/>
      <c r="K227" s="456"/>
      <c r="L227" s="456"/>
      <c r="M227" s="456"/>
      <c r="N227" s="456"/>
      <c r="O227" s="457"/>
      <c r="P227" s="444"/>
      <c r="BE227" s="248"/>
      <c r="BF227" s="248"/>
    </row>
    <row r="228" customFormat="false" ht="15" hidden="false" customHeight="true" outlineLevel="0" collapsed="false">
      <c r="A228" s="462" t="s">
        <v>1022</v>
      </c>
      <c r="B228" s="463" t="s">
        <v>1198</v>
      </c>
      <c r="C228" s="454"/>
      <c r="D228" s="458" t="s">
        <v>1199</v>
      </c>
      <c r="E228" s="435" t="s">
        <v>1200</v>
      </c>
      <c r="F228" s="456"/>
      <c r="G228" s="456"/>
      <c r="H228" s="456"/>
      <c r="I228" s="456"/>
      <c r="J228" s="456"/>
      <c r="K228" s="456"/>
      <c r="L228" s="456"/>
      <c r="M228" s="456"/>
      <c r="N228" s="456"/>
      <c r="O228" s="457"/>
      <c r="P228" s="444"/>
      <c r="BE228" s="248"/>
      <c r="BF228" s="248"/>
    </row>
    <row r="229" customFormat="false" ht="15" hidden="false" customHeight="true" outlineLevel="0" collapsed="false">
      <c r="A229" s="462" t="s">
        <v>1024</v>
      </c>
      <c r="B229" s="463" t="s">
        <v>1201</v>
      </c>
      <c r="C229" s="454"/>
      <c r="D229" s="458" t="s">
        <v>1202</v>
      </c>
      <c r="E229" s="455"/>
      <c r="F229" s="456"/>
      <c r="G229" s="456"/>
      <c r="H229" s="456"/>
      <c r="I229" s="456"/>
      <c r="J229" s="456"/>
      <c r="K229" s="456"/>
      <c r="L229" s="456"/>
      <c r="M229" s="456"/>
      <c r="N229" s="456"/>
      <c r="O229" s="457"/>
      <c r="P229" s="444"/>
      <c r="BE229" s="248"/>
      <c r="BF229" s="248"/>
    </row>
    <row r="230" customFormat="false" ht="15" hidden="false" customHeight="true" outlineLevel="0" collapsed="false">
      <c r="A230" s="461" t="s">
        <v>1026</v>
      </c>
      <c r="B230" s="463" t="s">
        <v>1203</v>
      </c>
      <c r="C230" s="454"/>
      <c r="D230" s="458" t="s">
        <v>1204</v>
      </c>
      <c r="E230" s="455"/>
      <c r="F230" s="460"/>
      <c r="G230" s="456"/>
      <c r="H230" s="456"/>
      <c r="I230" s="456"/>
      <c r="J230" s="456"/>
      <c r="K230" s="456"/>
      <c r="L230" s="456"/>
      <c r="M230" s="456"/>
      <c r="N230" s="456"/>
      <c r="O230" s="457"/>
      <c r="P230" s="444"/>
      <c r="BE230" s="248"/>
      <c r="BF230" s="248"/>
    </row>
    <row r="231" customFormat="false" ht="15" hidden="false" customHeight="true" outlineLevel="0" collapsed="false">
      <c r="A231" s="461" t="s">
        <v>1028</v>
      </c>
      <c r="B231" s="463" t="s">
        <v>1205</v>
      </c>
      <c r="C231" s="454"/>
      <c r="D231" s="458" t="s">
        <v>1206</v>
      </c>
      <c r="E231" s="455"/>
      <c r="F231" s="456"/>
      <c r="G231" s="456"/>
      <c r="H231" s="456"/>
      <c r="I231" s="456"/>
      <c r="J231" s="456"/>
      <c r="K231" s="456"/>
      <c r="L231" s="456"/>
      <c r="M231" s="456"/>
      <c r="N231" s="456"/>
      <c r="O231" s="457"/>
      <c r="P231" s="444"/>
      <c r="BE231" s="248"/>
      <c r="BF231" s="248"/>
    </row>
    <row r="232" customFormat="false" ht="15" hidden="false" customHeight="true" outlineLevel="0" collapsed="false">
      <c r="A232" s="462" t="s">
        <v>752</v>
      </c>
      <c r="B232" s="463" t="s">
        <v>1207</v>
      </c>
      <c r="C232" s="454"/>
      <c r="D232" s="458" t="s">
        <v>1208</v>
      </c>
      <c r="E232" s="435" t="s">
        <v>1209</v>
      </c>
      <c r="F232" s="456"/>
      <c r="G232" s="456"/>
      <c r="H232" s="456"/>
      <c r="I232" s="456"/>
      <c r="J232" s="456"/>
      <c r="K232" s="456"/>
      <c r="L232" s="456"/>
      <c r="M232" s="456"/>
      <c r="N232" s="456"/>
      <c r="O232" s="457"/>
      <c r="P232" s="444"/>
      <c r="BE232" s="248"/>
      <c r="BF232" s="248"/>
    </row>
    <row r="233" customFormat="false" ht="15" hidden="false" customHeight="true" outlineLevel="0" collapsed="false">
      <c r="A233" s="462" t="s">
        <v>1029</v>
      </c>
      <c r="B233" s="463" t="s">
        <v>1210</v>
      </c>
      <c r="C233" s="454"/>
      <c r="D233" s="458" t="s">
        <v>833</v>
      </c>
      <c r="E233" s="459" t="s">
        <v>1211</v>
      </c>
      <c r="F233" s="435" t="s">
        <v>1212</v>
      </c>
      <c r="G233" s="456"/>
      <c r="H233" s="456"/>
      <c r="I233" s="456"/>
      <c r="J233" s="456"/>
      <c r="K233" s="456"/>
      <c r="L233" s="456"/>
      <c r="M233" s="456"/>
      <c r="N233" s="456"/>
      <c r="O233" s="457"/>
      <c r="P233" s="444"/>
      <c r="BE233" s="248"/>
      <c r="BF233" s="248"/>
    </row>
    <row r="234" customFormat="false" ht="15" hidden="false" customHeight="true" outlineLevel="0" collapsed="false">
      <c r="A234" s="461" t="s">
        <v>1031</v>
      </c>
      <c r="B234" s="453" t="s">
        <v>1213</v>
      </c>
      <c r="C234" s="454"/>
      <c r="D234" s="464" t="s">
        <v>1214</v>
      </c>
      <c r="E234" s="460"/>
      <c r="F234" s="460"/>
      <c r="G234" s="456"/>
      <c r="H234" s="456"/>
      <c r="I234" s="456"/>
      <c r="J234" s="456"/>
      <c r="K234" s="456"/>
      <c r="L234" s="456"/>
      <c r="M234" s="456"/>
      <c r="N234" s="456"/>
      <c r="O234" s="457"/>
      <c r="P234" s="444"/>
      <c r="BE234" s="248"/>
      <c r="BF234" s="248"/>
    </row>
    <row r="235" customFormat="false" ht="15" hidden="false" customHeight="true" outlineLevel="0" collapsed="false">
      <c r="A235" s="462"/>
      <c r="B235" s="453" t="s">
        <v>1215</v>
      </c>
      <c r="C235" s="454"/>
      <c r="E235" s="455"/>
      <c r="F235" s="456"/>
      <c r="G235" s="456"/>
      <c r="H235" s="456"/>
      <c r="I235" s="456"/>
      <c r="J235" s="456"/>
      <c r="K235" s="456"/>
      <c r="L235" s="456"/>
      <c r="M235" s="456"/>
      <c r="N235" s="456"/>
      <c r="O235" s="457"/>
      <c r="P235" s="444"/>
      <c r="BE235" s="248"/>
      <c r="BF235" s="248"/>
    </row>
    <row r="236" customFormat="false" ht="15" hidden="false" customHeight="true" outlineLevel="0" collapsed="false">
      <c r="A236" s="462" t="s">
        <v>1034</v>
      </c>
      <c r="B236" s="453" t="s">
        <v>1216</v>
      </c>
      <c r="C236" s="454"/>
      <c r="D236" s="465" t="s">
        <v>1217</v>
      </c>
      <c r="E236" s="431" t="s">
        <v>1218</v>
      </c>
      <c r="F236" s="431" t="s">
        <v>1219</v>
      </c>
      <c r="G236" s="456"/>
      <c r="H236" s="456"/>
      <c r="I236" s="456"/>
      <c r="J236" s="456"/>
      <c r="K236" s="456"/>
      <c r="L236" s="456"/>
      <c r="M236" s="456"/>
      <c r="N236" s="456"/>
      <c r="O236" s="457"/>
      <c r="P236" s="444"/>
      <c r="BE236" s="248"/>
      <c r="BF236" s="248"/>
    </row>
    <row r="237" customFormat="false" ht="15" hidden="false" customHeight="true" outlineLevel="0" collapsed="false">
      <c r="A237" s="462" t="s">
        <v>1035</v>
      </c>
      <c r="B237" s="453" t="s">
        <v>1220</v>
      </c>
      <c r="C237" s="454"/>
      <c r="D237" s="465" t="s">
        <v>1221</v>
      </c>
      <c r="E237" s="431" t="s">
        <v>1222</v>
      </c>
      <c r="F237" s="460"/>
      <c r="G237" s="456"/>
      <c r="H237" s="456"/>
      <c r="I237" s="456"/>
      <c r="J237" s="456"/>
      <c r="K237" s="456"/>
      <c r="L237" s="456"/>
      <c r="M237" s="456"/>
      <c r="N237" s="456"/>
      <c r="O237" s="457"/>
      <c r="P237" s="444"/>
      <c r="BE237" s="248"/>
      <c r="BF237" s="248"/>
    </row>
    <row r="238" customFormat="false" ht="15" hidden="false" customHeight="true" outlineLevel="0" collapsed="false">
      <c r="A238" s="462" t="s">
        <v>1036</v>
      </c>
      <c r="B238" s="453" t="s">
        <v>1223</v>
      </c>
      <c r="C238" s="454"/>
      <c r="D238" s="466" t="s">
        <v>1224</v>
      </c>
      <c r="E238" s="460"/>
      <c r="F238" s="456"/>
      <c r="G238" s="456"/>
      <c r="H238" s="456"/>
      <c r="I238" s="456"/>
      <c r="J238" s="456"/>
      <c r="K238" s="456"/>
      <c r="L238" s="456"/>
      <c r="M238" s="456"/>
      <c r="N238" s="456"/>
      <c r="O238" s="457"/>
      <c r="P238" s="444"/>
      <c r="BE238" s="248"/>
      <c r="BF238" s="248"/>
    </row>
    <row r="239" customFormat="false" ht="15" hidden="false" customHeight="true" outlineLevel="0" collapsed="false">
      <c r="A239" s="462" t="s">
        <v>1038</v>
      </c>
      <c r="B239" s="453" t="s">
        <v>1225</v>
      </c>
      <c r="C239" s="454"/>
      <c r="D239" s="458" t="s">
        <v>1226</v>
      </c>
      <c r="E239" s="435" t="s">
        <v>1227</v>
      </c>
      <c r="F239" s="435" t="s">
        <v>1228</v>
      </c>
      <c r="G239" s="456"/>
      <c r="H239" s="456"/>
      <c r="I239" s="456"/>
      <c r="J239" s="456"/>
      <c r="K239" s="456"/>
      <c r="L239" s="456"/>
      <c r="M239" s="456"/>
      <c r="N239" s="456"/>
      <c r="O239" s="457"/>
      <c r="P239" s="444"/>
      <c r="BE239" s="248"/>
      <c r="BF239" s="248"/>
    </row>
    <row r="240" customFormat="false" ht="15" hidden="false" customHeight="true" outlineLevel="0" collapsed="false">
      <c r="A240" s="417" t="s">
        <v>1040</v>
      </c>
      <c r="B240" s="453" t="s">
        <v>1229</v>
      </c>
      <c r="C240" s="454"/>
      <c r="D240" s="458" t="s">
        <v>1230</v>
      </c>
      <c r="E240" s="435" t="s">
        <v>1231</v>
      </c>
      <c r="F240" s="456"/>
      <c r="G240" s="456"/>
      <c r="H240" s="456"/>
      <c r="I240" s="456"/>
      <c r="J240" s="456"/>
      <c r="K240" s="456"/>
      <c r="L240" s="456"/>
      <c r="M240" s="456"/>
      <c r="N240" s="456"/>
      <c r="O240" s="457"/>
      <c r="P240" s="444"/>
      <c r="BE240" s="248"/>
      <c r="BF240" s="248"/>
    </row>
    <row r="241" customFormat="false" ht="15" hidden="false" customHeight="true" outlineLevel="0" collapsed="false">
      <c r="A241" s="417" t="s">
        <v>1041</v>
      </c>
      <c r="B241" s="453" t="s">
        <v>1232</v>
      </c>
      <c r="C241" s="454"/>
      <c r="D241" s="465" t="s">
        <v>1233</v>
      </c>
      <c r="E241" s="435" t="s">
        <v>1234</v>
      </c>
      <c r="F241" s="431" t="s">
        <v>1235</v>
      </c>
      <c r="G241" s="456"/>
      <c r="H241" s="456"/>
      <c r="I241" s="456"/>
      <c r="J241" s="456"/>
      <c r="K241" s="456"/>
      <c r="L241" s="456"/>
      <c r="M241" s="456"/>
      <c r="N241" s="456"/>
      <c r="O241" s="457"/>
      <c r="P241" s="444"/>
      <c r="BE241" s="248"/>
      <c r="BF241" s="248"/>
    </row>
    <row r="242" customFormat="false" ht="15" hidden="false" customHeight="true" outlineLevel="0" collapsed="false">
      <c r="A242" s="467" t="s">
        <v>1043</v>
      </c>
      <c r="B242" s="453" t="s">
        <v>1236</v>
      </c>
      <c r="C242" s="454"/>
      <c r="D242" s="458" t="s">
        <v>1237</v>
      </c>
      <c r="E242" s="435" t="s">
        <v>1238</v>
      </c>
      <c r="F242" s="456"/>
      <c r="G242" s="456"/>
      <c r="H242" s="456"/>
      <c r="I242" s="456"/>
      <c r="J242" s="456"/>
      <c r="K242" s="456"/>
      <c r="L242" s="456"/>
      <c r="M242" s="456"/>
      <c r="N242" s="456"/>
      <c r="O242" s="457"/>
      <c r="P242" s="444"/>
      <c r="BE242" s="248"/>
      <c r="BF242" s="248"/>
    </row>
    <row r="243" customFormat="false" ht="15" hidden="false" customHeight="true" outlineLevel="0" collapsed="false">
      <c r="A243" s="467" t="s">
        <v>1045</v>
      </c>
      <c r="B243" s="453" t="s">
        <v>1239</v>
      </c>
      <c r="C243" s="454"/>
      <c r="D243" s="458" t="s">
        <v>1240</v>
      </c>
      <c r="E243" s="435" t="s">
        <v>1241</v>
      </c>
      <c r="F243" s="435" t="s">
        <v>1242</v>
      </c>
      <c r="G243" s="456"/>
      <c r="H243" s="456"/>
      <c r="I243" s="456"/>
      <c r="J243" s="456"/>
      <c r="K243" s="456"/>
      <c r="L243" s="456"/>
      <c r="M243" s="456"/>
      <c r="N243" s="456"/>
      <c r="O243" s="457"/>
      <c r="P243" s="444"/>
      <c r="BE243" s="248"/>
      <c r="BF243" s="248"/>
    </row>
    <row r="244" customFormat="false" ht="15" hidden="false" customHeight="true" outlineLevel="0" collapsed="false">
      <c r="A244" s="452" t="s">
        <v>1047</v>
      </c>
      <c r="B244" s="453" t="s">
        <v>1243</v>
      </c>
      <c r="C244" s="454"/>
      <c r="D244" s="458" t="s">
        <v>1244</v>
      </c>
      <c r="E244" s="431" t="s">
        <v>1245</v>
      </c>
      <c r="F244" s="455"/>
      <c r="G244" s="456"/>
      <c r="H244" s="456"/>
      <c r="I244" s="456"/>
      <c r="J244" s="456"/>
      <c r="K244" s="456"/>
      <c r="L244" s="456"/>
      <c r="M244" s="456"/>
      <c r="N244" s="456"/>
      <c r="O244" s="457"/>
      <c r="P244" s="444"/>
      <c r="BE244" s="248"/>
      <c r="BF244" s="248"/>
    </row>
    <row r="245" customFormat="false" ht="15" hidden="false" customHeight="true" outlineLevel="0" collapsed="false">
      <c r="A245" s="468" t="s">
        <v>1048</v>
      </c>
      <c r="B245" s="453" t="s">
        <v>1246</v>
      </c>
      <c r="C245" s="454"/>
      <c r="D245" s="458" t="s">
        <v>1247</v>
      </c>
      <c r="E245" s="435" t="s">
        <v>1248</v>
      </c>
      <c r="F245" s="456"/>
      <c r="G245" s="456"/>
      <c r="H245" s="456"/>
      <c r="I245" s="456"/>
      <c r="J245" s="456"/>
      <c r="K245" s="456"/>
      <c r="L245" s="456"/>
      <c r="M245" s="456"/>
      <c r="N245" s="456"/>
      <c r="O245" s="457"/>
      <c r="P245" s="444"/>
      <c r="BE245" s="248"/>
      <c r="BF245" s="248"/>
    </row>
    <row r="246" customFormat="false" ht="15" hidden="false" customHeight="true" outlineLevel="0" collapsed="false">
      <c r="A246" s="467" t="s">
        <v>1050</v>
      </c>
      <c r="B246" s="463" t="s">
        <v>1249</v>
      </c>
      <c r="C246" s="469"/>
      <c r="D246" s="470" t="s">
        <v>1250</v>
      </c>
      <c r="E246" s="435" t="s">
        <v>1251</v>
      </c>
      <c r="F246" s="458" t="s">
        <v>1252</v>
      </c>
      <c r="G246" s="456"/>
      <c r="H246" s="456"/>
      <c r="I246" s="456"/>
      <c r="J246" s="456"/>
      <c r="K246" s="456"/>
      <c r="L246" s="456"/>
      <c r="M246" s="456"/>
      <c r="N246" s="456"/>
      <c r="O246" s="457"/>
      <c r="P246" s="444"/>
      <c r="BE246" s="248"/>
      <c r="BF246" s="248"/>
    </row>
    <row r="247" customFormat="false" ht="15" hidden="false" customHeight="true" outlineLevel="0" collapsed="false">
      <c r="A247" s="452" t="s">
        <v>1052</v>
      </c>
      <c r="B247" s="453" t="s">
        <v>1253</v>
      </c>
      <c r="C247" s="454"/>
      <c r="D247" s="458" t="s">
        <v>1254</v>
      </c>
      <c r="E247" s="435" t="s">
        <v>1255</v>
      </c>
      <c r="F247" s="435" t="s">
        <v>1256</v>
      </c>
      <c r="G247" s="456"/>
      <c r="H247" s="456"/>
      <c r="I247" s="456"/>
      <c r="J247" s="456"/>
      <c r="K247" s="456"/>
      <c r="L247" s="456"/>
      <c r="M247" s="456"/>
      <c r="N247" s="456"/>
      <c r="O247" s="457"/>
      <c r="P247" s="444"/>
      <c r="BE247" s="248"/>
      <c r="BF247" s="248"/>
    </row>
    <row r="248" customFormat="false" ht="15" hidden="false" customHeight="true" outlineLevel="0" collapsed="false">
      <c r="A248" s="452" t="s">
        <v>1054</v>
      </c>
      <c r="B248" s="453" t="s">
        <v>1257</v>
      </c>
      <c r="C248" s="454"/>
      <c r="D248" s="471" t="s">
        <v>1258</v>
      </c>
      <c r="E248" s="435" t="s">
        <v>1259</v>
      </c>
      <c r="F248" s="456"/>
      <c r="G248" s="456"/>
      <c r="H248" s="456"/>
      <c r="I248" s="456"/>
      <c r="J248" s="456"/>
      <c r="K248" s="456"/>
      <c r="L248" s="456"/>
      <c r="M248" s="456"/>
      <c r="N248" s="456"/>
      <c r="O248" s="457"/>
      <c r="P248" s="444"/>
      <c r="BE248" s="248"/>
      <c r="BF248" s="248"/>
    </row>
    <row r="249" customFormat="false" ht="15" hidden="false" customHeight="true" outlineLevel="0" collapsed="false">
      <c r="A249" s="417" t="s">
        <v>1055</v>
      </c>
      <c r="B249" s="453" t="s">
        <v>1260</v>
      </c>
      <c r="C249" s="454"/>
      <c r="D249" s="458" t="s">
        <v>1261</v>
      </c>
      <c r="E249" s="435" t="s">
        <v>1262</v>
      </c>
      <c r="F249" s="435" t="s">
        <v>1263</v>
      </c>
      <c r="G249" s="456"/>
      <c r="H249" s="456"/>
      <c r="I249" s="456"/>
      <c r="J249" s="456"/>
      <c r="K249" s="456"/>
      <c r="L249" s="456"/>
      <c r="M249" s="456"/>
      <c r="N249" s="456"/>
      <c r="O249" s="457"/>
      <c r="P249" s="444"/>
      <c r="BE249" s="248"/>
      <c r="BF249" s="248"/>
    </row>
    <row r="250" customFormat="false" ht="15" hidden="false" customHeight="true" outlineLevel="0" collapsed="false">
      <c r="A250" s="452" t="s">
        <v>1057</v>
      </c>
      <c r="B250" s="453" t="s">
        <v>1264</v>
      </c>
      <c r="C250" s="454"/>
      <c r="D250" s="458" t="s">
        <v>870</v>
      </c>
      <c r="E250" s="459" t="s">
        <v>1265</v>
      </c>
      <c r="F250" s="435" t="s">
        <v>1266</v>
      </c>
      <c r="G250" s="456"/>
      <c r="H250" s="456"/>
      <c r="I250" s="456"/>
      <c r="J250" s="456"/>
      <c r="K250" s="456"/>
      <c r="L250" s="456"/>
      <c r="M250" s="456"/>
      <c r="N250" s="456"/>
      <c r="O250" s="457"/>
      <c r="P250" s="444"/>
      <c r="BE250" s="248"/>
      <c r="BF250" s="248"/>
    </row>
    <row r="251" customFormat="false" ht="15" hidden="false" customHeight="true" outlineLevel="0" collapsed="false">
      <c r="A251" s="452" t="s">
        <v>1059</v>
      </c>
      <c r="B251" s="453" t="s">
        <v>1267</v>
      </c>
      <c r="C251" s="454"/>
      <c r="D251" s="458" t="s">
        <v>838</v>
      </c>
      <c r="E251" s="435" t="s">
        <v>1268</v>
      </c>
      <c r="G251" s="456"/>
      <c r="H251" s="456"/>
      <c r="I251" s="456"/>
      <c r="J251" s="456"/>
      <c r="K251" s="456"/>
      <c r="L251" s="456"/>
      <c r="M251" s="456"/>
      <c r="N251" s="456"/>
      <c r="O251" s="457"/>
      <c r="P251" s="444"/>
      <c r="BE251" s="248"/>
      <c r="BF251" s="248"/>
    </row>
    <row r="252" customFormat="false" ht="15" hidden="false" customHeight="true" outlineLevel="0" collapsed="false">
      <c r="A252" s="452" t="s">
        <v>1060</v>
      </c>
      <c r="B252" s="453" t="s">
        <v>1269</v>
      </c>
      <c r="C252" s="454"/>
      <c r="D252" s="458" t="s">
        <v>1270</v>
      </c>
      <c r="E252" s="456"/>
      <c r="F252" s="456"/>
      <c r="G252" s="456"/>
      <c r="H252" s="456"/>
      <c r="I252" s="456"/>
      <c r="J252" s="456"/>
      <c r="K252" s="456"/>
      <c r="L252" s="456"/>
      <c r="M252" s="456"/>
      <c r="N252" s="456"/>
      <c r="O252" s="457"/>
      <c r="P252" s="444"/>
      <c r="BE252" s="248"/>
      <c r="BF252" s="248"/>
    </row>
    <row r="253" customFormat="false" ht="15" hidden="false" customHeight="true" outlineLevel="0" collapsed="false">
      <c r="A253" s="472" t="s">
        <v>1061</v>
      </c>
      <c r="B253" s="453" t="s">
        <v>1271</v>
      </c>
      <c r="C253" s="454"/>
      <c r="D253" s="458" t="s">
        <v>1272</v>
      </c>
      <c r="E253" s="435" t="s">
        <v>1273</v>
      </c>
      <c r="F253" s="456"/>
      <c r="G253" s="456"/>
      <c r="H253" s="456"/>
      <c r="I253" s="456"/>
      <c r="J253" s="456"/>
      <c r="K253" s="456"/>
      <c r="L253" s="456"/>
      <c r="M253" s="456"/>
      <c r="N253" s="456"/>
      <c r="O253" s="457"/>
      <c r="P253" s="444"/>
      <c r="BE253" s="248"/>
      <c r="BF253" s="248"/>
    </row>
    <row r="254" customFormat="false" ht="15" hidden="false" customHeight="true" outlineLevel="0" collapsed="false">
      <c r="A254" s="452" t="s">
        <v>1063</v>
      </c>
      <c r="B254" s="453" t="s">
        <v>1274</v>
      </c>
      <c r="C254" s="454"/>
      <c r="D254" s="458" t="s">
        <v>1275</v>
      </c>
      <c r="E254" s="435" t="s">
        <v>1276</v>
      </c>
      <c r="F254" s="455"/>
      <c r="G254" s="456"/>
      <c r="H254" s="456"/>
      <c r="I254" s="456"/>
      <c r="J254" s="456"/>
      <c r="K254" s="456"/>
      <c r="L254" s="456"/>
      <c r="M254" s="456"/>
      <c r="N254" s="456"/>
      <c r="O254" s="457"/>
      <c r="P254" s="444"/>
      <c r="BE254" s="248"/>
      <c r="BF254" s="248"/>
    </row>
    <row r="255" customFormat="false" ht="15" hidden="false" customHeight="true" outlineLevel="0" collapsed="false">
      <c r="A255" s="452" t="s">
        <v>1065</v>
      </c>
      <c r="B255" s="453" t="s">
        <v>1277</v>
      </c>
      <c r="C255" s="454"/>
      <c r="D255" s="471" t="s">
        <v>1278</v>
      </c>
      <c r="E255" s="435" t="s">
        <v>1279</v>
      </c>
      <c r="F255" s="455"/>
      <c r="G255" s="456"/>
      <c r="H255" s="456"/>
      <c r="I255" s="456"/>
      <c r="J255" s="456"/>
      <c r="K255" s="456"/>
      <c r="L255" s="456"/>
      <c r="M255" s="456"/>
      <c r="N255" s="456"/>
      <c r="O255" s="457"/>
      <c r="P255" s="444"/>
      <c r="BE255" s="248"/>
      <c r="BF255" s="248"/>
    </row>
    <row r="256" customFormat="false" ht="15" hidden="false" customHeight="true" outlineLevel="0" collapsed="false">
      <c r="A256" s="452" t="s">
        <v>1067</v>
      </c>
      <c r="B256" s="463" t="s">
        <v>1280</v>
      </c>
      <c r="C256" s="469"/>
      <c r="D256" s="473" t="s">
        <v>1281</v>
      </c>
      <c r="E256" s="321"/>
      <c r="F256" s="336"/>
      <c r="G256" s="336"/>
      <c r="H256" s="456"/>
      <c r="I256" s="456"/>
      <c r="J256" s="456"/>
      <c r="K256" s="456"/>
      <c r="L256" s="456"/>
      <c r="M256" s="456"/>
      <c r="N256" s="456"/>
      <c r="O256" s="457"/>
      <c r="P256" s="444"/>
      <c r="BE256" s="248"/>
      <c r="BF256" s="248"/>
    </row>
    <row r="257" customFormat="false" ht="15" hidden="false" customHeight="true" outlineLevel="0" collapsed="false">
      <c r="A257" s="452" t="s">
        <v>1069</v>
      </c>
      <c r="B257" s="453" t="s">
        <v>1282</v>
      </c>
      <c r="C257" s="454"/>
      <c r="D257" s="458" t="s">
        <v>1283</v>
      </c>
      <c r="E257" s="435" t="s">
        <v>1284</v>
      </c>
      <c r="F257" s="435" t="s">
        <v>1285</v>
      </c>
      <c r="G257" s="336"/>
      <c r="H257" s="336"/>
      <c r="I257" s="336"/>
      <c r="J257" s="336"/>
      <c r="K257" s="336"/>
      <c r="L257" s="336"/>
      <c r="M257" s="336"/>
      <c r="N257" s="336"/>
      <c r="O257" s="457"/>
      <c r="P257" s="444"/>
      <c r="BE257" s="248"/>
      <c r="BF257" s="248"/>
    </row>
    <row r="258" customFormat="false" ht="15" hidden="false" customHeight="true" outlineLevel="0" collapsed="false">
      <c r="A258" s="452" t="s">
        <v>1070</v>
      </c>
      <c r="B258" s="453" t="s">
        <v>1286</v>
      </c>
      <c r="C258" s="454"/>
      <c r="D258" s="458" t="s">
        <v>1287</v>
      </c>
      <c r="E258" s="435" t="s">
        <v>1288</v>
      </c>
      <c r="F258" s="435" t="s">
        <v>1289</v>
      </c>
      <c r="G258" s="336"/>
      <c r="H258" s="336"/>
      <c r="I258" s="336"/>
      <c r="J258" s="336"/>
      <c r="K258" s="336"/>
      <c r="L258" s="336"/>
      <c r="M258" s="336"/>
      <c r="N258" s="336"/>
      <c r="O258" s="457"/>
      <c r="P258" s="444"/>
      <c r="BE258" s="248"/>
      <c r="BF258" s="248"/>
    </row>
    <row r="259" customFormat="false" ht="15" hidden="false" customHeight="true" outlineLevel="0" collapsed="false">
      <c r="A259" s="417" t="s">
        <v>1071</v>
      </c>
      <c r="B259" s="463" t="s">
        <v>1290</v>
      </c>
      <c r="C259" s="469"/>
      <c r="D259" s="458" t="s">
        <v>1291</v>
      </c>
      <c r="E259" s="435" t="s">
        <v>1292</v>
      </c>
      <c r="F259" s="336"/>
      <c r="G259" s="456"/>
      <c r="H259" s="456"/>
      <c r="I259" s="456"/>
      <c r="J259" s="456"/>
      <c r="K259" s="456"/>
      <c r="L259" s="456"/>
      <c r="M259" s="456"/>
      <c r="N259" s="456"/>
      <c r="O259" s="457"/>
      <c r="P259" s="444"/>
      <c r="BE259" s="248"/>
      <c r="BF259" s="248"/>
    </row>
    <row r="260" customFormat="false" ht="15" hidden="false" customHeight="true" outlineLevel="0" collapsed="false">
      <c r="A260" s="452" t="s">
        <v>1073</v>
      </c>
      <c r="B260" s="453" t="s">
        <v>1293</v>
      </c>
      <c r="C260" s="454"/>
      <c r="D260" s="458" t="s">
        <v>1294</v>
      </c>
      <c r="E260" s="435" t="s">
        <v>1295</v>
      </c>
      <c r="F260" s="336"/>
      <c r="G260" s="336"/>
      <c r="H260" s="336"/>
      <c r="I260" s="336"/>
      <c r="J260" s="336"/>
      <c r="K260" s="336"/>
      <c r="L260" s="336"/>
      <c r="M260" s="336"/>
      <c r="N260" s="336"/>
      <c r="P260" s="444"/>
      <c r="BE260" s="248"/>
      <c r="BF260" s="248"/>
    </row>
    <row r="261" customFormat="false" ht="15" hidden="false" customHeight="true" outlineLevel="0" collapsed="false">
      <c r="A261" s="452" t="s">
        <v>1075</v>
      </c>
      <c r="B261" s="453" t="s">
        <v>1296</v>
      </c>
      <c r="C261" s="454"/>
      <c r="D261" s="458" t="s">
        <v>1297</v>
      </c>
      <c r="E261" s="435" t="s">
        <v>1298</v>
      </c>
      <c r="F261" s="456"/>
      <c r="G261" s="456"/>
      <c r="H261" s="456"/>
      <c r="I261" s="456"/>
      <c r="J261" s="456"/>
      <c r="K261" s="456"/>
      <c r="L261" s="456"/>
      <c r="M261" s="456"/>
      <c r="N261" s="456"/>
      <c r="O261" s="457"/>
      <c r="P261" s="444"/>
      <c r="BE261" s="248"/>
      <c r="BF261" s="248"/>
    </row>
    <row r="262" customFormat="false" ht="15" hidden="false" customHeight="true" outlineLevel="0" collapsed="false">
      <c r="A262" s="468" t="s">
        <v>1076</v>
      </c>
      <c r="B262" s="453" t="s">
        <v>1299</v>
      </c>
      <c r="C262" s="454"/>
      <c r="D262" s="458" t="s">
        <v>1300</v>
      </c>
      <c r="E262" s="460"/>
      <c r="F262" s="455"/>
      <c r="G262" s="456"/>
      <c r="H262" s="456"/>
      <c r="I262" s="456"/>
      <c r="J262" s="456"/>
      <c r="K262" s="456"/>
      <c r="L262" s="456"/>
      <c r="M262" s="456"/>
      <c r="N262" s="456"/>
      <c r="O262" s="457"/>
      <c r="P262" s="444"/>
      <c r="BE262" s="248"/>
      <c r="BF262" s="248"/>
    </row>
    <row r="263" customFormat="false" ht="26.25" hidden="false" customHeight="true" outlineLevel="0" collapsed="false">
      <c r="A263" s="474" t="s">
        <v>1077</v>
      </c>
      <c r="B263" s="453" t="s">
        <v>1301</v>
      </c>
      <c r="C263" s="454"/>
      <c r="D263" s="458" t="s">
        <v>1302</v>
      </c>
      <c r="E263" s="435" t="s">
        <v>1303</v>
      </c>
      <c r="F263" s="456"/>
      <c r="G263" s="456"/>
      <c r="H263" s="456"/>
      <c r="I263" s="456"/>
      <c r="J263" s="456"/>
      <c r="K263" s="456"/>
      <c r="L263" s="456"/>
      <c r="M263" s="456"/>
      <c r="N263" s="456"/>
      <c r="O263" s="457"/>
      <c r="P263" s="444"/>
      <c r="BE263" s="248"/>
      <c r="BF263" s="248"/>
    </row>
    <row r="264" customFormat="false" ht="15" hidden="false" customHeight="true" outlineLevel="0" collapsed="false">
      <c r="A264" s="452" t="s">
        <v>1079</v>
      </c>
      <c r="B264" s="453" t="s">
        <v>1304</v>
      </c>
      <c r="C264" s="454"/>
      <c r="D264" s="458" t="s">
        <v>1305</v>
      </c>
      <c r="E264" s="435" t="s">
        <v>1306</v>
      </c>
      <c r="F264" s="435" t="s">
        <v>1307</v>
      </c>
      <c r="G264" s="456"/>
      <c r="H264" s="456"/>
      <c r="I264" s="456"/>
      <c r="J264" s="456"/>
      <c r="K264" s="456"/>
      <c r="L264" s="456"/>
      <c r="M264" s="456"/>
      <c r="N264" s="456"/>
      <c r="O264" s="457"/>
      <c r="P264" s="444"/>
      <c r="BE264" s="248"/>
      <c r="BF264" s="248"/>
    </row>
    <row r="265" customFormat="false" ht="15" hidden="false" customHeight="true" outlineLevel="0" collapsed="false">
      <c r="A265" s="468" t="s">
        <v>1080</v>
      </c>
      <c r="B265" s="453" t="s">
        <v>1308</v>
      </c>
      <c r="C265" s="454"/>
      <c r="D265" s="458" t="s">
        <v>1309</v>
      </c>
      <c r="E265" s="459" t="s">
        <v>1310</v>
      </c>
      <c r="F265" s="435" t="s">
        <v>1311</v>
      </c>
      <c r="G265" s="456"/>
      <c r="H265" s="456"/>
      <c r="I265" s="456"/>
      <c r="J265" s="456"/>
      <c r="K265" s="456"/>
      <c r="L265" s="456"/>
      <c r="M265" s="456"/>
      <c r="N265" s="456"/>
      <c r="O265" s="457"/>
      <c r="P265" s="444"/>
      <c r="BE265" s="248"/>
      <c r="BF265" s="248"/>
    </row>
    <row r="266" customFormat="false" ht="15" hidden="false" customHeight="true" outlineLevel="0" collapsed="false">
      <c r="A266" s="452" t="s">
        <v>1082</v>
      </c>
      <c r="B266" s="453" t="s">
        <v>1312</v>
      </c>
      <c r="C266" s="454"/>
      <c r="D266" s="458" t="s">
        <v>1313</v>
      </c>
      <c r="E266" s="435" t="s">
        <v>1314</v>
      </c>
      <c r="F266" s="456"/>
      <c r="G266" s="456"/>
      <c r="H266" s="456"/>
      <c r="I266" s="456"/>
      <c r="J266" s="456"/>
      <c r="K266" s="456"/>
      <c r="L266" s="456"/>
      <c r="M266" s="456"/>
      <c r="N266" s="456"/>
      <c r="O266" s="457"/>
      <c r="P266" s="444"/>
      <c r="BE266" s="248"/>
      <c r="BF266" s="248"/>
    </row>
    <row r="267" customFormat="false" ht="15" hidden="false" customHeight="true" outlineLevel="0" collapsed="false">
      <c r="A267" s="452" t="s">
        <v>1083</v>
      </c>
      <c r="B267" s="453" t="s">
        <v>1315</v>
      </c>
      <c r="C267" s="454"/>
      <c r="D267" s="458" t="s">
        <v>1316</v>
      </c>
      <c r="E267" s="435" t="s">
        <v>1317</v>
      </c>
      <c r="F267" s="459" t="s">
        <v>1318</v>
      </c>
      <c r="G267" s="435" t="s">
        <v>1319</v>
      </c>
      <c r="H267" s="456"/>
      <c r="I267" s="456"/>
      <c r="J267" s="456"/>
      <c r="K267" s="456"/>
      <c r="L267" s="456"/>
      <c r="M267" s="456"/>
      <c r="N267" s="456"/>
      <c r="O267" s="457"/>
      <c r="P267" s="444"/>
      <c r="BE267" s="248"/>
      <c r="BF267" s="248"/>
    </row>
    <row r="268" customFormat="false" ht="15" hidden="false" customHeight="true" outlineLevel="0" collapsed="false">
      <c r="A268" s="452" t="s">
        <v>1084</v>
      </c>
      <c r="B268" s="453" t="s">
        <v>1320</v>
      </c>
      <c r="C268" s="454"/>
      <c r="D268" s="458" t="s">
        <v>1321</v>
      </c>
      <c r="E268" s="435" t="s">
        <v>1322</v>
      </c>
      <c r="F268" s="435" t="s">
        <v>1323</v>
      </c>
      <c r="G268" s="456"/>
      <c r="H268" s="456"/>
      <c r="I268" s="456"/>
      <c r="J268" s="456"/>
      <c r="K268" s="456"/>
      <c r="L268" s="456"/>
      <c r="M268" s="456"/>
      <c r="N268" s="456"/>
      <c r="O268" s="457"/>
      <c r="P268" s="444"/>
      <c r="BE268" s="248"/>
      <c r="BF268" s="248"/>
    </row>
    <row r="269" customFormat="false" ht="15" hidden="false" customHeight="true" outlineLevel="0" collapsed="false">
      <c r="A269" s="475" t="s">
        <v>1086</v>
      </c>
      <c r="B269" s="453" t="s">
        <v>1324</v>
      </c>
      <c r="C269" s="454"/>
      <c r="D269" s="458" t="s">
        <v>1325</v>
      </c>
      <c r="E269" s="435" t="s">
        <v>1326</v>
      </c>
      <c r="F269" s="455"/>
      <c r="G269" s="456"/>
      <c r="H269" s="456"/>
      <c r="I269" s="456"/>
      <c r="J269" s="456"/>
      <c r="K269" s="456"/>
      <c r="L269" s="456"/>
      <c r="M269" s="456"/>
      <c r="N269" s="456"/>
      <c r="O269" s="457"/>
      <c r="P269" s="444"/>
      <c r="BE269" s="248"/>
      <c r="BF269" s="248"/>
    </row>
    <row r="270" customFormat="false" ht="15" hidden="false" customHeight="true" outlineLevel="0" collapsed="false">
      <c r="A270" s="452" t="s">
        <v>1087</v>
      </c>
      <c r="B270" s="453" t="s">
        <v>1327</v>
      </c>
      <c r="C270" s="454"/>
      <c r="D270" s="458" t="s">
        <v>1316</v>
      </c>
      <c r="E270" s="435" t="s">
        <v>1328</v>
      </c>
      <c r="F270" s="459" t="s">
        <v>1329</v>
      </c>
      <c r="G270" s="435" t="s">
        <v>1319</v>
      </c>
      <c r="H270" s="456"/>
      <c r="I270" s="456"/>
      <c r="J270" s="456"/>
      <c r="K270" s="456"/>
      <c r="L270" s="456"/>
      <c r="M270" s="456"/>
      <c r="N270" s="456"/>
      <c r="O270" s="457"/>
      <c r="P270" s="444"/>
      <c r="BE270" s="248"/>
      <c r="BF270" s="248"/>
    </row>
    <row r="271" customFormat="false" ht="15" hidden="false" customHeight="true" outlineLevel="0" collapsed="false">
      <c r="A271" s="452" t="s">
        <v>1089</v>
      </c>
      <c r="B271" s="453" t="s">
        <v>1330</v>
      </c>
      <c r="C271" s="454"/>
      <c r="D271" s="465" t="s">
        <v>1331</v>
      </c>
      <c r="E271" s="431" t="s">
        <v>1332</v>
      </c>
      <c r="F271" s="476" t="s">
        <v>1333</v>
      </c>
      <c r="G271" s="431" t="s">
        <v>1334</v>
      </c>
      <c r="H271" s="431" t="s">
        <v>1335</v>
      </c>
      <c r="I271" s="456"/>
      <c r="J271" s="456"/>
      <c r="K271" s="456"/>
      <c r="L271" s="456"/>
      <c r="M271" s="456"/>
      <c r="N271" s="456"/>
      <c r="O271" s="457"/>
      <c r="P271" s="444"/>
      <c r="BE271" s="248"/>
      <c r="BF271" s="248"/>
    </row>
    <row r="272" customFormat="false" ht="15" hidden="false" customHeight="true" outlineLevel="0" collapsed="false">
      <c r="A272" s="452" t="s">
        <v>1091</v>
      </c>
      <c r="B272" s="453" t="s">
        <v>1336</v>
      </c>
      <c r="C272" s="454"/>
      <c r="D272" s="477" t="s">
        <v>1337</v>
      </c>
      <c r="E272" s="477" t="s">
        <v>1338</v>
      </c>
      <c r="F272" s="477" t="s">
        <v>1339</v>
      </c>
      <c r="H272" s="456"/>
      <c r="I272" s="456"/>
      <c r="J272" s="456"/>
      <c r="K272" s="456"/>
      <c r="L272" s="456"/>
      <c r="M272" s="456"/>
      <c r="N272" s="456"/>
      <c r="O272" s="457"/>
      <c r="P272" s="444"/>
      <c r="BE272" s="248"/>
      <c r="BF272" s="248"/>
    </row>
    <row r="273" customFormat="false" ht="15" hidden="false" customHeight="true" outlineLevel="0" collapsed="false">
      <c r="A273" s="417" t="s">
        <v>1093</v>
      </c>
      <c r="B273" s="453" t="s">
        <v>1340</v>
      </c>
      <c r="C273" s="454"/>
      <c r="D273" s="478" t="s">
        <v>1341</v>
      </c>
      <c r="E273" s="478" t="s">
        <v>1342</v>
      </c>
      <c r="F273" s="456"/>
      <c r="G273" s="456"/>
      <c r="H273" s="456"/>
      <c r="I273" s="456"/>
      <c r="J273" s="456"/>
      <c r="K273" s="456"/>
      <c r="L273" s="456"/>
      <c r="M273" s="456"/>
      <c r="N273" s="456"/>
      <c r="O273" s="457"/>
      <c r="P273" s="444"/>
      <c r="BE273" s="248"/>
      <c r="BF273" s="248"/>
    </row>
    <row r="274" customFormat="false" ht="15" hidden="false" customHeight="true" outlineLevel="0" collapsed="false">
      <c r="A274" s="417" t="s">
        <v>1095</v>
      </c>
      <c r="B274" s="453" t="s">
        <v>1343</v>
      </c>
      <c r="C274" s="454"/>
      <c r="D274" s="479" t="s">
        <v>1344</v>
      </c>
      <c r="E274" s="480" t="s">
        <v>1345</v>
      </c>
      <c r="F274" s="481" t="s">
        <v>1346</v>
      </c>
      <c r="G274" s="456"/>
      <c r="H274" s="456"/>
      <c r="I274" s="456"/>
      <c r="J274" s="456"/>
      <c r="K274" s="456"/>
      <c r="L274" s="456"/>
      <c r="M274" s="456"/>
      <c r="N274" s="456"/>
      <c r="O274" s="457"/>
      <c r="P274" s="444"/>
      <c r="BE274" s="248"/>
      <c r="BF274" s="248"/>
    </row>
    <row r="275" customFormat="false" ht="15" hidden="false" customHeight="true" outlineLevel="0" collapsed="false">
      <c r="A275" s="452" t="s">
        <v>1097</v>
      </c>
      <c r="B275" s="453" t="s">
        <v>1347</v>
      </c>
      <c r="C275" s="454"/>
      <c r="D275" s="482" t="s">
        <v>1348</v>
      </c>
      <c r="E275" s="478" t="s">
        <v>1349</v>
      </c>
      <c r="F275" s="478" t="s">
        <v>1350</v>
      </c>
      <c r="G275" s="478" t="s">
        <v>1351</v>
      </c>
      <c r="H275" s="456"/>
      <c r="I275" s="456"/>
      <c r="J275" s="456"/>
      <c r="K275" s="456"/>
      <c r="L275" s="456"/>
      <c r="M275" s="456"/>
      <c r="N275" s="456"/>
      <c r="O275" s="457"/>
      <c r="P275" s="444"/>
      <c r="BE275" s="248"/>
      <c r="BF275" s="248"/>
    </row>
    <row r="276" customFormat="false" ht="15" hidden="false" customHeight="true" outlineLevel="0" collapsed="false">
      <c r="A276" s="452" t="s">
        <v>1099</v>
      </c>
      <c r="B276" s="453" t="s">
        <v>1352</v>
      </c>
      <c r="C276" s="454"/>
      <c r="D276" s="482" t="s">
        <v>1353</v>
      </c>
      <c r="F276" s="460"/>
      <c r="G276" s="456"/>
      <c r="H276" s="456"/>
      <c r="I276" s="456"/>
      <c r="J276" s="456"/>
      <c r="K276" s="456"/>
      <c r="L276" s="456"/>
      <c r="M276" s="456"/>
      <c r="N276" s="456"/>
      <c r="O276" s="457"/>
      <c r="P276" s="444"/>
      <c r="BE276" s="248"/>
      <c r="BF276" s="248"/>
    </row>
    <row r="277" customFormat="false" ht="15" hidden="false" customHeight="true" outlineLevel="0" collapsed="false">
      <c r="A277" s="468" t="s">
        <v>1100</v>
      </c>
      <c r="B277" s="453" t="s">
        <v>1354</v>
      </c>
      <c r="C277" s="454"/>
      <c r="D277" s="478" t="s">
        <v>1355</v>
      </c>
      <c r="F277" s="456"/>
      <c r="G277" s="456"/>
      <c r="H277" s="456"/>
      <c r="I277" s="456"/>
      <c r="J277" s="456"/>
      <c r="K277" s="456"/>
      <c r="L277" s="456"/>
      <c r="M277" s="456"/>
      <c r="N277" s="456"/>
      <c r="O277" s="457"/>
      <c r="P277" s="444"/>
      <c r="BE277" s="248"/>
      <c r="BF277" s="248"/>
    </row>
    <row r="278" customFormat="false" ht="15" hidden="false" customHeight="true" outlineLevel="0" collapsed="false">
      <c r="A278" s="474" t="s">
        <v>1101</v>
      </c>
      <c r="B278" s="453" t="s">
        <v>1356</v>
      </c>
      <c r="C278" s="454"/>
      <c r="D278" s="478" t="s">
        <v>1357</v>
      </c>
      <c r="E278" s="478" t="s">
        <v>1358</v>
      </c>
      <c r="F278" s="456"/>
      <c r="G278" s="456"/>
      <c r="H278" s="456"/>
      <c r="I278" s="456"/>
      <c r="J278" s="456"/>
      <c r="K278" s="456"/>
      <c r="L278" s="456"/>
      <c r="M278" s="456"/>
      <c r="N278" s="456"/>
      <c r="O278" s="457"/>
      <c r="P278" s="444"/>
      <c r="BE278" s="248"/>
      <c r="BF278" s="248"/>
    </row>
    <row r="279" customFormat="false" ht="15" hidden="false" customHeight="true" outlineLevel="0" collapsed="false">
      <c r="A279" s="452" t="s">
        <v>1103</v>
      </c>
      <c r="B279" s="453" t="s">
        <v>1359</v>
      </c>
      <c r="C279" s="454"/>
      <c r="D279" s="477" t="s">
        <v>1357</v>
      </c>
      <c r="E279" s="477" t="s">
        <v>1358</v>
      </c>
      <c r="F279" s="460"/>
      <c r="G279" s="456"/>
      <c r="H279" s="456"/>
      <c r="I279" s="456"/>
      <c r="J279" s="456"/>
      <c r="K279" s="456"/>
      <c r="L279" s="456"/>
      <c r="M279" s="456"/>
      <c r="N279" s="456"/>
      <c r="O279" s="457"/>
      <c r="P279" s="444"/>
      <c r="BE279" s="248"/>
      <c r="BF279" s="248"/>
    </row>
    <row r="280" customFormat="false" ht="15" hidden="false" customHeight="true" outlineLevel="0" collapsed="false">
      <c r="A280" s="483" t="s">
        <v>1105</v>
      </c>
      <c r="B280" s="453" t="s">
        <v>1360</v>
      </c>
      <c r="C280" s="454"/>
      <c r="D280" s="458" t="s">
        <v>1361</v>
      </c>
      <c r="E280" s="435" t="s">
        <v>1362</v>
      </c>
      <c r="F280" s="435" t="s">
        <v>1363</v>
      </c>
      <c r="G280" s="456"/>
      <c r="H280" s="456"/>
      <c r="I280" s="456"/>
      <c r="J280" s="456"/>
      <c r="K280" s="456"/>
      <c r="L280" s="456"/>
      <c r="M280" s="456"/>
      <c r="N280" s="456"/>
      <c r="O280" s="457"/>
      <c r="P280" s="444"/>
      <c r="BE280" s="248"/>
      <c r="BF280" s="248"/>
    </row>
    <row r="281" customFormat="false" ht="15" hidden="false" customHeight="true" outlineLevel="0" collapsed="false">
      <c r="B281" s="453" t="s">
        <v>1364</v>
      </c>
      <c r="C281" s="454"/>
      <c r="E281" s="455"/>
      <c r="F281" s="455"/>
      <c r="G281" s="456"/>
      <c r="H281" s="456"/>
      <c r="I281" s="456"/>
      <c r="J281" s="456"/>
      <c r="K281" s="456"/>
      <c r="L281" s="456"/>
      <c r="M281" s="456"/>
      <c r="N281" s="456"/>
      <c r="O281" s="457"/>
      <c r="P281" s="444"/>
      <c r="BE281" s="248"/>
      <c r="BF281" s="248"/>
    </row>
    <row r="282" customFormat="false" ht="15" hidden="false" customHeight="true" outlineLevel="0" collapsed="false">
      <c r="A282" s="452" t="s">
        <v>1108</v>
      </c>
      <c r="B282" s="453" t="s">
        <v>1365</v>
      </c>
      <c r="C282" s="454"/>
      <c r="D282" s="458" t="s">
        <v>1366</v>
      </c>
      <c r="E282" s="435" t="s">
        <v>1367</v>
      </c>
      <c r="F282" s="456"/>
      <c r="G282" s="456"/>
      <c r="H282" s="456"/>
      <c r="I282" s="456"/>
      <c r="J282" s="456"/>
      <c r="K282" s="456"/>
      <c r="L282" s="456"/>
      <c r="M282" s="456"/>
      <c r="N282" s="456"/>
      <c r="O282" s="457"/>
      <c r="P282" s="444"/>
      <c r="BE282" s="248"/>
      <c r="BF282" s="248"/>
    </row>
    <row r="283" customFormat="false" ht="15" hidden="false" customHeight="true" outlineLevel="0" collapsed="false">
      <c r="A283" s="452" t="s">
        <v>1110</v>
      </c>
      <c r="B283" s="453" t="s">
        <v>1368</v>
      </c>
      <c r="C283" s="454"/>
      <c r="D283" s="458" t="s">
        <v>1369</v>
      </c>
      <c r="E283" s="455"/>
      <c r="F283" s="455"/>
      <c r="G283" s="456"/>
      <c r="H283" s="456"/>
      <c r="I283" s="456"/>
      <c r="J283" s="456"/>
      <c r="K283" s="456"/>
      <c r="L283" s="456"/>
      <c r="M283" s="456"/>
      <c r="N283" s="456"/>
      <c r="O283" s="457"/>
      <c r="P283" s="444"/>
      <c r="BE283" s="248"/>
      <c r="BF283" s="248"/>
    </row>
    <row r="284" customFormat="false" ht="15" hidden="false" customHeight="true" outlineLevel="0" collapsed="false">
      <c r="A284" s="452" t="s">
        <v>1112</v>
      </c>
      <c r="B284" s="453" t="s">
        <v>1370</v>
      </c>
      <c r="C284" s="454"/>
      <c r="D284" s="458" t="s">
        <v>1371</v>
      </c>
      <c r="E284" s="435" t="s">
        <v>1372</v>
      </c>
      <c r="F284" s="456"/>
      <c r="G284" s="456"/>
      <c r="H284" s="456"/>
      <c r="I284" s="456"/>
      <c r="J284" s="456"/>
      <c r="K284" s="456"/>
      <c r="L284" s="456"/>
      <c r="M284" s="456"/>
      <c r="N284" s="456"/>
      <c r="O284" s="457"/>
      <c r="P284" s="444"/>
      <c r="BE284" s="248"/>
      <c r="BF284" s="248"/>
    </row>
    <row r="285" customFormat="false" ht="15" hidden="false" customHeight="true" outlineLevel="0" collapsed="false">
      <c r="A285" s="452" t="s">
        <v>1113</v>
      </c>
      <c r="B285" s="453" t="s">
        <v>1373</v>
      </c>
      <c r="C285" s="454"/>
      <c r="D285" s="466" t="s">
        <v>1374</v>
      </c>
      <c r="E285" s="435" t="s">
        <v>1375</v>
      </c>
      <c r="F285" s="456"/>
      <c r="G285" s="456"/>
      <c r="H285" s="456"/>
      <c r="I285" s="456"/>
      <c r="J285" s="456"/>
      <c r="K285" s="456"/>
      <c r="L285" s="456"/>
      <c r="M285" s="456"/>
      <c r="N285" s="456"/>
      <c r="O285" s="457"/>
      <c r="P285" s="444"/>
      <c r="BE285" s="248"/>
      <c r="BF285" s="248"/>
    </row>
    <row r="286" customFormat="false" ht="15" hidden="false" customHeight="true" outlineLevel="0" collapsed="false">
      <c r="A286" s="452" t="s">
        <v>1115</v>
      </c>
      <c r="B286" s="453" t="s">
        <v>1376</v>
      </c>
      <c r="C286" s="454"/>
      <c r="D286" s="458" t="s">
        <v>1377</v>
      </c>
      <c r="E286" s="435" t="s">
        <v>1378</v>
      </c>
      <c r="F286" s="435" t="s">
        <v>1379</v>
      </c>
      <c r="G286" s="456"/>
      <c r="H286" s="456"/>
      <c r="I286" s="456"/>
      <c r="J286" s="456"/>
      <c r="K286" s="456"/>
      <c r="L286" s="456"/>
      <c r="M286" s="456"/>
      <c r="N286" s="456"/>
      <c r="O286" s="457"/>
      <c r="P286" s="444"/>
      <c r="BE286" s="248"/>
      <c r="BF286" s="248"/>
    </row>
    <row r="287" customFormat="false" ht="15" hidden="false" customHeight="true" outlineLevel="0" collapsed="false">
      <c r="A287" s="452" t="s">
        <v>1117</v>
      </c>
      <c r="B287" s="453" t="s">
        <v>1380</v>
      </c>
      <c r="C287" s="454"/>
      <c r="D287" s="458" t="s">
        <v>1381</v>
      </c>
      <c r="E287" s="435" t="s">
        <v>1382</v>
      </c>
      <c r="F287" s="455"/>
      <c r="G287" s="455"/>
      <c r="H287" s="456"/>
      <c r="I287" s="456"/>
      <c r="J287" s="456"/>
      <c r="K287" s="456"/>
      <c r="L287" s="456"/>
      <c r="M287" s="456"/>
      <c r="N287" s="456"/>
      <c r="O287" s="457"/>
      <c r="P287" s="444"/>
      <c r="BE287" s="248"/>
      <c r="BF287" s="248"/>
    </row>
    <row r="288" customFormat="false" ht="15" hidden="false" customHeight="true" outlineLevel="0" collapsed="false">
      <c r="A288" s="452" t="s">
        <v>1119</v>
      </c>
      <c r="B288" s="453" t="s">
        <v>1383</v>
      </c>
      <c r="C288" s="454"/>
      <c r="D288" s="458" t="s">
        <v>1384</v>
      </c>
      <c r="E288" s="435" t="s">
        <v>1385</v>
      </c>
      <c r="F288" s="460"/>
      <c r="G288" s="456"/>
      <c r="H288" s="456"/>
      <c r="I288" s="456"/>
      <c r="J288" s="456"/>
      <c r="K288" s="456"/>
      <c r="L288" s="456"/>
      <c r="M288" s="456"/>
      <c r="N288" s="456"/>
      <c r="O288" s="457"/>
      <c r="P288" s="444"/>
      <c r="BE288" s="248"/>
      <c r="BF288" s="248"/>
    </row>
    <row r="289" customFormat="false" ht="15" hidden="false" customHeight="true" outlineLevel="0" collapsed="false">
      <c r="A289" s="452" t="s">
        <v>1121</v>
      </c>
      <c r="B289" s="453" t="s">
        <v>1386</v>
      </c>
      <c r="C289" s="454"/>
      <c r="D289" s="458" t="s">
        <v>1387</v>
      </c>
      <c r="E289" s="455"/>
      <c r="F289" s="456"/>
      <c r="G289" s="456"/>
      <c r="H289" s="456"/>
      <c r="I289" s="456"/>
      <c r="J289" s="456"/>
      <c r="K289" s="456"/>
      <c r="L289" s="456"/>
      <c r="M289" s="456"/>
      <c r="N289" s="456"/>
      <c r="O289" s="457"/>
      <c r="P289" s="444"/>
      <c r="BE289" s="248"/>
      <c r="BF289" s="248"/>
    </row>
    <row r="290" customFormat="false" ht="15" hidden="false" customHeight="true" outlineLevel="0" collapsed="false">
      <c r="A290" s="462" t="s">
        <v>1123</v>
      </c>
      <c r="B290" s="453" t="s">
        <v>1388</v>
      </c>
      <c r="C290" s="454"/>
      <c r="D290" s="466" t="s">
        <v>1389</v>
      </c>
      <c r="E290" s="459" t="s">
        <v>1390</v>
      </c>
      <c r="F290" s="435" t="s">
        <v>1391</v>
      </c>
      <c r="G290" s="455"/>
      <c r="H290" s="455"/>
      <c r="I290" s="456"/>
      <c r="J290" s="456"/>
      <c r="K290" s="456"/>
      <c r="L290" s="456"/>
      <c r="M290" s="456"/>
      <c r="N290" s="456"/>
      <c r="O290" s="457"/>
      <c r="P290" s="444"/>
      <c r="BE290" s="248"/>
      <c r="BF290" s="248"/>
    </row>
    <row r="291" customFormat="false" ht="15" hidden="false" customHeight="true" outlineLevel="0" collapsed="false">
      <c r="A291" s="468" t="s">
        <v>1124</v>
      </c>
      <c r="B291" s="453" t="s">
        <v>1392</v>
      </c>
      <c r="C291" s="454"/>
      <c r="D291" s="458" t="s">
        <v>1393</v>
      </c>
      <c r="E291" s="435" t="s">
        <v>1394</v>
      </c>
      <c r="F291" s="471" t="s">
        <v>1395</v>
      </c>
      <c r="G291" s="460"/>
      <c r="H291" s="456"/>
      <c r="I291" s="456"/>
      <c r="J291" s="456"/>
      <c r="K291" s="456"/>
      <c r="L291" s="456"/>
      <c r="M291" s="456"/>
      <c r="N291" s="456"/>
      <c r="O291" s="457"/>
      <c r="P291" s="444"/>
      <c r="BE291" s="248"/>
      <c r="BF291" s="248"/>
    </row>
    <row r="292" customFormat="false" ht="15" hidden="false" customHeight="true" outlineLevel="0" collapsed="false">
      <c r="A292" s="417" t="s">
        <v>1126</v>
      </c>
      <c r="B292" s="453" t="s">
        <v>1396</v>
      </c>
      <c r="C292" s="454"/>
      <c r="D292" s="458" t="s">
        <v>1397</v>
      </c>
      <c r="E292" s="435" t="s">
        <v>1398</v>
      </c>
      <c r="F292" s="435" t="s">
        <v>1399</v>
      </c>
      <c r="G292" s="435" t="s">
        <v>1400</v>
      </c>
      <c r="H292" s="435" t="s">
        <v>1401</v>
      </c>
      <c r="I292" s="456"/>
      <c r="J292" s="456"/>
      <c r="K292" s="456"/>
      <c r="L292" s="456"/>
      <c r="M292" s="456"/>
      <c r="N292" s="456"/>
      <c r="O292" s="457"/>
      <c r="P292" s="444"/>
      <c r="BE292" s="248"/>
      <c r="BF292" s="248"/>
    </row>
    <row r="293" customFormat="false" ht="15" hidden="false" customHeight="true" outlineLevel="0" collapsed="false">
      <c r="A293" s="452" t="s">
        <v>1128</v>
      </c>
      <c r="B293" s="453" t="s">
        <v>1402</v>
      </c>
      <c r="C293" s="454"/>
      <c r="D293" s="458" t="s">
        <v>1403</v>
      </c>
      <c r="E293" s="435" t="s">
        <v>1404</v>
      </c>
      <c r="F293" s="435" t="s">
        <v>1405</v>
      </c>
      <c r="H293" s="456"/>
      <c r="I293" s="456"/>
      <c r="J293" s="456"/>
      <c r="K293" s="456"/>
      <c r="L293" s="456"/>
      <c r="M293" s="456"/>
      <c r="N293" s="456"/>
      <c r="O293" s="457"/>
      <c r="P293" s="444"/>
      <c r="BE293" s="248"/>
      <c r="BF293" s="248"/>
    </row>
    <row r="294" customFormat="false" ht="15" hidden="false" customHeight="true" outlineLevel="0" collapsed="false">
      <c r="A294" s="417" t="s">
        <v>1130</v>
      </c>
      <c r="B294" s="453" t="s">
        <v>1406</v>
      </c>
      <c r="C294" s="454"/>
      <c r="D294" s="458" t="s">
        <v>1407</v>
      </c>
      <c r="E294" s="435" t="s">
        <v>1408</v>
      </c>
      <c r="F294" s="435" t="s">
        <v>1409</v>
      </c>
      <c r="G294" s="435" t="s">
        <v>1410</v>
      </c>
      <c r="H294" s="456"/>
      <c r="I294" s="456"/>
      <c r="J294" s="456"/>
      <c r="K294" s="456"/>
      <c r="L294" s="456"/>
      <c r="M294" s="456"/>
      <c r="N294" s="456"/>
      <c r="O294" s="457"/>
      <c r="P294" s="444"/>
      <c r="BE294" s="248"/>
      <c r="BF294" s="248"/>
    </row>
    <row r="295" customFormat="false" ht="15" hidden="false" customHeight="true" outlineLevel="0" collapsed="false">
      <c r="A295" s="452" t="s">
        <v>1132</v>
      </c>
      <c r="B295" s="453" t="s">
        <v>1411</v>
      </c>
      <c r="C295" s="454"/>
      <c r="D295" s="466" t="s">
        <v>1412</v>
      </c>
      <c r="E295" s="435" t="s">
        <v>1413</v>
      </c>
      <c r="F295" s="460"/>
      <c r="G295" s="460"/>
      <c r="H295" s="456"/>
      <c r="I295" s="456"/>
      <c r="J295" s="456"/>
      <c r="K295" s="456"/>
      <c r="L295" s="456"/>
      <c r="M295" s="456"/>
      <c r="N295" s="456"/>
      <c r="O295" s="457"/>
      <c r="P295" s="444"/>
      <c r="BE295" s="248"/>
      <c r="BF295" s="248"/>
    </row>
    <row r="296" customFormat="false" ht="15" hidden="false" customHeight="true" outlineLevel="0" collapsed="false">
      <c r="A296" s="452" t="s">
        <v>1134</v>
      </c>
      <c r="B296" s="453" t="s">
        <v>1414</v>
      </c>
      <c r="C296" s="454"/>
      <c r="D296" s="435" t="s">
        <v>1415</v>
      </c>
      <c r="E296" s="431" t="s">
        <v>1416</v>
      </c>
      <c r="F296" s="431" t="s">
        <v>1417</v>
      </c>
      <c r="G296" s="484"/>
      <c r="H296" s="456"/>
      <c r="I296" s="456"/>
      <c r="J296" s="456"/>
      <c r="K296" s="456"/>
      <c r="L296" s="456"/>
      <c r="M296" s="456"/>
      <c r="N296" s="456"/>
      <c r="O296" s="457"/>
      <c r="P296" s="444"/>
      <c r="BE296" s="248"/>
      <c r="BF296" s="248"/>
    </row>
    <row r="297" customFormat="false" ht="15" hidden="false" customHeight="true" outlineLevel="0" collapsed="false">
      <c r="A297" s="452" t="s">
        <v>1136</v>
      </c>
      <c r="B297" s="453" t="s">
        <v>1418</v>
      </c>
      <c r="C297" s="454"/>
      <c r="D297" s="465" t="s">
        <v>1419</v>
      </c>
      <c r="E297" s="460"/>
      <c r="F297" s="460"/>
      <c r="G297" s="460"/>
      <c r="H297" s="456"/>
      <c r="I297" s="456"/>
      <c r="J297" s="456"/>
      <c r="K297" s="456"/>
      <c r="L297" s="456"/>
      <c r="M297" s="456"/>
      <c r="N297" s="456"/>
      <c r="O297" s="457"/>
      <c r="P297" s="444"/>
      <c r="BE297" s="248"/>
      <c r="BF297" s="248"/>
    </row>
    <row r="298" customFormat="false" ht="15" hidden="false" customHeight="true" outlineLevel="0" collapsed="false">
      <c r="A298" s="452" t="s">
        <v>1138</v>
      </c>
      <c r="B298" s="453" t="s">
        <v>1420</v>
      </c>
      <c r="C298" s="454"/>
      <c r="D298" s="465" t="s">
        <v>1421</v>
      </c>
      <c r="E298" s="431" t="s">
        <v>1422</v>
      </c>
      <c r="F298" s="460"/>
      <c r="G298" s="456"/>
      <c r="H298" s="456"/>
      <c r="I298" s="456"/>
      <c r="J298" s="456"/>
      <c r="K298" s="456"/>
      <c r="L298" s="456"/>
      <c r="M298" s="456"/>
      <c r="N298" s="456"/>
      <c r="O298" s="457"/>
      <c r="P298" s="444"/>
      <c r="BE298" s="248"/>
      <c r="BF298" s="248"/>
    </row>
    <row r="299" customFormat="false" ht="15" hidden="false" customHeight="true" outlineLevel="0" collapsed="false">
      <c r="A299" s="417" t="s">
        <v>1140</v>
      </c>
      <c r="B299" s="453" t="s">
        <v>1423</v>
      </c>
      <c r="C299" s="454"/>
      <c r="D299" s="465" t="s">
        <v>1424</v>
      </c>
      <c r="E299" s="435" t="s">
        <v>1425</v>
      </c>
      <c r="F299" s="456"/>
      <c r="G299" s="456"/>
      <c r="H299" s="456"/>
      <c r="I299" s="456"/>
      <c r="J299" s="456"/>
      <c r="K299" s="456"/>
      <c r="L299" s="456"/>
      <c r="M299" s="456"/>
      <c r="N299" s="456"/>
      <c r="O299" s="457"/>
      <c r="P299" s="444"/>
      <c r="BE299" s="248"/>
      <c r="BF299" s="248"/>
    </row>
    <row r="300" customFormat="false" ht="15" hidden="false" customHeight="true" outlineLevel="0" collapsed="false">
      <c r="A300" s="417" t="s">
        <v>1142</v>
      </c>
      <c r="B300" s="453" t="s">
        <v>1426</v>
      </c>
      <c r="C300" s="454"/>
      <c r="D300" s="458" t="s">
        <v>1427</v>
      </c>
      <c r="E300" s="435" t="s">
        <v>1428</v>
      </c>
      <c r="F300" s="460"/>
      <c r="G300" s="456"/>
      <c r="H300" s="456"/>
      <c r="I300" s="456"/>
      <c r="J300" s="456"/>
      <c r="K300" s="456"/>
      <c r="L300" s="456"/>
      <c r="M300" s="456"/>
      <c r="N300" s="456"/>
      <c r="O300" s="457"/>
      <c r="P300" s="444"/>
      <c r="BE300" s="248"/>
      <c r="BF300" s="248"/>
    </row>
    <row r="301" customFormat="false" ht="15" hidden="false" customHeight="true" outlineLevel="0" collapsed="false">
      <c r="A301" s="485" t="s">
        <v>1144</v>
      </c>
      <c r="B301" s="453" t="s">
        <v>1429</v>
      </c>
      <c r="C301" s="454"/>
      <c r="D301" s="458" t="s">
        <v>1430</v>
      </c>
      <c r="E301" s="455"/>
      <c r="F301" s="455"/>
      <c r="G301" s="456"/>
      <c r="H301" s="456"/>
      <c r="I301" s="456"/>
      <c r="J301" s="456"/>
      <c r="K301" s="456"/>
      <c r="L301" s="456"/>
      <c r="M301" s="456"/>
      <c r="N301" s="456"/>
      <c r="O301" s="457"/>
      <c r="P301" s="444"/>
      <c r="BE301" s="248"/>
      <c r="BF301" s="248"/>
    </row>
    <row r="302" customFormat="false" ht="15" hidden="false" customHeight="true" outlineLevel="0" collapsed="false">
      <c r="A302" s="485" t="s">
        <v>1146</v>
      </c>
      <c r="B302" s="453" t="s">
        <v>1431</v>
      </c>
      <c r="C302" s="454"/>
      <c r="D302" s="458" t="s">
        <v>1432</v>
      </c>
      <c r="E302" s="431" t="s">
        <v>1433</v>
      </c>
      <c r="F302" s="455"/>
      <c r="G302" s="456"/>
      <c r="H302" s="456"/>
      <c r="I302" s="456"/>
      <c r="J302" s="456"/>
      <c r="K302" s="456"/>
      <c r="L302" s="456"/>
      <c r="M302" s="456"/>
      <c r="N302" s="456"/>
      <c r="O302" s="457"/>
      <c r="P302" s="444"/>
      <c r="BE302" s="248"/>
      <c r="BF302" s="248"/>
    </row>
    <row r="303" customFormat="false" ht="15" hidden="false" customHeight="true" outlineLevel="0" collapsed="false">
      <c r="A303" s="485" t="s">
        <v>1148</v>
      </c>
      <c r="B303" s="453" t="s">
        <v>1434</v>
      </c>
      <c r="C303" s="454"/>
      <c r="D303" s="465" t="s">
        <v>1435</v>
      </c>
      <c r="E303" s="431" t="s">
        <v>1436</v>
      </c>
      <c r="F303" s="460"/>
      <c r="G303" s="456"/>
      <c r="H303" s="456"/>
      <c r="I303" s="456"/>
      <c r="J303" s="456"/>
      <c r="K303" s="456"/>
      <c r="L303" s="456"/>
      <c r="M303" s="456"/>
      <c r="N303" s="456"/>
      <c r="O303" s="457"/>
      <c r="P303" s="444"/>
      <c r="BE303" s="248"/>
      <c r="BF303" s="248"/>
    </row>
    <row r="304" customFormat="false" ht="15" hidden="false" customHeight="true" outlineLevel="0" collapsed="false">
      <c r="A304" s="485"/>
      <c r="B304" s="453" t="s">
        <v>1437</v>
      </c>
      <c r="C304" s="454"/>
      <c r="E304" s="460"/>
      <c r="F304" s="460"/>
      <c r="G304" s="456"/>
      <c r="H304" s="456"/>
      <c r="I304" s="456"/>
      <c r="J304" s="456"/>
      <c r="K304" s="456"/>
      <c r="L304" s="456"/>
      <c r="M304" s="456"/>
      <c r="N304" s="456"/>
      <c r="O304" s="457"/>
      <c r="P304" s="444"/>
      <c r="BE304" s="248"/>
      <c r="BF304" s="248"/>
    </row>
    <row r="305" customFormat="false" ht="15" hidden="false" customHeight="true" outlineLevel="0" collapsed="false">
      <c r="A305" s="485"/>
      <c r="B305" s="453" t="s">
        <v>1438</v>
      </c>
      <c r="C305" s="454"/>
      <c r="D305" s="460"/>
      <c r="E305" s="460"/>
      <c r="F305" s="456"/>
      <c r="G305" s="456"/>
      <c r="H305" s="456"/>
      <c r="I305" s="456"/>
      <c r="J305" s="456"/>
      <c r="K305" s="456"/>
      <c r="L305" s="456"/>
      <c r="M305" s="456"/>
      <c r="N305" s="456"/>
      <c r="O305" s="457"/>
      <c r="P305" s="444"/>
      <c r="BE305" s="248"/>
      <c r="BF305" s="248"/>
    </row>
    <row r="306" customFormat="false" ht="15" hidden="false" customHeight="true" outlineLevel="0" collapsed="false">
      <c r="A306" s="485"/>
      <c r="B306" s="453" t="s">
        <v>1439</v>
      </c>
      <c r="C306" s="454"/>
      <c r="D306" s="460"/>
      <c r="E306" s="460"/>
      <c r="F306" s="460"/>
      <c r="G306" s="460"/>
      <c r="H306" s="456"/>
      <c r="I306" s="456"/>
      <c r="J306" s="456"/>
      <c r="K306" s="456"/>
      <c r="L306" s="456"/>
      <c r="M306" s="456"/>
      <c r="N306" s="456"/>
      <c r="O306" s="457"/>
      <c r="P306" s="444"/>
      <c r="BE306" s="248"/>
      <c r="BF306" s="248"/>
    </row>
    <row r="307" customFormat="false" ht="15" hidden="false" customHeight="true" outlineLevel="0" collapsed="false">
      <c r="A307" s="485" t="s">
        <v>1153</v>
      </c>
      <c r="B307" s="453" t="s">
        <v>1440</v>
      </c>
      <c r="C307" s="454"/>
      <c r="D307" s="431" t="s">
        <v>1441</v>
      </c>
      <c r="E307" s="460"/>
      <c r="F307" s="460"/>
      <c r="G307" s="460"/>
      <c r="H307" s="456"/>
      <c r="I307" s="456"/>
      <c r="J307" s="456"/>
      <c r="K307" s="456"/>
      <c r="L307" s="456"/>
      <c r="M307" s="456"/>
      <c r="N307" s="456"/>
      <c r="O307" s="457"/>
      <c r="P307" s="444"/>
      <c r="BE307" s="248"/>
      <c r="BF307" s="248"/>
    </row>
    <row r="308" customFormat="false" ht="15" hidden="false" customHeight="true" outlineLevel="0" collapsed="false">
      <c r="A308" s="485" t="s">
        <v>1155</v>
      </c>
      <c r="B308" s="453" t="s">
        <v>1442</v>
      </c>
      <c r="C308" s="454"/>
      <c r="D308" s="458" t="s">
        <v>1443</v>
      </c>
      <c r="E308" s="460"/>
      <c r="F308" s="460"/>
      <c r="G308" s="456"/>
      <c r="H308" s="456"/>
      <c r="I308" s="456"/>
      <c r="J308" s="456"/>
      <c r="K308" s="456"/>
      <c r="L308" s="456"/>
      <c r="M308" s="456"/>
      <c r="N308" s="456"/>
      <c r="O308" s="457"/>
      <c r="P308" s="444"/>
      <c r="BE308" s="248"/>
      <c r="BF308" s="248"/>
    </row>
    <row r="309" customFormat="false" ht="15" hidden="false" customHeight="true" outlineLevel="0" collapsed="false">
      <c r="A309" s="485" t="s">
        <v>1157</v>
      </c>
      <c r="B309" s="453" t="s">
        <v>1444</v>
      </c>
      <c r="C309" s="454"/>
      <c r="D309" s="465" t="s">
        <v>1445</v>
      </c>
      <c r="E309" s="460"/>
      <c r="F309" s="460"/>
      <c r="G309" s="460"/>
      <c r="H309" s="460"/>
      <c r="I309" s="456"/>
      <c r="J309" s="456"/>
      <c r="K309" s="456"/>
      <c r="L309" s="456"/>
      <c r="M309" s="456"/>
      <c r="N309" s="456"/>
      <c r="O309" s="457"/>
      <c r="P309" s="444"/>
      <c r="BE309" s="248"/>
      <c r="BF309" s="248"/>
    </row>
    <row r="310" customFormat="false" ht="15" hidden="false" customHeight="true" outlineLevel="0" collapsed="false">
      <c r="A310" s="485" t="s">
        <v>1159</v>
      </c>
      <c r="B310" s="453" t="s">
        <v>1446</v>
      </c>
      <c r="C310" s="454"/>
      <c r="D310" s="458" t="s">
        <v>1447</v>
      </c>
      <c r="E310" s="459" t="s">
        <v>1448</v>
      </c>
      <c r="F310" s="435" t="s">
        <v>1449</v>
      </c>
      <c r="G310" s="460"/>
      <c r="H310" s="456"/>
      <c r="I310" s="456"/>
      <c r="J310" s="456"/>
      <c r="K310" s="456"/>
      <c r="L310" s="456"/>
      <c r="M310" s="456"/>
      <c r="N310" s="456"/>
      <c r="O310" s="457"/>
      <c r="P310" s="444"/>
      <c r="BE310" s="248"/>
      <c r="BF310" s="248"/>
    </row>
    <row r="311" customFormat="false" ht="15" hidden="false" customHeight="true" outlineLevel="0" collapsed="false">
      <c r="A311" s="485" t="s">
        <v>1161</v>
      </c>
      <c r="B311" s="453" t="s">
        <v>1450</v>
      </c>
      <c r="C311" s="454"/>
      <c r="D311" s="458" t="s">
        <v>1451</v>
      </c>
      <c r="E311" s="459" t="s">
        <v>1452</v>
      </c>
      <c r="F311" s="435" t="s">
        <v>1453</v>
      </c>
      <c r="G311" s="456"/>
      <c r="H311" s="456"/>
      <c r="I311" s="456"/>
      <c r="J311" s="456"/>
      <c r="K311" s="456"/>
      <c r="L311" s="456"/>
      <c r="M311" s="456"/>
      <c r="N311" s="456"/>
      <c r="O311" s="457"/>
      <c r="P311" s="444"/>
      <c r="BE311" s="248"/>
      <c r="BF311" s="248"/>
    </row>
    <row r="312" customFormat="false" ht="15" hidden="false" customHeight="true" outlineLevel="0" collapsed="false">
      <c r="A312" s="485" t="s">
        <v>1163</v>
      </c>
      <c r="B312" s="453" t="s">
        <v>1454</v>
      </c>
      <c r="C312" s="454"/>
      <c r="D312" s="458" t="s">
        <v>1455</v>
      </c>
      <c r="E312" s="460"/>
      <c r="F312" s="460"/>
      <c r="G312" s="456"/>
      <c r="H312" s="456"/>
      <c r="I312" s="456"/>
      <c r="J312" s="456"/>
      <c r="K312" s="456"/>
      <c r="L312" s="456"/>
      <c r="M312" s="456"/>
      <c r="N312" s="456"/>
      <c r="O312" s="457"/>
      <c r="P312" s="444"/>
      <c r="BE312" s="248"/>
      <c r="BF312" s="248"/>
    </row>
    <row r="313" customFormat="false" ht="15" hidden="false" customHeight="true" outlineLevel="0" collapsed="false">
      <c r="A313" s="485" t="s">
        <v>1165</v>
      </c>
      <c r="B313" s="453" t="s">
        <v>1456</v>
      </c>
      <c r="C313" s="454"/>
      <c r="D313" s="458" t="s">
        <v>1457</v>
      </c>
      <c r="E313" s="435" t="s">
        <v>1458</v>
      </c>
      <c r="F313" s="435" t="s">
        <v>1459</v>
      </c>
      <c r="G313" s="460"/>
      <c r="H313" s="456"/>
      <c r="I313" s="456"/>
      <c r="J313" s="456"/>
      <c r="K313" s="456"/>
      <c r="L313" s="456"/>
      <c r="M313" s="456"/>
      <c r="N313" s="456"/>
      <c r="O313" s="457"/>
      <c r="P313" s="385"/>
      <c r="BE313" s="248"/>
      <c r="BF313" s="248"/>
    </row>
    <row r="314" customFormat="false" ht="15" hidden="false" customHeight="true" outlineLevel="0" collapsed="false">
      <c r="A314" s="468" t="s">
        <v>1166</v>
      </c>
      <c r="B314" s="453" t="s">
        <v>1460</v>
      </c>
      <c r="C314" s="454"/>
      <c r="D314" s="458" t="s">
        <v>1461</v>
      </c>
      <c r="E314" s="435" t="s">
        <v>1462</v>
      </c>
      <c r="F314" s="460"/>
      <c r="G314" s="456"/>
      <c r="H314" s="456"/>
      <c r="I314" s="456"/>
      <c r="J314" s="456"/>
      <c r="K314" s="456"/>
      <c r="L314" s="456"/>
      <c r="M314" s="456"/>
      <c r="N314" s="456"/>
      <c r="O314" s="486"/>
      <c r="P314" s="444"/>
      <c r="BE314" s="248"/>
      <c r="BF314" s="248"/>
    </row>
    <row r="315" customFormat="false" ht="15" hidden="false" customHeight="true" outlineLevel="0" collapsed="false">
      <c r="A315" s="417"/>
      <c r="B315" s="453"/>
      <c r="C315" s="454"/>
      <c r="E315" s="460"/>
      <c r="F315" s="460"/>
      <c r="G315" s="460"/>
      <c r="H315" s="460"/>
      <c r="I315" s="460"/>
      <c r="J315" s="460"/>
      <c r="K315" s="460"/>
      <c r="L315" s="460"/>
      <c r="M315" s="460"/>
      <c r="N315" s="460"/>
      <c r="O315" s="457"/>
      <c r="P315" s="444"/>
      <c r="BE315" s="248"/>
      <c r="BF315" s="248"/>
    </row>
    <row r="316" customFormat="false" ht="15" hidden="false" customHeight="true" outlineLevel="0" collapsed="false">
      <c r="A316" s="417"/>
      <c r="B316" s="453"/>
      <c r="C316" s="454"/>
      <c r="D316" s="460"/>
      <c r="E316" s="460"/>
      <c r="F316" s="460"/>
      <c r="G316" s="456"/>
      <c r="H316" s="456"/>
      <c r="I316" s="456"/>
      <c r="J316" s="456"/>
      <c r="K316" s="456"/>
      <c r="L316" s="456"/>
      <c r="M316" s="456"/>
      <c r="N316" s="456"/>
      <c r="O316" s="457"/>
      <c r="P316" s="444"/>
      <c r="BE316" s="248"/>
      <c r="BF316" s="248"/>
    </row>
    <row r="317" customFormat="false" ht="15" hidden="false" customHeight="true" outlineLevel="0" collapsed="false">
      <c r="A317" s="452"/>
      <c r="B317" s="453"/>
      <c r="C317" s="454"/>
      <c r="D317" s="455"/>
      <c r="E317" s="455"/>
      <c r="F317" s="460"/>
      <c r="G317" s="460"/>
      <c r="H317" s="456"/>
      <c r="I317" s="456"/>
      <c r="J317" s="456"/>
      <c r="K317" s="456"/>
      <c r="L317" s="456"/>
      <c r="M317" s="456"/>
      <c r="N317" s="456"/>
      <c r="O317" s="457"/>
      <c r="P317" s="444"/>
      <c r="BE317" s="248"/>
      <c r="BF317" s="248"/>
    </row>
    <row r="318" customFormat="false" ht="15" hidden="false" customHeight="true" outlineLevel="0" collapsed="false">
      <c r="A318" s="417"/>
      <c r="B318" s="453"/>
      <c r="C318" s="454"/>
      <c r="D318" s="460"/>
      <c r="E318" s="460"/>
      <c r="F318" s="460"/>
      <c r="G318" s="455"/>
      <c r="H318" s="336"/>
      <c r="I318" s="456"/>
      <c r="J318" s="456"/>
      <c r="K318" s="456"/>
      <c r="L318" s="456"/>
      <c r="M318" s="456"/>
      <c r="N318" s="456"/>
      <c r="O318" s="457"/>
      <c r="P318" s="444"/>
      <c r="BE318" s="248"/>
      <c r="BF318" s="248"/>
    </row>
    <row r="319" customFormat="false" ht="15" hidden="false" customHeight="true" outlineLevel="0" collapsed="false">
      <c r="A319" s="452"/>
      <c r="B319" s="453"/>
      <c r="C319" s="454"/>
      <c r="D319" s="460"/>
      <c r="E319" s="460"/>
      <c r="F319" s="456"/>
      <c r="G319" s="456"/>
      <c r="H319" s="456"/>
      <c r="I319" s="456"/>
      <c r="J319" s="456"/>
      <c r="K319" s="456"/>
      <c r="L319" s="456"/>
      <c r="M319" s="456"/>
      <c r="N319" s="456"/>
      <c r="O319" s="457"/>
      <c r="P319" s="444"/>
      <c r="BE319" s="248"/>
      <c r="BF319" s="248"/>
    </row>
    <row r="320" customFormat="false" ht="15" hidden="false" customHeight="true" outlineLevel="0" collapsed="false">
      <c r="A320" s="452"/>
      <c r="B320" s="453"/>
      <c r="C320" s="454"/>
      <c r="D320" s="460"/>
      <c r="E320" s="460"/>
      <c r="F320" s="456"/>
      <c r="G320" s="456"/>
      <c r="H320" s="456"/>
      <c r="I320" s="456"/>
      <c r="J320" s="456"/>
      <c r="K320" s="456"/>
      <c r="L320" s="456"/>
      <c r="M320" s="456"/>
      <c r="N320" s="456"/>
      <c r="O320" s="457"/>
      <c r="P320" s="444"/>
      <c r="BE320" s="248"/>
      <c r="BF320" s="248"/>
    </row>
    <row r="321" customFormat="false" ht="15" hidden="false" customHeight="true" outlineLevel="0" collapsed="false">
      <c r="A321" s="452"/>
      <c r="B321" s="453"/>
      <c r="C321" s="454"/>
      <c r="D321" s="460"/>
      <c r="E321" s="460"/>
      <c r="F321" s="460"/>
      <c r="G321" s="456"/>
      <c r="H321" s="456"/>
      <c r="I321" s="456"/>
      <c r="J321" s="456"/>
      <c r="K321" s="456"/>
      <c r="L321" s="456"/>
      <c r="M321" s="456"/>
      <c r="N321" s="456"/>
      <c r="O321" s="457"/>
      <c r="P321" s="444"/>
      <c r="BE321" s="248"/>
      <c r="BF321" s="248"/>
    </row>
    <row r="322" customFormat="false" ht="15" hidden="false" customHeight="true" outlineLevel="0" collapsed="false">
      <c r="A322" s="452"/>
      <c r="B322" s="453"/>
      <c r="C322" s="454"/>
      <c r="D322" s="460"/>
      <c r="E322" s="460"/>
      <c r="F322" s="456"/>
      <c r="G322" s="456"/>
      <c r="H322" s="456"/>
      <c r="I322" s="456"/>
      <c r="J322" s="456"/>
      <c r="K322" s="456"/>
      <c r="L322" s="456"/>
      <c r="M322" s="456"/>
      <c r="N322" s="456"/>
      <c r="O322" s="457"/>
      <c r="P322" s="444"/>
      <c r="BE322" s="248"/>
      <c r="BF322" s="248"/>
    </row>
    <row r="323" customFormat="false" ht="15" hidden="false" customHeight="true" outlineLevel="0" collapsed="false">
      <c r="A323" s="487"/>
      <c r="B323" s="443"/>
      <c r="C323" s="443"/>
      <c r="D323" s="487"/>
      <c r="E323" s="487"/>
      <c r="F323" s="487"/>
      <c r="G323" s="488"/>
      <c r="H323" s="488"/>
      <c r="I323" s="488"/>
      <c r="J323" s="488"/>
      <c r="K323" s="488"/>
      <c r="L323" s="488"/>
      <c r="M323" s="488"/>
      <c r="N323" s="488"/>
      <c r="O323" s="444"/>
      <c r="P323" s="444"/>
      <c r="BE323" s="248"/>
      <c r="BF323" s="248"/>
    </row>
    <row r="324" customFormat="false" ht="15" hidden="false" customHeight="true" outlineLevel="0" collapsed="false">
      <c r="A324" s="385"/>
      <c r="B324" s="443"/>
      <c r="C324" s="443"/>
      <c r="D324" s="385"/>
      <c r="E324" s="385"/>
      <c r="F324" s="385"/>
      <c r="G324" s="444"/>
      <c r="H324" s="444"/>
      <c r="I324" s="444"/>
      <c r="J324" s="444"/>
      <c r="K324" s="444"/>
      <c r="L324" s="444"/>
      <c r="M324" s="444"/>
      <c r="N324" s="444"/>
      <c r="O324" s="444"/>
      <c r="P324" s="444"/>
      <c r="BE324" s="248"/>
      <c r="BF324" s="248"/>
    </row>
    <row r="325" customFormat="false" ht="15" hidden="false" customHeight="true" outlineLevel="0" collapsed="false">
      <c r="A325" s="385"/>
      <c r="B325" s="443"/>
      <c r="C325" s="443"/>
      <c r="D325" s="385"/>
      <c r="E325" s="385"/>
      <c r="F325" s="385"/>
      <c r="G325" s="385"/>
      <c r="H325" s="444"/>
      <c r="I325" s="444"/>
      <c r="J325" s="444"/>
      <c r="K325" s="444"/>
      <c r="L325" s="444"/>
      <c r="M325" s="444"/>
      <c r="N325" s="444"/>
      <c r="O325" s="444"/>
      <c r="P325" s="444"/>
      <c r="BE325" s="248"/>
      <c r="BF325" s="248"/>
    </row>
    <row r="326" customFormat="false" ht="15" hidden="false" customHeight="true" outlineLevel="0" collapsed="false">
      <c r="A326" s="385"/>
      <c r="B326" s="443"/>
      <c r="C326" s="443"/>
      <c r="D326" s="385"/>
      <c r="E326" s="385"/>
      <c r="F326" s="385"/>
      <c r="G326" s="385"/>
      <c r="H326" s="444"/>
      <c r="I326" s="444"/>
      <c r="J326" s="444"/>
      <c r="K326" s="444"/>
      <c r="L326" s="444"/>
      <c r="M326" s="444"/>
      <c r="N326" s="444"/>
      <c r="O326" s="444"/>
      <c r="P326" s="444"/>
      <c r="BE326" s="248"/>
      <c r="BF326" s="248"/>
    </row>
    <row r="327" customFormat="false" ht="15" hidden="false" customHeight="true" outlineLevel="0" collapsed="false">
      <c r="A327" s="385"/>
      <c r="B327" s="443"/>
      <c r="C327" s="443"/>
      <c r="D327" s="385"/>
      <c r="E327" s="385"/>
      <c r="F327" s="385"/>
      <c r="G327" s="385"/>
      <c r="H327" s="444"/>
      <c r="I327" s="444"/>
      <c r="J327" s="444"/>
      <c r="K327" s="444"/>
      <c r="L327" s="444"/>
      <c r="M327" s="444"/>
      <c r="N327" s="444"/>
      <c r="O327" s="444"/>
      <c r="P327" s="444"/>
      <c r="BE327" s="248"/>
      <c r="BF327" s="248"/>
    </row>
    <row r="328" customFormat="false" ht="15" hidden="false" customHeight="true" outlineLevel="0" collapsed="false">
      <c r="A328" s="385"/>
      <c r="B328" s="443"/>
      <c r="C328" s="443"/>
      <c r="D328" s="385"/>
      <c r="E328" s="385"/>
      <c r="F328" s="385"/>
      <c r="G328" s="385"/>
      <c r="H328" s="444"/>
      <c r="I328" s="444"/>
      <c r="J328" s="444"/>
      <c r="K328" s="444"/>
      <c r="L328" s="444"/>
      <c r="M328" s="444"/>
      <c r="N328" s="444"/>
      <c r="O328" s="444"/>
      <c r="P328" s="444"/>
      <c r="BE328" s="248"/>
      <c r="BF328" s="248"/>
    </row>
    <row r="329" customFormat="false" ht="15" hidden="false" customHeight="true" outlineLevel="0" collapsed="false">
      <c r="A329" s="385"/>
      <c r="B329" s="443"/>
      <c r="C329" s="443"/>
      <c r="D329" s="385"/>
      <c r="E329" s="385"/>
      <c r="F329" s="385"/>
      <c r="G329" s="385"/>
      <c r="H329" s="444"/>
      <c r="I329" s="444"/>
      <c r="J329" s="444"/>
      <c r="K329" s="444"/>
      <c r="L329" s="444"/>
      <c r="M329" s="444"/>
      <c r="N329" s="444"/>
      <c r="O329" s="444"/>
      <c r="P329" s="444"/>
      <c r="BE329" s="248"/>
      <c r="BF329" s="248"/>
    </row>
    <row r="330" customFormat="false" ht="15" hidden="false" customHeight="true" outlineLevel="0" collapsed="false">
      <c r="A330" s="385"/>
      <c r="B330" s="443"/>
      <c r="C330" s="443"/>
      <c r="D330" s="385"/>
      <c r="E330" s="385"/>
      <c r="F330" s="385"/>
      <c r="G330" s="385"/>
      <c r="H330" s="444"/>
      <c r="I330" s="444"/>
      <c r="J330" s="444"/>
      <c r="K330" s="444"/>
      <c r="L330" s="444"/>
      <c r="M330" s="444"/>
      <c r="N330" s="444"/>
      <c r="O330" s="444"/>
      <c r="P330" s="444"/>
      <c r="BE330" s="248"/>
      <c r="BF330" s="248"/>
    </row>
    <row r="331" customFormat="false" ht="15" hidden="false" customHeight="true" outlineLevel="0" collapsed="false">
      <c r="A331" s="385"/>
      <c r="B331" s="443"/>
      <c r="C331" s="443"/>
      <c r="D331" s="385"/>
      <c r="E331" s="385"/>
      <c r="F331" s="385"/>
      <c r="G331" s="385"/>
      <c r="H331" s="444"/>
      <c r="I331" s="444"/>
      <c r="J331" s="444"/>
      <c r="K331" s="444"/>
      <c r="L331" s="444"/>
      <c r="M331" s="444"/>
      <c r="N331" s="444"/>
      <c r="O331" s="444"/>
      <c r="P331" s="444"/>
      <c r="BE331" s="248"/>
      <c r="BF331" s="248"/>
    </row>
    <row r="332" customFormat="false" ht="15" hidden="false" customHeight="true" outlineLevel="0" collapsed="false">
      <c r="A332" s="385"/>
      <c r="B332" s="443"/>
      <c r="C332" s="443"/>
      <c r="D332" s="385"/>
      <c r="E332" s="385"/>
      <c r="F332" s="385"/>
      <c r="G332" s="385"/>
      <c r="H332" s="444"/>
      <c r="I332" s="444"/>
      <c r="J332" s="444"/>
      <c r="K332" s="444"/>
      <c r="L332" s="444"/>
      <c r="M332" s="444"/>
      <c r="N332" s="444"/>
      <c r="O332" s="444"/>
      <c r="P332" s="444"/>
      <c r="BE332" s="248"/>
      <c r="BF332" s="248"/>
    </row>
    <row r="333" customFormat="false" ht="15" hidden="false" customHeight="true" outlineLevel="0" collapsed="false">
      <c r="A333" s="385"/>
      <c r="B333" s="443"/>
      <c r="C333" s="443"/>
      <c r="D333" s="385"/>
      <c r="E333" s="385"/>
      <c r="F333" s="385"/>
      <c r="G333" s="385"/>
      <c r="H333" s="444"/>
      <c r="I333" s="444"/>
      <c r="J333" s="444"/>
      <c r="K333" s="444"/>
      <c r="L333" s="444"/>
      <c r="M333" s="444"/>
      <c r="N333" s="444"/>
      <c r="O333" s="444"/>
      <c r="P333" s="444"/>
      <c r="BE333" s="248"/>
      <c r="BF333" s="248"/>
    </row>
    <row r="334" customFormat="false" ht="15" hidden="false" customHeight="true" outlineLevel="0" collapsed="false">
      <c r="A334" s="385"/>
      <c r="B334" s="443"/>
      <c r="C334" s="443"/>
      <c r="D334" s="385"/>
      <c r="E334" s="385"/>
      <c r="F334" s="385"/>
      <c r="G334" s="444"/>
      <c r="H334" s="444"/>
      <c r="I334" s="444"/>
      <c r="J334" s="444"/>
      <c r="K334" s="444"/>
      <c r="L334" s="444"/>
      <c r="M334" s="444"/>
      <c r="N334" s="444"/>
      <c r="O334" s="444"/>
      <c r="P334" s="444"/>
      <c r="BE334" s="248"/>
      <c r="BF334" s="248"/>
    </row>
    <row r="335" customFormat="false" ht="15" hidden="false" customHeight="true" outlineLevel="0" collapsed="false">
      <c r="A335" s="385"/>
      <c r="B335" s="443"/>
      <c r="C335" s="443"/>
      <c r="D335" s="385"/>
      <c r="E335" s="385"/>
      <c r="F335" s="385"/>
      <c r="G335" s="385"/>
      <c r="H335" s="385"/>
      <c r="I335" s="385"/>
      <c r="J335" s="385"/>
      <c r="K335" s="444"/>
      <c r="L335" s="444"/>
      <c r="M335" s="444"/>
      <c r="N335" s="444"/>
      <c r="O335" s="444"/>
      <c r="P335" s="444"/>
      <c r="BE335" s="248"/>
      <c r="BF335" s="248"/>
    </row>
    <row r="336" customFormat="false" ht="15" hidden="false" customHeight="true" outlineLevel="0" collapsed="false">
      <c r="A336" s="385"/>
      <c r="B336" s="443"/>
      <c r="C336" s="443"/>
      <c r="D336" s="385"/>
      <c r="E336" s="444"/>
      <c r="F336" s="444"/>
      <c r="G336" s="444"/>
      <c r="H336" s="444"/>
      <c r="I336" s="444"/>
      <c r="J336" s="444"/>
      <c r="K336" s="444"/>
      <c r="L336" s="444"/>
      <c r="M336" s="444"/>
      <c r="N336" s="444"/>
      <c r="O336" s="444"/>
      <c r="P336" s="444"/>
      <c r="BE336" s="248"/>
      <c r="BF336" s="248"/>
    </row>
    <row r="337" customFormat="false" ht="15" hidden="false" customHeight="true" outlineLevel="0" collapsed="false">
      <c r="A337" s="385"/>
      <c r="B337" s="443"/>
      <c r="C337" s="443"/>
      <c r="D337" s="385"/>
      <c r="E337" s="385"/>
      <c r="F337" s="385"/>
      <c r="G337" s="385"/>
      <c r="H337" s="444"/>
      <c r="I337" s="444"/>
      <c r="J337" s="444"/>
      <c r="K337" s="444"/>
      <c r="L337" s="444"/>
      <c r="M337" s="444"/>
      <c r="N337" s="444"/>
      <c r="O337" s="444"/>
      <c r="P337" s="444"/>
      <c r="BE337" s="248"/>
      <c r="BF337" s="248"/>
    </row>
    <row r="338" customFormat="false" ht="15" hidden="false" customHeight="true" outlineLevel="0" collapsed="false">
      <c r="A338" s="385"/>
      <c r="B338" s="443"/>
      <c r="C338" s="443"/>
      <c r="D338" s="385"/>
      <c r="E338" s="385"/>
      <c r="F338" s="444"/>
      <c r="G338" s="444"/>
      <c r="H338" s="444"/>
      <c r="I338" s="444"/>
      <c r="J338" s="444"/>
      <c r="K338" s="444"/>
      <c r="L338" s="444"/>
      <c r="M338" s="444"/>
      <c r="N338" s="444"/>
      <c r="O338" s="444"/>
      <c r="P338" s="444"/>
      <c r="BE338" s="248"/>
      <c r="BF338" s="248"/>
    </row>
    <row r="339" customFormat="false" ht="15" hidden="false" customHeight="true" outlineLevel="0" collapsed="false">
      <c r="A339" s="385"/>
      <c r="B339" s="443"/>
      <c r="C339" s="443"/>
      <c r="D339" s="383"/>
      <c r="E339" s="383"/>
      <c r="F339" s="385"/>
      <c r="G339" s="385"/>
      <c r="H339" s="383"/>
      <c r="I339" s="385"/>
      <c r="J339" s="385"/>
      <c r="K339" s="348"/>
      <c r="L339" s="444"/>
      <c r="M339" s="444"/>
      <c r="N339" s="444"/>
      <c r="O339" s="444"/>
      <c r="P339" s="444"/>
      <c r="BE339" s="248"/>
      <c r="BF339" s="248"/>
    </row>
    <row r="340" customFormat="false" ht="15" hidden="false" customHeight="true" outlineLevel="0" collapsed="false">
      <c r="A340" s="385"/>
      <c r="B340" s="443"/>
      <c r="C340" s="443"/>
      <c r="D340" s="385"/>
      <c r="E340" s="385"/>
      <c r="F340" s="385"/>
      <c r="G340" s="385"/>
      <c r="H340" s="444"/>
      <c r="I340" s="444"/>
      <c r="J340" s="444"/>
      <c r="K340" s="444"/>
      <c r="L340" s="444"/>
      <c r="M340" s="444"/>
      <c r="N340" s="444"/>
      <c r="O340" s="444"/>
      <c r="P340" s="444"/>
      <c r="BE340" s="248"/>
      <c r="BF340" s="248"/>
    </row>
    <row r="341" customFormat="false" ht="15" hidden="false" customHeight="true" outlineLevel="0" collapsed="false">
      <c r="A341" s="385"/>
      <c r="B341" s="443"/>
      <c r="C341" s="443"/>
      <c r="D341" s="385"/>
      <c r="E341" s="385"/>
      <c r="F341" s="385"/>
      <c r="G341" s="444"/>
      <c r="H341" s="444"/>
      <c r="I341" s="444"/>
      <c r="J341" s="444"/>
      <c r="K341" s="444"/>
      <c r="L341" s="444"/>
      <c r="M341" s="444"/>
      <c r="N341" s="444"/>
      <c r="O341" s="444"/>
      <c r="P341" s="444"/>
      <c r="BE341" s="248"/>
      <c r="BF341" s="248"/>
    </row>
    <row r="342" customFormat="false" ht="15" hidden="false" customHeight="true" outlineLevel="0" collapsed="false">
      <c r="A342" s="385"/>
      <c r="B342" s="443"/>
      <c r="C342" s="443"/>
      <c r="D342" s="385"/>
      <c r="E342" s="385"/>
      <c r="F342" s="385"/>
      <c r="G342" s="444"/>
      <c r="H342" s="444"/>
      <c r="I342" s="444"/>
      <c r="J342" s="444"/>
      <c r="K342" s="444"/>
      <c r="L342" s="444"/>
      <c r="M342" s="444"/>
      <c r="N342" s="444"/>
      <c r="O342" s="444"/>
      <c r="P342" s="444"/>
      <c r="BE342" s="248"/>
      <c r="BF342" s="248"/>
    </row>
    <row r="343" customFormat="false" ht="15" hidden="false" customHeight="true" outlineLevel="0" collapsed="false">
      <c r="A343" s="385"/>
      <c r="B343" s="443"/>
      <c r="C343" s="443"/>
      <c r="D343" s="385"/>
      <c r="E343" s="385"/>
      <c r="F343" s="385"/>
      <c r="G343" s="385"/>
      <c r="H343" s="385"/>
      <c r="I343" s="385"/>
      <c r="J343" s="444"/>
      <c r="K343" s="444"/>
      <c r="L343" s="444"/>
      <c r="M343" s="444"/>
      <c r="N343" s="444"/>
      <c r="O343" s="444"/>
      <c r="P343" s="444"/>
      <c r="BE343" s="248"/>
      <c r="BF343" s="248"/>
    </row>
    <row r="344" customFormat="false" ht="15" hidden="false" customHeight="true" outlineLevel="0" collapsed="false">
      <c r="A344" s="385"/>
      <c r="B344" s="443"/>
      <c r="C344" s="443"/>
      <c r="D344" s="385"/>
      <c r="E344" s="385"/>
      <c r="F344" s="385"/>
      <c r="G344" s="385"/>
      <c r="H344" s="385"/>
      <c r="I344" s="385"/>
      <c r="J344" s="385"/>
      <c r="K344" s="385"/>
      <c r="L344" s="385"/>
      <c r="M344" s="385"/>
      <c r="N344" s="385"/>
      <c r="O344" s="385"/>
      <c r="P344" s="385"/>
      <c r="BE344" s="248"/>
      <c r="BF344" s="248"/>
    </row>
    <row r="345" customFormat="false" ht="15" hidden="false" customHeight="true" outlineLevel="0" collapsed="false">
      <c r="A345" s="385"/>
      <c r="B345" s="443"/>
      <c r="C345" s="443"/>
      <c r="D345" s="385"/>
      <c r="E345" s="385"/>
      <c r="F345" s="385"/>
      <c r="G345" s="385"/>
      <c r="H345" s="444"/>
      <c r="I345" s="444"/>
      <c r="J345" s="444"/>
      <c r="K345" s="444"/>
      <c r="L345" s="444"/>
      <c r="M345" s="444"/>
      <c r="N345" s="444"/>
      <c r="O345" s="444"/>
      <c r="P345" s="444"/>
      <c r="BE345" s="248"/>
      <c r="BF345" s="248"/>
    </row>
    <row r="346" customFormat="false" ht="15" hidden="false" customHeight="true" outlineLevel="0" collapsed="false">
      <c r="A346" s="385"/>
      <c r="B346" s="443"/>
      <c r="C346" s="443"/>
      <c r="D346" s="383"/>
      <c r="E346" s="383"/>
      <c r="F346" s="385"/>
      <c r="G346" s="385"/>
      <c r="H346" s="444"/>
      <c r="I346" s="444"/>
      <c r="J346" s="444"/>
      <c r="K346" s="444"/>
      <c r="L346" s="444"/>
      <c r="M346" s="444"/>
      <c r="N346" s="444"/>
      <c r="O346" s="444"/>
      <c r="P346" s="444"/>
      <c r="BE346" s="248"/>
      <c r="BF346" s="248"/>
    </row>
    <row r="347" customFormat="false" ht="15" hidden="false" customHeight="true" outlineLevel="0" collapsed="false">
      <c r="A347" s="385"/>
      <c r="B347" s="443"/>
      <c r="C347" s="443"/>
      <c r="D347" s="385"/>
      <c r="E347" s="385"/>
      <c r="F347" s="385"/>
      <c r="G347" s="383"/>
      <c r="H347" s="444"/>
      <c r="I347" s="444"/>
      <c r="J347" s="444"/>
      <c r="K347" s="444"/>
      <c r="L347" s="444"/>
      <c r="M347" s="444"/>
      <c r="N347" s="444"/>
      <c r="O347" s="444"/>
      <c r="P347" s="444"/>
      <c r="BE347" s="248"/>
      <c r="BF347" s="248"/>
    </row>
    <row r="348" customFormat="false" ht="15" hidden="false" customHeight="true" outlineLevel="0" collapsed="false">
      <c r="A348" s="385"/>
      <c r="B348" s="443"/>
      <c r="C348" s="443"/>
      <c r="D348" s="385"/>
      <c r="E348" s="385"/>
      <c r="F348" s="444"/>
      <c r="G348" s="444"/>
      <c r="H348" s="444"/>
      <c r="I348" s="444"/>
      <c r="J348" s="444"/>
      <c r="K348" s="444"/>
      <c r="L348" s="444"/>
      <c r="M348" s="444"/>
      <c r="N348" s="444"/>
      <c r="O348" s="444"/>
      <c r="P348" s="444"/>
      <c r="BE348" s="248"/>
      <c r="BF348" s="248"/>
    </row>
    <row r="349" customFormat="false" ht="15" hidden="false" customHeight="true" outlineLevel="0" collapsed="false">
      <c r="A349" s="385"/>
      <c r="B349" s="443"/>
      <c r="C349" s="443"/>
      <c r="D349" s="385"/>
      <c r="E349" s="385"/>
      <c r="F349" s="385"/>
      <c r="G349" s="444"/>
      <c r="H349" s="444"/>
      <c r="I349" s="444"/>
      <c r="J349" s="444"/>
      <c r="K349" s="444"/>
      <c r="L349" s="444"/>
      <c r="M349" s="444"/>
      <c r="N349" s="444"/>
      <c r="O349" s="444"/>
      <c r="P349" s="444"/>
      <c r="BE349" s="248"/>
      <c r="BF349" s="248"/>
    </row>
    <row r="350" customFormat="false" ht="15" hidden="false" customHeight="true" outlineLevel="0" collapsed="false">
      <c r="A350" s="385"/>
      <c r="B350" s="443"/>
      <c r="C350" s="443"/>
      <c r="D350" s="385"/>
      <c r="E350" s="385"/>
      <c r="F350" s="385"/>
      <c r="G350" s="444"/>
      <c r="H350" s="444"/>
      <c r="I350" s="444"/>
      <c r="J350" s="444"/>
      <c r="K350" s="444"/>
      <c r="L350" s="444"/>
      <c r="M350" s="444"/>
      <c r="N350" s="444"/>
      <c r="O350" s="444"/>
      <c r="P350" s="444"/>
      <c r="BE350" s="248"/>
      <c r="BF350" s="248"/>
    </row>
    <row r="351" customFormat="false" ht="15" hidden="false" customHeight="true" outlineLevel="0" collapsed="false">
      <c r="A351" s="489"/>
      <c r="B351" s="490"/>
      <c r="C351" s="490"/>
      <c r="D351" s="489"/>
      <c r="E351" s="489"/>
      <c r="F351" s="491"/>
      <c r="G351" s="491"/>
      <c r="H351" s="491"/>
      <c r="I351" s="491"/>
      <c r="J351" s="491"/>
      <c r="K351" s="491"/>
      <c r="L351" s="491"/>
      <c r="M351" s="491"/>
      <c r="N351" s="491"/>
      <c r="O351" s="491"/>
      <c r="P351" s="491"/>
      <c r="BE351" s="248"/>
      <c r="BF351" s="248"/>
    </row>
    <row r="352" customFormat="false" ht="15" hidden="false" customHeight="true" outlineLevel="0" collapsed="false">
      <c r="A352" s="321"/>
      <c r="B352" s="321"/>
      <c r="C352" s="321"/>
      <c r="D352" s="321"/>
      <c r="E352" s="321"/>
      <c r="F352" s="321"/>
      <c r="BE352" s="248"/>
      <c r="BF352" s="248"/>
    </row>
    <row r="353" customFormat="false" ht="15" hidden="false" customHeight="true" outlineLevel="0" collapsed="false">
      <c r="A353" s="321"/>
      <c r="B353" s="321"/>
      <c r="C353" s="321"/>
      <c r="D353" s="321"/>
      <c r="E353" s="321"/>
      <c r="F353" s="321"/>
      <c r="BE353" s="248"/>
      <c r="BF353" s="248"/>
    </row>
    <row r="354" customFormat="false" ht="15" hidden="false" customHeight="true" outlineLevel="0" collapsed="false">
      <c r="A354" s="492" t="s">
        <v>367</v>
      </c>
      <c r="B354" s="331" t="s">
        <v>1463</v>
      </c>
      <c r="C354" s="321"/>
      <c r="E354" s="321"/>
      <c r="F354" s="321"/>
      <c r="BE354" s="248"/>
      <c r="BF354" s="248"/>
    </row>
    <row r="355" customFormat="false" ht="15" hidden="false" customHeight="true" outlineLevel="0" collapsed="false">
      <c r="A355" s="492" t="s">
        <v>375</v>
      </c>
      <c r="B355" s="331" t="s">
        <v>1463</v>
      </c>
      <c r="C355" s="321"/>
      <c r="E355" s="321"/>
      <c r="F355" s="321"/>
      <c r="BE355" s="248"/>
      <c r="BF355" s="248"/>
    </row>
    <row r="356" customFormat="false" ht="15" hidden="false" customHeight="true" outlineLevel="0" collapsed="false">
      <c r="A356" s="492" t="s">
        <v>383</v>
      </c>
      <c r="B356" s="331" t="s">
        <v>1464</v>
      </c>
      <c r="C356" s="321"/>
      <c r="E356" s="321"/>
      <c r="F356" s="321"/>
      <c r="BE356" s="248"/>
      <c r="BF356" s="248"/>
    </row>
    <row r="357" customFormat="false" ht="15" hidden="false" customHeight="true" outlineLevel="0" collapsed="false">
      <c r="A357" s="492" t="s">
        <v>391</v>
      </c>
      <c r="B357" s="331" t="s">
        <v>1464</v>
      </c>
      <c r="C357" s="321"/>
      <c r="E357" s="321"/>
      <c r="F357" s="321"/>
      <c r="BE357" s="248"/>
      <c r="BF357" s="248"/>
    </row>
    <row r="358" customFormat="false" ht="15" hidden="false" customHeight="true" outlineLevel="0" collapsed="false">
      <c r="A358" s="492" t="s">
        <v>399</v>
      </c>
      <c r="B358" s="331" t="s">
        <v>1465</v>
      </c>
      <c r="C358" s="321"/>
      <c r="E358" s="321"/>
      <c r="F358" s="321"/>
      <c r="BE358" s="248"/>
      <c r="BF358" s="248"/>
    </row>
    <row r="359" customFormat="false" ht="15" hidden="false" customHeight="true" outlineLevel="0" collapsed="false">
      <c r="A359" s="492" t="s">
        <v>407</v>
      </c>
      <c r="B359" s="331" t="s">
        <v>1466</v>
      </c>
      <c r="C359" s="321"/>
      <c r="E359" s="321"/>
      <c r="F359" s="321"/>
      <c r="BE359" s="248"/>
      <c r="BF359" s="248"/>
    </row>
    <row r="360" customFormat="false" ht="15" hidden="false" customHeight="true" outlineLevel="0" collapsed="false">
      <c r="A360" s="492" t="s">
        <v>415</v>
      </c>
      <c r="B360" s="331" t="s">
        <v>1467</v>
      </c>
      <c r="C360" s="321"/>
      <c r="E360" s="321"/>
      <c r="F360" s="321"/>
      <c r="BE360" s="248"/>
      <c r="BF360" s="248"/>
    </row>
    <row r="361" customFormat="false" ht="15" hidden="false" customHeight="true" outlineLevel="0" collapsed="false">
      <c r="A361" s="492" t="s">
        <v>424</v>
      </c>
      <c r="B361" s="331" t="s">
        <v>1468</v>
      </c>
      <c r="C361" s="321"/>
      <c r="E361" s="321"/>
      <c r="F361" s="321"/>
      <c r="BE361" s="248"/>
      <c r="BF361" s="248"/>
    </row>
    <row r="362" customFormat="false" ht="15" hidden="false" customHeight="true" outlineLevel="0" collapsed="false">
      <c r="A362" s="492" t="s">
        <v>434</v>
      </c>
      <c r="B362" s="331" t="s">
        <v>1468</v>
      </c>
      <c r="C362" s="321"/>
      <c r="E362" s="321"/>
      <c r="F362" s="321"/>
      <c r="BE362" s="248"/>
      <c r="BF362" s="248"/>
    </row>
    <row r="363" customFormat="false" ht="15" hidden="false" customHeight="true" outlineLevel="0" collapsed="false">
      <c r="A363" s="492" t="s">
        <v>442</v>
      </c>
      <c r="B363" s="331" t="s">
        <v>1468</v>
      </c>
      <c r="C363" s="321"/>
      <c r="E363" s="321"/>
      <c r="F363" s="321"/>
      <c r="BE363" s="248"/>
      <c r="BF363" s="248"/>
    </row>
    <row r="364" customFormat="false" ht="15" hidden="false" customHeight="true" outlineLevel="0" collapsed="false">
      <c r="A364" s="492" t="s">
        <v>450</v>
      </c>
      <c r="B364" s="331" t="s">
        <v>1469</v>
      </c>
      <c r="C364" s="321"/>
      <c r="E364" s="321"/>
      <c r="F364" s="321"/>
      <c r="BE364" s="248"/>
      <c r="BF364" s="248"/>
    </row>
    <row r="365" customFormat="false" ht="15" hidden="false" customHeight="true" outlineLevel="0" collapsed="false">
      <c r="A365" s="492" t="s">
        <v>457</v>
      </c>
      <c r="B365" s="331" t="s">
        <v>1470</v>
      </c>
      <c r="C365" s="321"/>
      <c r="D365" s="321"/>
      <c r="E365" s="321"/>
      <c r="F365" s="321"/>
      <c r="BE365" s="248"/>
      <c r="BF365" s="248"/>
    </row>
    <row r="366" customFormat="false" ht="15" hidden="false" customHeight="true" outlineLevel="0" collapsed="false">
      <c r="A366" s="492" t="s">
        <v>464</v>
      </c>
      <c r="B366" s="331" t="s">
        <v>1471</v>
      </c>
      <c r="C366" s="321"/>
      <c r="D366" s="321"/>
      <c r="E366" s="321"/>
      <c r="F366" s="321"/>
      <c r="BE366" s="248"/>
      <c r="BF366" s="248"/>
    </row>
    <row r="367" customFormat="false" ht="15" hidden="false" customHeight="true" outlineLevel="0" collapsed="false">
      <c r="A367" s="492" t="s">
        <v>470</v>
      </c>
      <c r="B367" s="331" t="s">
        <v>1472</v>
      </c>
      <c r="C367" s="321"/>
      <c r="D367" s="321"/>
      <c r="E367" s="321"/>
      <c r="F367" s="321"/>
      <c r="BE367" s="248"/>
      <c r="BF367" s="248"/>
    </row>
    <row r="368" customFormat="false" ht="15" hidden="false" customHeight="true" outlineLevel="0" collapsed="false">
      <c r="A368" s="492" t="s">
        <v>480</v>
      </c>
      <c r="B368" s="331" t="s">
        <v>1473</v>
      </c>
      <c r="C368" s="321"/>
      <c r="D368" s="321"/>
      <c r="E368" s="321"/>
      <c r="F368" s="321"/>
      <c r="BE368" s="248"/>
      <c r="BF368" s="248"/>
    </row>
    <row r="369" customFormat="false" ht="15" hidden="false" customHeight="true" outlineLevel="0" collapsed="false">
      <c r="A369" s="493" t="s">
        <v>488</v>
      </c>
      <c r="B369" s="494" t="s">
        <v>1474</v>
      </c>
      <c r="C369" s="321"/>
      <c r="D369" s="321"/>
      <c r="E369" s="321"/>
      <c r="F369" s="321"/>
      <c r="BE369" s="248"/>
      <c r="BF369" s="248"/>
    </row>
    <row r="370" customFormat="false" ht="15" hidden="false" customHeight="true" outlineLevel="0" collapsed="false">
      <c r="A370" s="493" t="s">
        <v>495</v>
      </c>
      <c r="B370" s="494" t="s">
        <v>1475</v>
      </c>
      <c r="C370" s="321"/>
      <c r="D370" s="321"/>
      <c r="E370" s="321"/>
      <c r="F370" s="321"/>
      <c r="BE370" s="248"/>
      <c r="BF370" s="248"/>
    </row>
    <row r="371" customFormat="false" ht="15" hidden="false" customHeight="true" outlineLevel="0" collapsed="false">
      <c r="B371" s="321"/>
      <c r="C371" s="321"/>
      <c r="D371" s="321"/>
      <c r="E371" s="321"/>
      <c r="F371" s="321"/>
      <c r="BE371" s="248"/>
      <c r="BF371" s="248"/>
    </row>
    <row r="372" customFormat="false" ht="15" hidden="false" customHeight="true" outlineLevel="0" collapsed="false">
      <c r="B372" s="321"/>
      <c r="C372" s="495"/>
      <c r="E372" s="496" t="s">
        <v>1476</v>
      </c>
      <c r="F372" s="496"/>
      <c r="G372" s="496" t="s">
        <v>1477</v>
      </c>
      <c r="H372" s="496"/>
      <c r="I372" s="496" t="s">
        <v>1478</v>
      </c>
      <c r="J372" s="496"/>
      <c r="K372" s="496" t="s">
        <v>1479</v>
      </c>
      <c r="L372" s="496"/>
      <c r="M372" s="496" t="s">
        <v>1480</v>
      </c>
      <c r="N372" s="496"/>
      <c r="BE372" s="248"/>
      <c r="BF372" s="248"/>
    </row>
    <row r="373" customFormat="false" ht="15" hidden="false" customHeight="true" outlineLevel="0" collapsed="false">
      <c r="A373" s="321"/>
      <c r="B373" s="321"/>
      <c r="C373" s="497" t="s">
        <v>1481</v>
      </c>
      <c r="E373" s="495" t="s">
        <v>1482</v>
      </c>
      <c r="F373" s="495" t="s">
        <v>1483</v>
      </c>
      <c r="G373" s="495" t="s">
        <v>1482</v>
      </c>
      <c r="H373" s="495" t="s">
        <v>1484</v>
      </c>
      <c r="I373" s="495" t="s">
        <v>1482</v>
      </c>
      <c r="J373" s="495" t="s">
        <v>1484</v>
      </c>
      <c r="K373" s="495" t="s">
        <v>1482</v>
      </c>
      <c r="L373" s="495" t="s">
        <v>1484</v>
      </c>
      <c r="M373" s="495" t="s">
        <v>1482</v>
      </c>
      <c r="N373" s="495" t="s">
        <v>1484</v>
      </c>
      <c r="BE373" s="248"/>
      <c r="BF373" s="248"/>
    </row>
    <row r="374" customFormat="false" ht="15" hidden="false" customHeight="true" outlineLevel="0" collapsed="false">
      <c r="A374" s="498" t="n">
        <v>1</v>
      </c>
      <c r="B374" s="498" t="str">
        <f aca="false">IF(O374&gt;0,MAX($B$372:B373)+1,"")</f>
        <v/>
      </c>
      <c r="C374" s="498" t="str">
        <f aca="true">IF(ISERROR(INDEX(WS,ROWS($A$374:$A374))),"",MID(INDEX(WS,ROWS($A$374:$A374)),FIND("]",INDEX(WS,ROWS($A$374:$A374)))+1,32))&amp;T(NOW())</f>
        <v/>
      </c>
      <c r="D374" s="499" t="str">
        <f aca="true">IF($C374&lt;&gt;"",INDIRECT("'"&amp;$C374&amp;"'"&amp;"!y2"),"")</f>
        <v/>
      </c>
      <c r="E374" s="499" t="str">
        <f aca="true">IF($C374&lt;&gt;"",INDIRECT("'"&amp;$C374&amp;"'"&amp;"!z2"),"")</f>
        <v/>
      </c>
      <c r="F374" s="499" t="str">
        <f aca="true">IF($C374&lt;&gt;"",INDIRECT("'"&amp;$C374&amp;"'"&amp;"!aa2"),"")</f>
        <v/>
      </c>
      <c r="G374" s="499" t="str">
        <f aca="true">IF($C374&lt;&gt;"",INDIRECT("'"&amp;$C374&amp;"'"&amp;"!ab2"),"")</f>
        <v/>
      </c>
      <c r="H374" s="499" t="str">
        <f aca="true">IF($C374&lt;&gt;"",INDIRECT("'"&amp;$C374&amp;"'"&amp;"!ac2"),"")</f>
        <v/>
      </c>
      <c r="I374" s="499" t="str">
        <f aca="true">IF($C374&lt;&gt;"",INDIRECT("'"&amp;$C374&amp;"'"&amp;"!ad2"),"")</f>
        <v/>
      </c>
      <c r="J374" s="499" t="str">
        <f aca="true">IF($C374&lt;&gt;"",INDIRECT("'"&amp;$C374&amp;"'"&amp;"!ae2"),"")</f>
        <v/>
      </c>
      <c r="K374" s="499" t="str">
        <f aca="true">IF($C374&lt;&gt;"",INDIRECT("'"&amp;$C374&amp;"'"&amp;"!af2"),"")</f>
        <v/>
      </c>
      <c r="L374" s="499" t="str">
        <f aca="true">IF($C374&lt;&gt;"",INDIRECT("'"&amp;$C374&amp;"'"&amp;"!ag2"),"")</f>
        <v/>
      </c>
      <c r="M374" s="500" t="str">
        <f aca="true">IF($C374&lt;&gt;"",INDIRECT("'"&amp;$C374&amp;"'"&amp;"!ah2"),"")</f>
        <v/>
      </c>
      <c r="N374" s="500" t="str">
        <f aca="true">IF($C374&lt;&gt;"",INDIRECT("'"&amp;$C374&amp;"'"&amp;"!ai2"),"")</f>
        <v/>
      </c>
      <c r="O374" s="498" t="n">
        <f aca="false">SUM(E374:N374)</f>
        <v>0</v>
      </c>
      <c r="BE374" s="248"/>
      <c r="BF374" s="248"/>
    </row>
    <row r="375" customFormat="false" ht="15" hidden="false" customHeight="true" outlineLevel="0" collapsed="false">
      <c r="A375" s="498" t="n">
        <v>2</v>
      </c>
      <c r="B375" s="498" t="str">
        <f aca="false">IF(O375&gt;0,MAX($B$372:B374)+1,"")</f>
        <v/>
      </c>
      <c r="C375" s="498" t="str">
        <f aca="true">IF(ISERROR(INDEX(WS,ROWS($A$374:$A375))),"",MID(INDEX(WS,ROWS($A$374:$A375)),FIND("]",INDEX(WS,ROWS($A$374:$A375)))+1,32))&amp;T(NOW())</f>
        <v/>
      </c>
      <c r="D375" s="499" t="str">
        <f aca="true">IF($C375&lt;&gt;"",INDIRECT("'"&amp;$C375&amp;"'"&amp;"!y2"),"")</f>
        <v/>
      </c>
      <c r="E375" s="499" t="str">
        <f aca="true">IF($C375&lt;&gt;"",INDIRECT("'"&amp;$C375&amp;"'"&amp;"!z2"),"")</f>
        <v/>
      </c>
      <c r="F375" s="499" t="str">
        <f aca="true">IF($C375&lt;&gt;"",INDIRECT("'"&amp;$C375&amp;"'"&amp;"!aa2"),"")</f>
        <v/>
      </c>
      <c r="G375" s="499" t="str">
        <f aca="true">IF($C375&lt;&gt;"",INDIRECT("'"&amp;$C375&amp;"'"&amp;"!ab2"),"")</f>
        <v/>
      </c>
      <c r="H375" s="499" t="str">
        <f aca="true">IF($C375&lt;&gt;"",INDIRECT("'"&amp;$C375&amp;"'"&amp;"!ac2"),"")</f>
        <v/>
      </c>
      <c r="I375" s="499" t="str">
        <f aca="true">IF($C375&lt;&gt;"",INDIRECT("'"&amp;$C375&amp;"'"&amp;"!ad2"),"")</f>
        <v/>
      </c>
      <c r="J375" s="499" t="str">
        <f aca="true">IF($C375&lt;&gt;"",INDIRECT("'"&amp;$C375&amp;"'"&amp;"!ae2"),"")</f>
        <v/>
      </c>
      <c r="K375" s="499" t="str">
        <f aca="true">IF($C375&lt;&gt;"",INDIRECT("'"&amp;$C375&amp;"'"&amp;"!af2"),"")</f>
        <v/>
      </c>
      <c r="L375" s="499" t="str">
        <f aca="true">IF($C375&lt;&gt;"",INDIRECT("'"&amp;$C375&amp;"'"&amp;"!ag2"),"")</f>
        <v/>
      </c>
      <c r="M375" s="500" t="str">
        <f aca="true">IF($C375&lt;&gt;"",INDIRECT("'"&amp;$C375&amp;"'"&amp;"!ah2"),"")</f>
        <v/>
      </c>
      <c r="N375" s="500" t="str">
        <f aca="true">IF($C375&lt;&gt;"",INDIRECT("'"&amp;$C375&amp;"'"&amp;"!ai2"),"")</f>
        <v/>
      </c>
      <c r="O375" s="498" t="n">
        <f aca="false">SUM(E375:N375)</f>
        <v>0</v>
      </c>
      <c r="BE375" s="248"/>
      <c r="BF375" s="248"/>
    </row>
    <row r="376" customFormat="false" ht="14.5" hidden="false" customHeight="false" outlineLevel="0" collapsed="false">
      <c r="A376" s="498" t="n">
        <v>3</v>
      </c>
      <c r="B376" s="498" t="str">
        <f aca="false">IF(O376&gt;0,MAX($B$372:B375)+1,"")</f>
        <v/>
      </c>
      <c r="C376" s="498" t="str">
        <f aca="true">IF(ISERROR(INDEX(WS,ROWS($A$374:$A376))),"",MID(INDEX(WS,ROWS($A$374:$A376)),FIND("]",INDEX(WS,ROWS($A$374:$A376)))+1,32))&amp;T(NOW())</f>
        <v/>
      </c>
      <c r="D376" s="499" t="str">
        <f aca="true">IF($C376&lt;&gt;"",INDIRECT("'"&amp;$C376&amp;"'"&amp;"!y2"),"")</f>
        <v/>
      </c>
      <c r="E376" s="499" t="str">
        <f aca="true">IF($C376&lt;&gt;"",INDIRECT("'"&amp;$C376&amp;"'"&amp;"!z2"),"")</f>
        <v/>
      </c>
      <c r="F376" s="499" t="str">
        <f aca="true">IF($C376&lt;&gt;"",INDIRECT("'"&amp;$C376&amp;"'"&amp;"!aa2"),"")</f>
        <v/>
      </c>
      <c r="G376" s="499" t="str">
        <f aca="true">IF($C376&lt;&gt;"",INDIRECT("'"&amp;$C376&amp;"'"&amp;"!ab2"),"")</f>
        <v/>
      </c>
      <c r="H376" s="499" t="str">
        <f aca="true">IF($C376&lt;&gt;"",INDIRECT("'"&amp;$C376&amp;"'"&amp;"!ac2"),"")</f>
        <v/>
      </c>
      <c r="I376" s="499" t="str">
        <f aca="true">IF($C376&lt;&gt;"",INDIRECT("'"&amp;$C376&amp;"'"&amp;"!ad2"),"")</f>
        <v/>
      </c>
      <c r="J376" s="499" t="str">
        <f aca="true">IF($C376&lt;&gt;"",INDIRECT("'"&amp;$C376&amp;"'"&amp;"!ae2"),"")</f>
        <v/>
      </c>
      <c r="K376" s="499" t="str">
        <f aca="true">IF($C376&lt;&gt;"",INDIRECT("'"&amp;$C376&amp;"'"&amp;"!af2"),"")</f>
        <v/>
      </c>
      <c r="L376" s="499" t="str">
        <f aca="true">IF($C376&lt;&gt;"",INDIRECT("'"&amp;$C376&amp;"'"&amp;"!ag2"),"")</f>
        <v/>
      </c>
      <c r="M376" s="500" t="str">
        <f aca="true">IF($C376&lt;&gt;"",INDIRECT("'"&amp;$C376&amp;"'"&amp;"!ah2"),"")</f>
        <v/>
      </c>
      <c r="N376" s="500" t="str">
        <f aca="true">IF($C376&lt;&gt;"",INDIRECT("'"&amp;$C376&amp;"'"&amp;"!ai2"),"")</f>
        <v/>
      </c>
      <c r="O376" s="498" t="n">
        <f aca="false">SUM(E376:N376)</f>
        <v>0</v>
      </c>
      <c r="BE376" s="248"/>
      <c r="BF376" s="248"/>
    </row>
    <row r="377" customFormat="false" ht="14.5" hidden="false" customHeight="false" outlineLevel="0" collapsed="false">
      <c r="A377" s="498" t="n">
        <v>4</v>
      </c>
      <c r="B377" s="498" t="str">
        <f aca="false">IF(O377&gt;0,MAX($B$372:B376)+1,"")</f>
        <v/>
      </c>
      <c r="C377" s="498" t="str">
        <f aca="true">IF(ISERROR(INDEX(WS,ROWS($A$374:$A377))),"",MID(INDEX(WS,ROWS($A$374:$A377)),FIND("]",INDEX(WS,ROWS($A$374:$A377)))+1,32))&amp;T(NOW())</f>
        <v/>
      </c>
      <c r="D377" s="499" t="str">
        <f aca="true">IF($C377&lt;&gt;"",INDIRECT("'"&amp;$C377&amp;"'"&amp;"!y2"),"")</f>
        <v/>
      </c>
      <c r="E377" s="499" t="str">
        <f aca="true">IF($C377&lt;&gt;"",INDIRECT("'"&amp;$C377&amp;"'"&amp;"!z2"),"")</f>
        <v/>
      </c>
      <c r="F377" s="499" t="str">
        <f aca="true">IF($C377&lt;&gt;"",INDIRECT("'"&amp;$C377&amp;"'"&amp;"!aa2"),"")</f>
        <v/>
      </c>
      <c r="G377" s="499" t="str">
        <f aca="true">IF($C377&lt;&gt;"",INDIRECT("'"&amp;$C377&amp;"'"&amp;"!ab2"),"")</f>
        <v/>
      </c>
      <c r="H377" s="499" t="str">
        <f aca="true">IF($C377&lt;&gt;"",INDIRECT("'"&amp;$C377&amp;"'"&amp;"!ac2"),"")</f>
        <v/>
      </c>
      <c r="I377" s="499" t="str">
        <f aca="true">IF($C377&lt;&gt;"",INDIRECT("'"&amp;$C377&amp;"'"&amp;"!ad2"),"")</f>
        <v/>
      </c>
      <c r="J377" s="499" t="str">
        <f aca="true">IF($C377&lt;&gt;"",INDIRECT("'"&amp;$C377&amp;"'"&amp;"!ae2"),"")</f>
        <v/>
      </c>
      <c r="K377" s="499" t="str">
        <f aca="true">IF($C377&lt;&gt;"",INDIRECT("'"&amp;$C377&amp;"'"&amp;"!af2"),"")</f>
        <v/>
      </c>
      <c r="L377" s="499" t="str">
        <f aca="true">IF($C377&lt;&gt;"",INDIRECT("'"&amp;$C377&amp;"'"&amp;"!ag2"),"")</f>
        <v/>
      </c>
      <c r="M377" s="500" t="str">
        <f aca="true">IF($C377&lt;&gt;"",INDIRECT("'"&amp;$C377&amp;"'"&amp;"!ah2"),"")</f>
        <v/>
      </c>
      <c r="N377" s="500" t="str">
        <f aca="true">IF($C377&lt;&gt;"",INDIRECT("'"&amp;$C377&amp;"'"&amp;"!ai2"),"")</f>
        <v/>
      </c>
      <c r="O377" s="498" t="n">
        <f aca="false">SUM(E377:N377)</f>
        <v>0</v>
      </c>
      <c r="BE377" s="248"/>
      <c r="BF377" s="248"/>
    </row>
    <row r="378" customFormat="false" ht="14.5" hidden="false" customHeight="false" outlineLevel="0" collapsed="false">
      <c r="A378" s="498" t="n">
        <v>5</v>
      </c>
      <c r="B378" s="498" t="str">
        <f aca="false">IF(O378&gt;0,MAX($B$372:B377)+1,"")</f>
        <v/>
      </c>
      <c r="C378" s="498" t="str">
        <f aca="true">IF(ISERROR(INDEX(WS,ROWS($A$374:$A378))),"",MID(INDEX(WS,ROWS($A$374:$A378)),FIND("]",INDEX(WS,ROWS($A$374:$A378)))+1,32))&amp;T(NOW())</f>
        <v/>
      </c>
      <c r="D378" s="499" t="str">
        <f aca="true">IF($C378&lt;&gt;"",INDIRECT("'"&amp;$C378&amp;"'"&amp;"!y2"),"")</f>
        <v/>
      </c>
      <c r="E378" s="499" t="str">
        <f aca="true">IF($C378&lt;&gt;"",INDIRECT("'"&amp;$C378&amp;"'"&amp;"!z2"),"")</f>
        <v/>
      </c>
      <c r="F378" s="499" t="str">
        <f aca="true">IF($C378&lt;&gt;"",INDIRECT("'"&amp;$C378&amp;"'"&amp;"!aa2"),"")</f>
        <v/>
      </c>
      <c r="G378" s="499" t="str">
        <f aca="true">IF($C378&lt;&gt;"",INDIRECT("'"&amp;$C378&amp;"'"&amp;"!ab2"),"")</f>
        <v/>
      </c>
      <c r="H378" s="499" t="str">
        <f aca="true">IF($C378&lt;&gt;"",INDIRECT("'"&amp;$C378&amp;"'"&amp;"!ac2"),"")</f>
        <v/>
      </c>
      <c r="I378" s="499" t="str">
        <f aca="true">IF($C378&lt;&gt;"",INDIRECT("'"&amp;$C378&amp;"'"&amp;"!ad2"),"")</f>
        <v/>
      </c>
      <c r="J378" s="499" t="str">
        <f aca="true">IF($C378&lt;&gt;"",INDIRECT("'"&amp;$C378&amp;"'"&amp;"!ae2"),"")</f>
        <v/>
      </c>
      <c r="K378" s="499" t="str">
        <f aca="true">IF($C378&lt;&gt;"",INDIRECT("'"&amp;$C378&amp;"'"&amp;"!af2"),"")</f>
        <v/>
      </c>
      <c r="L378" s="499" t="str">
        <f aca="true">IF($C378&lt;&gt;"",INDIRECT("'"&amp;$C378&amp;"'"&amp;"!ag2"),"")</f>
        <v/>
      </c>
      <c r="M378" s="500" t="str">
        <f aca="true">IF($C378&lt;&gt;"",INDIRECT("'"&amp;$C378&amp;"'"&amp;"!ah2"),"")</f>
        <v/>
      </c>
      <c r="N378" s="500" t="str">
        <f aca="true">IF($C378&lt;&gt;"",INDIRECT("'"&amp;$C378&amp;"'"&amp;"!ai2"),"")</f>
        <v/>
      </c>
      <c r="O378" s="498" t="n">
        <f aca="false">SUM(E378:N378)</f>
        <v>0</v>
      </c>
      <c r="BE378" s="248"/>
      <c r="BF378" s="248"/>
    </row>
    <row r="379" customFormat="false" ht="14.5" hidden="false" customHeight="false" outlineLevel="0" collapsed="false">
      <c r="A379" s="498" t="n">
        <v>6</v>
      </c>
      <c r="B379" s="498" t="str">
        <f aca="false">IF(O379&gt;0,MAX($B$372:B378)+1,"")</f>
        <v/>
      </c>
      <c r="C379" s="498" t="str">
        <f aca="true">IF(ISERROR(INDEX(WS,ROWS($A$374:$A379))),"",MID(INDEX(WS,ROWS($A$374:$A379)),FIND("]",INDEX(WS,ROWS($A$374:$A379)))+1,32))&amp;T(NOW())</f>
        <v/>
      </c>
      <c r="D379" s="499" t="str">
        <f aca="true">IF($C379&lt;&gt;"",INDIRECT("'"&amp;$C379&amp;"'"&amp;"!y2"),"")</f>
        <v/>
      </c>
      <c r="E379" s="499" t="str">
        <f aca="true">IF($C379&lt;&gt;"",INDIRECT("'"&amp;$C379&amp;"'"&amp;"!z2"),"")</f>
        <v/>
      </c>
      <c r="F379" s="499" t="str">
        <f aca="true">IF($C379&lt;&gt;"",INDIRECT("'"&amp;$C379&amp;"'"&amp;"!aa2"),"")</f>
        <v/>
      </c>
      <c r="G379" s="499" t="str">
        <f aca="true">IF($C379&lt;&gt;"",INDIRECT("'"&amp;$C379&amp;"'"&amp;"!ab2"),"")</f>
        <v/>
      </c>
      <c r="H379" s="499" t="str">
        <f aca="true">IF($C379&lt;&gt;"",INDIRECT("'"&amp;$C379&amp;"'"&amp;"!ac2"),"")</f>
        <v/>
      </c>
      <c r="I379" s="499" t="str">
        <f aca="true">IF($C379&lt;&gt;"",INDIRECT("'"&amp;$C379&amp;"'"&amp;"!ad2"),"")</f>
        <v/>
      </c>
      <c r="J379" s="499" t="str">
        <f aca="true">IF($C379&lt;&gt;"",INDIRECT("'"&amp;$C379&amp;"'"&amp;"!ae2"),"")</f>
        <v/>
      </c>
      <c r="K379" s="499" t="str">
        <f aca="true">IF($C379&lt;&gt;"",INDIRECT("'"&amp;$C379&amp;"'"&amp;"!af2"),"")</f>
        <v/>
      </c>
      <c r="L379" s="499" t="str">
        <f aca="true">IF($C379&lt;&gt;"",INDIRECT("'"&amp;$C379&amp;"'"&amp;"!ag2"),"")</f>
        <v/>
      </c>
      <c r="M379" s="500" t="str">
        <f aca="true">IF($C379&lt;&gt;"",INDIRECT("'"&amp;$C379&amp;"'"&amp;"!ah2"),"")</f>
        <v/>
      </c>
      <c r="N379" s="500" t="str">
        <f aca="true">IF($C379&lt;&gt;"",INDIRECT("'"&amp;$C379&amp;"'"&amp;"!ai2"),"")</f>
        <v/>
      </c>
      <c r="O379" s="498" t="n">
        <f aca="false">SUM(E379:N379)</f>
        <v>0</v>
      </c>
      <c r="BE379" s="248"/>
      <c r="BF379" s="248"/>
    </row>
    <row r="380" customFormat="false" ht="14.5" hidden="false" customHeight="false" outlineLevel="0" collapsed="false">
      <c r="A380" s="498" t="n">
        <v>7</v>
      </c>
      <c r="B380" s="498" t="str">
        <f aca="false">IF(O380&gt;0,MAX($B$372:B379)+1,"")</f>
        <v/>
      </c>
      <c r="C380" s="498" t="str">
        <f aca="true">IF(ISERROR(INDEX(WS,ROWS($A$374:$A380))),"",MID(INDEX(WS,ROWS($A$374:$A380)),FIND("]",INDEX(WS,ROWS($A$374:$A380)))+1,32))&amp;T(NOW())</f>
        <v/>
      </c>
      <c r="D380" s="499" t="str">
        <f aca="true">IF($C380&lt;&gt;"",INDIRECT("'"&amp;$C380&amp;"'"&amp;"!y2"),"")</f>
        <v/>
      </c>
      <c r="E380" s="499" t="str">
        <f aca="true">IF($C380&lt;&gt;"",INDIRECT("'"&amp;$C380&amp;"'"&amp;"!z2"),"")</f>
        <v/>
      </c>
      <c r="F380" s="499" t="str">
        <f aca="true">IF($C380&lt;&gt;"",INDIRECT("'"&amp;$C380&amp;"'"&amp;"!aa2"),"")</f>
        <v/>
      </c>
      <c r="G380" s="499" t="str">
        <f aca="true">IF($C380&lt;&gt;"",INDIRECT("'"&amp;$C380&amp;"'"&amp;"!ab2"),"")</f>
        <v/>
      </c>
      <c r="H380" s="499" t="str">
        <f aca="true">IF($C380&lt;&gt;"",INDIRECT("'"&amp;$C380&amp;"'"&amp;"!ac2"),"")</f>
        <v/>
      </c>
      <c r="I380" s="499" t="str">
        <f aca="true">IF($C380&lt;&gt;"",INDIRECT("'"&amp;$C380&amp;"'"&amp;"!ad2"),"")</f>
        <v/>
      </c>
      <c r="J380" s="499" t="str">
        <f aca="true">IF($C380&lt;&gt;"",INDIRECT("'"&amp;$C380&amp;"'"&amp;"!ae2"),"")</f>
        <v/>
      </c>
      <c r="K380" s="499" t="str">
        <f aca="true">IF($C380&lt;&gt;"",INDIRECT("'"&amp;$C380&amp;"'"&amp;"!af2"),"")</f>
        <v/>
      </c>
      <c r="L380" s="499" t="str">
        <f aca="true">IF($C380&lt;&gt;"",INDIRECT("'"&amp;$C380&amp;"'"&amp;"!ag2"),"")</f>
        <v/>
      </c>
      <c r="M380" s="500" t="str">
        <f aca="true">IF($C380&lt;&gt;"",INDIRECT("'"&amp;$C380&amp;"'"&amp;"!ah2"),"")</f>
        <v/>
      </c>
      <c r="N380" s="500" t="str">
        <f aca="true">IF($C380&lt;&gt;"",INDIRECT("'"&amp;$C380&amp;"'"&amp;"!ai2"),"")</f>
        <v/>
      </c>
      <c r="O380" s="498" t="n">
        <f aca="false">SUM(E380:N380)</f>
        <v>0</v>
      </c>
      <c r="BE380" s="248"/>
      <c r="BF380" s="248"/>
    </row>
    <row r="381" customFormat="false" ht="14.5" hidden="false" customHeight="false" outlineLevel="0" collapsed="false">
      <c r="A381" s="498" t="n">
        <v>8</v>
      </c>
      <c r="B381" s="498" t="str">
        <f aca="false">IF(O381&gt;0,MAX($B$372:B380)+1,"")</f>
        <v/>
      </c>
      <c r="C381" s="498" t="str">
        <f aca="true">IF(ISERROR(INDEX(WS,ROWS($A$374:$A381))),"",MID(INDEX(WS,ROWS($A$374:$A381)),FIND("]",INDEX(WS,ROWS($A$374:$A381)))+1,32))&amp;T(NOW())</f>
        <v/>
      </c>
      <c r="D381" s="499" t="str">
        <f aca="true">IF($C381&lt;&gt;"",INDIRECT("'"&amp;$C381&amp;"'"&amp;"!y2"),"")</f>
        <v/>
      </c>
      <c r="E381" s="499" t="str">
        <f aca="true">IF($C381&lt;&gt;"",INDIRECT("'"&amp;$C381&amp;"'"&amp;"!z2"),"")</f>
        <v/>
      </c>
      <c r="F381" s="499" t="str">
        <f aca="true">IF($C381&lt;&gt;"",INDIRECT("'"&amp;$C381&amp;"'"&amp;"!aa2"),"")</f>
        <v/>
      </c>
      <c r="G381" s="499" t="str">
        <f aca="true">IF($C381&lt;&gt;"",INDIRECT("'"&amp;$C381&amp;"'"&amp;"!ab2"),"")</f>
        <v/>
      </c>
      <c r="H381" s="499" t="str">
        <f aca="true">IF($C381&lt;&gt;"",INDIRECT("'"&amp;$C381&amp;"'"&amp;"!ac2"),"")</f>
        <v/>
      </c>
      <c r="I381" s="499" t="str">
        <f aca="true">IF($C381&lt;&gt;"",INDIRECT("'"&amp;$C381&amp;"'"&amp;"!ad2"),"")</f>
        <v/>
      </c>
      <c r="J381" s="499" t="str">
        <f aca="true">IF($C381&lt;&gt;"",INDIRECT("'"&amp;$C381&amp;"'"&amp;"!ae2"),"")</f>
        <v/>
      </c>
      <c r="K381" s="499" t="str">
        <f aca="true">IF($C381&lt;&gt;"",INDIRECT("'"&amp;$C381&amp;"'"&amp;"!af2"),"")</f>
        <v/>
      </c>
      <c r="L381" s="499" t="str">
        <f aca="true">IF($C381&lt;&gt;"",INDIRECT("'"&amp;$C381&amp;"'"&amp;"!ag2"),"")</f>
        <v/>
      </c>
      <c r="M381" s="500" t="str">
        <f aca="true">IF($C381&lt;&gt;"",INDIRECT("'"&amp;$C381&amp;"'"&amp;"!ah2"),"")</f>
        <v/>
      </c>
      <c r="N381" s="500" t="str">
        <f aca="true">IF($C381&lt;&gt;"",INDIRECT("'"&amp;$C381&amp;"'"&amp;"!ai2"),"")</f>
        <v/>
      </c>
      <c r="O381" s="498" t="n">
        <f aca="false">SUM(E381:N381)</f>
        <v>0</v>
      </c>
      <c r="BE381" s="248"/>
      <c r="BF381" s="248"/>
    </row>
    <row r="382" customFormat="false" ht="14.5" hidden="false" customHeight="false" outlineLevel="0" collapsed="false">
      <c r="A382" s="498" t="n">
        <v>9</v>
      </c>
      <c r="B382" s="498" t="str">
        <f aca="false">IF(O382&gt;0,MAX($B$372:B381)+1,"")</f>
        <v/>
      </c>
      <c r="C382" s="498" t="str">
        <f aca="true">IF(ISERROR(INDEX(WS,ROWS($A$374:$A382))),"",MID(INDEX(WS,ROWS($A$374:$A382)),FIND("]",INDEX(WS,ROWS($A$374:$A382)))+1,32))&amp;T(NOW())</f>
        <v/>
      </c>
      <c r="D382" s="499" t="str">
        <f aca="true">IF($C382&lt;&gt;"",INDIRECT("'"&amp;$C382&amp;"'"&amp;"!y2"),"")</f>
        <v/>
      </c>
      <c r="E382" s="499" t="str">
        <f aca="true">IF($C382&lt;&gt;"",INDIRECT("'"&amp;$C382&amp;"'"&amp;"!z2"),"")</f>
        <v/>
      </c>
      <c r="F382" s="499" t="str">
        <f aca="true">IF($C382&lt;&gt;"",INDIRECT("'"&amp;$C382&amp;"'"&amp;"!aa2"),"")</f>
        <v/>
      </c>
      <c r="G382" s="499" t="str">
        <f aca="true">IF($C382&lt;&gt;"",INDIRECT("'"&amp;$C382&amp;"'"&amp;"!ab2"),"")</f>
        <v/>
      </c>
      <c r="H382" s="499" t="str">
        <f aca="true">IF($C382&lt;&gt;"",INDIRECT("'"&amp;$C382&amp;"'"&amp;"!ac2"),"")</f>
        <v/>
      </c>
      <c r="I382" s="499" t="str">
        <f aca="true">IF($C382&lt;&gt;"",INDIRECT("'"&amp;$C382&amp;"'"&amp;"!ad2"),"")</f>
        <v/>
      </c>
      <c r="J382" s="499" t="str">
        <f aca="true">IF($C382&lt;&gt;"",INDIRECT("'"&amp;$C382&amp;"'"&amp;"!ae2"),"")</f>
        <v/>
      </c>
      <c r="K382" s="499" t="str">
        <f aca="true">IF($C382&lt;&gt;"",INDIRECT("'"&amp;$C382&amp;"'"&amp;"!af2"),"")</f>
        <v/>
      </c>
      <c r="L382" s="499" t="str">
        <f aca="true">IF($C382&lt;&gt;"",INDIRECT("'"&amp;$C382&amp;"'"&amp;"!ag2"),"")</f>
        <v/>
      </c>
      <c r="M382" s="500" t="str">
        <f aca="true">IF($C382&lt;&gt;"",INDIRECT("'"&amp;$C382&amp;"'"&amp;"!ah2"),"")</f>
        <v/>
      </c>
      <c r="N382" s="500" t="str">
        <f aca="true">IF($C382&lt;&gt;"",INDIRECT("'"&amp;$C382&amp;"'"&amp;"!ai2"),"")</f>
        <v/>
      </c>
      <c r="O382" s="498" t="n">
        <f aca="false">SUM(E382:N382)</f>
        <v>0</v>
      </c>
      <c r="BE382" s="248"/>
      <c r="BF382" s="248"/>
    </row>
    <row r="383" customFormat="false" ht="14.5" hidden="false" customHeight="false" outlineLevel="0" collapsed="false">
      <c r="A383" s="498" t="n">
        <v>10</v>
      </c>
      <c r="B383" s="498" t="str">
        <f aca="false">IF(O383&gt;0,MAX($B$372:B382)+1,"")</f>
        <v/>
      </c>
      <c r="C383" s="498" t="str">
        <f aca="true">IF(ISERROR(INDEX(WS,ROWS($A$374:$A383))),"",MID(INDEX(WS,ROWS($A$374:$A383)),FIND("]",INDEX(WS,ROWS($A$374:$A383)))+1,32))&amp;T(NOW())</f>
        <v/>
      </c>
      <c r="D383" s="499" t="str">
        <f aca="true">IF($C383&lt;&gt;"",INDIRECT("'"&amp;$C383&amp;"'"&amp;"!y2"),"")</f>
        <v/>
      </c>
      <c r="E383" s="499" t="str">
        <f aca="true">IF($C383&lt;&gt;"",INDIRECT("'"&amp;$C383&amp;"'"&amp;"!z2"),"")</f>
        <v/>
      </c>
      <c r="F383" s="499" t="str">
        <f aca="true">IF($C383&lt;&gt;"",INDIRECT("'"&amp;$C383&amp;"'"&amp;"!aa2"),"")</f>
        <v/>
      </c>
      <c r="G383" s="499" t="str">
        <f aca="true">IF($C383&lt;&gt;"",INDIRECT("'"&amp;$C383&amp;"'"&amp;"!ab2"),"")</f>
        <v/>
      </c>
      <c r="H383" s="499" t="str">
        <f aca="true">IF($C383&lt;&gt;"",INDIRECT("'"&amp;$C383&amp;"'"&amp;"!ac2"),"")</f>
        <v/>
      </c>
      <c r="I383" s="499" t="str">
        <f aca="true">IF($C383&lt;&gt;"",INDIRECT("'"&amp;$C383&amp;"'"&amp;"!ad2"),"")</f>
        <v/>
      </c>
      <c r="J383" s="499" t="str">
        <f aca="true">IF($C383&lt;&gt;"",INDIRECT("'"&amp;$C383&amp;"'"&amp;"!ae2"),"")</f>
        <v/>
      </c>
      <c r="K383" s="499" t="str">
        <f aca="true">IF($C383&lt;&gt;"",INDIRECT("'"&amp;$C383&amp;"'"&amp;"!af2"),"")</f>
        <v/>
      </c>
      <c r="L383" s="499" t="str">
        <f aca="true">IF($C383&lt;&gt;"",INDIRECT("'"&amp;$C383&amp;"'"&amp;"!ag2"),"")</f>
        <v/>
      </c>
      <c r="M383" s="500" t="str">
        <f aca="true">IF($C383&lt;&gt;"",INDIRECT("'"&amp;$C383&amp;"'"&amp;"!ah2"),"")</f>
        <v/>
      </c>
      <c r="N383" s="500" t="str">
        <f aca="true">IF($C383&lt;&gt;"",INDIRECT("'"&amp;$C383&amp;"'"&amp;"!ai2"),"")</f>
        <v/>
      </c>
      <c r="O383" s="498" t="n">
        <f aca="false">SUM(E383:N383)</f>
        <v>0</v>
      </c>
      <c r="BE383" s="248"/>
      <c r="BF383" s="248"/>
    </row>
    <row r="384" customFormat="false" ht="14.5" hidden="false" customHeight="false" outlineLevel="0" collapsed="false">
      <c r="A384" s="498" t="n">
        <v>11</v>
      </c>
      <c r="B384" s="498" t="str">
        <f aca="false">IF(O384&gt;0,MAX($B$372:B383)+1,"")</f>
        <v/>
      </c>
      <c r="C384" s="498" t="str">
        <f aca="true">IF(ISERROR(INDEX(WS,ROWS($A$374:$A384))),"",MID(INDEX(WS,ROWS($A$374:$A384)),FIND("]",INDEX(WS,ROWS($A$374:$A384)))+1,32))&amp;T(NOW())</f>
        <v/>
      </c>
      <c r="D384" s="499" t="str">
        <f aca="true">IF($C384&lt;&gt;"",INDIRECT("'"&amp;$C384&amp;"'"&amp;"!y2"),"")</f>
        <v/>
      </c>
      <c r="E384" s="499" t="str">
        <f aca="true">IF($C384&lt;&gt;"",INDIRECT("'"&amp;$C384&amp;"'"&amp;"!z2"),"")</f>
        <v/>
      </c>
      <c r="F384" s="499" t="str">
        <f aca="true">IF($C384&lt;&gt;"",INDIRECT("'"&amp;$C384&amp;"'"&amp;"!aa2"),"")</f>
        <v/>
      </c>
      <c r="G384" s="499" t="str">
        <f aca="true">IF($C384&lt;&gt;"",INDIRECT("'"&amp;$C384&amp;"'"&amp;"!ab2"),"")</f>
        <v/>
      </c>
      <c r="H384" s="499" t="str">
        <f aca="true">IF($C384&lt;&gt;"",INDIRECT("'"&amp;$C384&amp;"'"&amp;"!ac2"),"")</f>
        <v/>
      </c>
      <c r="I384" s="499" t="str">
        <f aca="true">IF($C384&lt;&gt;"",INDIRECT("'"&amp;$C384&amp;"'"&amp;"!ad2"),"")</f>
        <v/>
      </c>
      <c r="J384" s="499" t="str">
        <f aca="true">IF($C384&lt;&gt;"",INDIRECT("'"&amp;$C384&amp;"'"&amp;"!ae2"),"")</f>
        <v/>
      </c>
      <c r="K384" s="499" t="str">
        <f aca="true">IF($C384&lt;&gt;"",INDIRECT("'"&amp;$C384&amp;"'"&amp;"!af2"),"")</f>
        <v/>
      </c>
      <c r="L384" s="499" t="str">
        <f aca="true">IF($C384&lt;&gt;"",INDIRECT("'"&amp;$C384&amp;"'"&amp;"!ag2"),"")</f>
        <v/>
      </c>
      <c r="M384" s="500" t="str">
        <f aca="true">IF($C384&lt;&gt;"",INDIRECT("'"&amp;$C384&amp;"'"&amp;"!ah2"),"")</f>
        <v/>
      </c>
      <c r="N384" s="500" t="str">
        <f aca="true">IF($C384&lt;&gt;"",INDIRECT("'"&amp;$C384&amp;"'"&amp;"!ai2"),"")</f>
        <v/>
      </c>
      <c r="O384" s="498" t="n">
        <f aca="false">SUM(E384:N384)</f>
        <v>0</v>
      </c>
      <c r="BE384" s="248"/>
      <c r="BF384" s="248"/>
    </row>
    <row r="385" customFormat="false" ht="14.5" hidden="false" customHeight="false" outlineLevel="0" collapsed="false">
      <c r="A385" s="498" t="n">
        <v>12</v>
      </c>
      <c r="B385" s="498" t="str">
        <f aca="false">IF(O385&gt;0,MAX($B$372:B384)+1,"")</f>
        <v/>
      </c>
      <c r="C385" s="498" t="str">
        <f aca="true">IF(ISERROR(INDEX(WS,ROWS($A$374:$A385))),"",MID(INDEX(WS,ROWS($A$374:$A385)),FIND("]",INDEX(WS,ROWS($A$374:$A385)))+1,32))&amp;T(NOW())</f>
        <v/>
      </c>
      <c r="D385" s="499" t="str">
        <f aca="true">IF($C385&lt;&gt;"",INDIRECT("'"&amp;$C385&amp;"'"&amp;"!y2"),"")</f>
        <v/>
      </c>
      <c r="E385" s="499" t="str">
        <f aca="true">IF($C385&lt;&gt;"",INDIRECT("'"&amp;$C385&amp;"'"&amp;"!z2"),"")</f>
        <v/>
      </c>
      <c r="F385" s="499" t="str">
        <f aca="true">IF($C385&lt;&gt;"",INDIRECT("'"&amp;$C385&amp;"'"&amp;"!aa2"),"")</f>
        <v/>
      </c>
      <c r="G385" s="499" t="str">
        <f aca="true">IF($C385&lt;&gt;"",INDIRECT("'"&amp;$C385&amp;"'"&amp;"!ab2"),"")</f>
        <v/>
      </c>
      <c r="H385" s="499" t="str">
        <f aca="true">IF($C385&lt;&gt;"",INDIRECT("'"&amp;$C385&amp;"'"&amp;"!ac2"),"")</f>
        <v/>
      </c>
      <c r="I385" s="499" t="str">
        <f aca="true">IF($C385&lt;&gt;"",INDIRECT("'"&amp;$C385&amp;"'"&amp;"!ad2"),"")</f>
        <v/>
      </c>
      <c r="J385" s="499" t="str">
        <f aca="true">IF($C385&lt;&gt;"",INDIRECT("'"&amp;$C385&amp;"'"&amp;"!ae2"),"")</f>
        <v/>
      </c>
      <c r="K385" s="499" t="str">
        <f aca="true">IF($C385&lt;&gt;"",INDIRECT("'"&amp;$C385&amp;"'"&amp;"!af2"),"")</f>
        <v/>
      </c>
      <c r="L385" s="499" t="str">
        <f aca="true">IF($C385&lt;&gt;"",INDIRECT("'"&amp;$C385&amp;"'"&amp;"!ag2"),"")</f>
        <v/>
      </c>
      <c r="M385" s="500" t="str">
        <f aca="true">IF($C385&lt;&gt;"",INDIRECT("'"&amp;$C385&amp;"'"&amp;"!ah2"),"")</f>
        <v/>
      </c>
      <c r="N385" s="500" t="str">
        <f aca="true">IF($C385&lt;&gt;"",INDIRECT("'"&amp;$C385&amp;"'"&amp;"!ai2"),"")</f>
        <v/>
      </c>
      <c r="O385" s="498" t="n">
        <f aca="false">SUM(E385:N385)</f>
        <v>0</v>
      </c>
      <c r="BE385" s="248"/>
      <c r="BF385" s="248"/>
    </row>
    <row r="386" customFormat="false" ht="14.5" hidden="false" customHeight="false" outlineLevel="0" collapsed="false">
      <c r="A386" s="498" t="n">
        <v>13</v>
      </c>
      <c r="B386" s="498" t="str">
        <f aca="false">IF(O386&gt;0,MAX($B$372:B385)+1,"")</f>
        <v/>
      </c>
      <c r="C386" s="498" t="str">
        <f aca="true">IF(ISERROR(INDEX(WS,ROWS($A$374:$A386))),"",MID(INDEX(WS,ROWS($A$374:$A386)),FIND("]",INDEX(WS,ROWS($A$374:$A386)))+1,32))&amp;T(NOW())</f>
        <v/>
      </c>
      <c r="D386" s="499" t="str">
        <f aca="true">IF($C386&lt;&gt;"",INDIRECT("'"&amp;$C386&amp;"'"&amp;"!y2"),"")</f>
        <v/>
      </c>
      <c r="E386" s="499" t="str">
        <f aca="true">IF($C386&lt;&gt;"",INDIRECT("'"&amp;$C386&amp;"'"&amp;"!z2"),"")</f>
        <v/>
      </c>
      <c r="F386" s="499" t="str">
        <f aca="true">IF($C386&lt;&gt;"",INDIRECT("'"&amp;$C386&amp;"'"&amp;"!aa2"),"")</f>
        <v/>
      </c>
      <c r="G386" s="499" t="str">
        <f aca="true">IF($C386&lt;&gt;"",INDIRECT("'"&amp;$C386&amp;"'"&amp;"!ab2"),"")</f>
        <v/>
      </c>
      <c r="H386" s="499" t="str">
        <f aca="true">IF($C386&lt;&gt;"",INDIRECT("'"&amp;$C386&amp;"'"&amp;"!ac2"),"")</f>
        <v/>
      </c>
      <c r="I386" s="499" t="str">
        <f aca="true">IF($C386&lt;&gt;"",INDIRECT("'"&amp;$C386&amp;"'"&amp;"!ad2"),"")</f>
        <v/>
      </c>
      <c r="J386" s="499" t="str">
        <f aca="true">IF($C386&lt;&gt;"",INDIRECT("'"&amp;$C386&amp;"'"&amp;"!ae2"),"")</f>
        <v/>
      </c>
      <c r="K386" s="499" t="str">
        <f aca="true">IF($C386&lt;&gt;"",INDIRECT("'"&amp;$C386&amp;"'"&amp;"!af2"),"")</f>
        <v/>
      </c>
      <c r="L386" s="499" t="str">
        <f aca="true">IF($C386&lt;&gt;"",INDIRECT("'"&amp;$C386&amp;"'"&amp;"!ag2"),"")</f>
        <v/>
      </c>
      <c r="M386" s="500" t="str">
        <f aca="true">IF($C386&lt;&gt;"",INDIRECT("'"&amp;$C386&amp;"'"&amp;"!ah2"),"")</f>
        <v/>
      </c>
      <c r="N386" s="500" t="str">
        <f aca="true">IF($C386&lt;&gt;"",INDIRECT("'"&amp;$C386&amp;"'"&amp;"!ai2"),"")</f>
        <v/>
      </c>
      <c r="O386" s="498" t="n">
        <f aca="false">SUM(E386:N386)</f>
        <v>0</v>
      </c>
      <c r="BE386" s="248"/>
      <c r="BF386" s="248"/>
    </row>
    <row r="387" customFormat="false" ht="14.5" hidden="false" customHeight="false" outlineLevel="0" collapsed="false">
      <c r="A387" s="498" t="n">
        <v>14</v>
      </c>
      <c r="B387" s="498" t="str">
        <f aca="false">IF(O387&gt;0,MAX($B$372:B386)+1,"")</f>
        <v/>
      </c>
      <c r="C387" s="498" t="str">
        <f aca="true">IF(ISERROR(INDEX(WS,ROWS($A$374:$A387))),"",MID(INDEX(WS,ROWS($A$374:$A387)),FIND("]",INDEX(WS,ROWS($A$374:$A387)))+1,32))&amp;T(NOW())</f>
        <v/>
      </c>
      <c r="D387" s="499" t="str">
        <f aca="true">IF($C387&lt;&gt;"",INDIRECT("'"&amp;$C387&amp;"'"&amp;"!y2"),"")</f>
        <v/>
      </c>
      <c r="E387" s="499" t="str">
        <f aca="true">IF($C387&lt;&gt;"",INDIRECT("'"&amp;$C387&amp;"'"&amp;"!z2"),"")</f>
        <v/>
      </c>
      <c r="F387" s="499" t="str">
        <f aca="true">IF($C387&lt;&gt;"",INDIRECT("'"&amp;$C387&amp;"'"&amp;"!aa2"),"")</f>
        <v/>
      </c>
      <c r="G387" s="499" t="str">
        <f aca="true">IF($C387&lt;&gt;"",INDIRECT("'"&amp;$C387&amp;"'"&amp;"!ab2"),"")</f>
        <v/>
      </c>
      <c r="H387" s="499" t="str">
        <f aca="true">IF($C387&lt;&gt;"",INDIRECT("'"&amp;$C387&amp;"'"&amp;"!ac2"),"")</f>
        <v/>
      </c>
      <c r="I387" s="499" t="str">
        <f aca="true">IF($C387&lt;&gt;"",INDIRECT("'"&amp;$C387&amp;"'"&amp;"!ad2"),"")</f>
        <v/>
      </c>
      <c r="J387" s="499" t="str">
        <f aca="true">IF($C387&lt;&gt;"",INDIRECT("'"&amp;$C387&amp;"'"&amp;"!ae2"),"")</f>
        <v/>
      </c>
      <c r="K387" s="499" t="str">
        <f aca="true">IF($C387&lt;&gt;"",INDIRECT("'"&amp;$C387&amp;"'"&amp;"!af2"),"")</f>
        <v/>
      </c>
      <c r="L387" s="499" t="str">
        <f aca="true">IF($C387&lt;&gt;"",INDIRECT("'"&amp;$C387&amp;"'"&amp;"!ag2"),"")</f>
        <v/>
      </c>
      <c r="M387" s="500" t="str">
        <f aca="true">IF($C387&lt;&gt;"",INDIRECT("'"&amp;$C387&amp;"'"&amp;"!ah2"),"")</f>
        <v/>
      </c>
      <c r="N387" s="500" t="str">
        <f aca="true">IF($C387&lt;&gt;"",INDIRECT("'"&amp;$C387&amp;"'"&amp;"!ai2"),"")</f>
        <v/>
      </c>
      <c r="O387" s="498" t="n">
        <f aca="false">SUM(E387:N387)</f>
        <v>0</v>
      </c>
      <c r="BE387" s="248"/>
      <c r="BF387" s="248"/>
    </row>
    <row r="388" customFormat="false" ht="14.5" hidden="false" customHeight="false" outlineLevel="0" collapsed="false">
      <c r="A388" s="498" t="n">
        <v>15</v>
      </c>
      <c r="B388" s="498" t="str">
        <f aca="false">IF(O388&gt;0,MAX($B$372:B387)+1,"")</f>
        <v/>
      </c>
      <c r="C388" s="498" t="str">
        <f aca="true">IF(ISERROR(INDEX(WS,ROWS($A$374:$A388))),"",MID(INDEX(WS,ROWS($A$374:$A388)),FIND("]",INDEX(WS,ROWS($A$374:$A388)))+1,32))&amp;T(NOW())</f>
        <v/>
      </c>
      <c r="D388" s="499" t="str">
        <f aca="true">IF($C388&lt;&gt;"",INDIRECT("'"&amp;$C388&amp;"'"&amp;"!y2"),"")</f>
        <v/>
      </c>
      <c r="E388" s="499" t="str">
        <f aca="true">IF($C388&lt;&gt;"",INDIRECT("'"&amp;$C388&amp;"'"&amp;"!z2"),"")</f>
        <v/>
      </c>
      <c r="F388" s="499" t="str">
        <f aca="true">IF($C388&lt;&gt;"",INDIRECT("'"&amp;$C388&amp;"'"&amp;"!aa2"),"")</f>
        <v/>
      </c>
      <c r="G388" s="499" t="str">
        <f aca="true">IF($C388&lt;&gt;"",INDIRECT("'"&amp;$C388&amp;"'"&amp;"!ab2"),"")</f>
        <v/>
      </c>
      <c r="H388" s="499" t="str">
        <f aca="true">IF($C388&lt;&gt;"",INDIRECT("'"&amp;$C388&amp;"'"&amp;"!ac2"),"")</f>
        <v/>
      </c>
      <c r="I388" s="499" t="str">
        <f aca="true">IF($C388&lt;&gt;"",INDIRECT("'"&amp;$C388&amp;"'"&amp;"!ad2"),"")</f>
        <v/>
      </c>
      <c r="J388" s="499" t="str">
        <f aca="true">IF($C388&lt;&gt;"",INDIRECT("'"&amp;$C388&amp;"'"&amp;"!ae2"),"")</f>
        <v/>
      </c>
      <c r="K388" s="499" t="str">
        <f aca="true">IF($C388&lt;&gt;"",INDIRECT("'"&amp;$C388&amp;"'"&amp;"!af2"),"")</f>
        <v/>
      </c>
      <c r="L388" s="499" t="str">
        <f aca="true">IF($C388&lt;&gt;"",INDIRECT("'"&amp;$C388&amp;"'"&amp;"!ag2"),"")</f>
        <v/>
      </c>
      <c r="M388" s="500" t="str">
        <f aca="true">IF($C388&lt;&gt;"",INDIRECT("'"&amp;$C388&amp;"'"&amp;"!ah2"),"")</f>
        <v/>
      </c>
      <c r="N388" s="500" t="str">
        <f aca="true">IF($C388&lt;&gt;"",INDIRECT("'"&amp;$C388&amp;"'"&amp;"!ai2"),"")</f>
        <v/>
      </c>
      <c r="O388" s="498" t="n">
        <f aca="false">SUM(E388:N388)</f>
        <v>0</v>
      </c>
      <c r="BE388" s="248"/>
      <c r="BF388" s="248"/>
    </row>
    <row r="389" customFormat="false" ht="14.5" hidden="false" customHeight="false" outlineLevel="0" collapsed="false">
      <c r="A389" s="498" t="n">
        <v>16</v>
      </c>
      <c r="B389" s="498" t="str">
        <f aca="false">IF(O389&gt;0,MAX($B$372:B388)+1,"")</f>
        <v/>
      </c>
      <c r="C389" s="498" t="str">
        <f aca="true">IF(ISERROR(INDEX(WS,ROWS($A$374:$A389))),"",MID(INDEX(WS,ROWS($A$374:$A389)),FIND("]",INDEX(WS,ROWS($A$374:$A389)))+1,32))&amp;T(NOW())</f>
        <v/>
      </c>
      <c r="D389" s="499" t="str">
        <f aca="true">IF($C389&lt;&gt;"",INDIRECT("'"&amp;$C389&amp;"'"&amp;"!y2"),"")</f>
        <v/>
      </c>
      <c r="E389" s="499" t="str">
        <f aca="true">IF($C389&lt;&gt;"",INDIRECT("'"&amp;$C389&amp;"'"&amp;"!z2"),"")</f>
        <v/>
      </c>
      <c r="F389" s="499" t="str">
        <f aca="true">IF($C389&lt;&gt;"",INDIRECT("'"&amp;$C389&amp;"'"&amp;"!aa2"),"")</f>
        <v/>
      </c>
      <c r="G389" s="499" t="str">
        <f aca="true">IF($C389&lt;&gt;"",INDIRECT("'"&amp;$C389&amp;"'"&amp;"!ab2"),"")</f>
        <v/>
      </c>
      <c r="H389" s="499" t="str">
        <f aca="true">IF($C389&lt;&gt;"",INDIRECT("'"&amp;$C389&amp;"'"&amp;"!ac2"),"")</f>
        <v/>
      </c>
      <c r="I389" s="499" t="str">
        <f aca="true">IF($C389&lt;&gt;"",INDIRECT("'"&amp;$C389&amp;"'"&amp;"!ad2"),"")</f>
        <v/>
      </c>
      <c r="J389" s="499" t="str">
        <f aca="true">IF($C389&lt;&gt;"",INDIRECT("'"&amp;$C389&amp;"'"&amp;"!ae2"),"")</f>
        <v/>
      </c>
      <c r="K389" s="499" t="str">
        <f aca="true">IF($C389&lt;&gt;"",INDIRECT("'"&amp;$C389&amp;"'"&amp;"!af2"),"")</f>
        <v/>
      </c>
      <c r="L389" s="499" t="str">
        <f aca="true">IF($C389&lt;&gt;"",INDIRECT("'"&amp;$C389&amp;"'"&amp;"!ag2"),"")</f>
        <v/>
      </c>
      <c r="M389" s="500" t="str">
        <f aca="true">IF($C389&lt;&gt;"",INDIRECT("'"&amp;$C389&amp;"'"&amp;"!ah2"),"")</f>
        <v/>
      </c>
      <c r="N389" s="500" t="str">
        <f aca="true">IF($C389&lt;&gt;"",INDIRECT("'"&amp;$C389&amp;"'"&amp;"!ai2"),"")</f>
        <v/>
      </c>
      <c r="O389" s="498" t="n">
        <f aca="false">SUM(E389:N389)</f>
        <v>0</v>
      </c>
      <c r="BE389" s="248"/>
      <c r="BF389" s="248"/>
    </row>
    <row r="390" customFormat="false" ht="14.5" hidden="false" customHeight="false" outlineLevel="0" collapsed="false">
      <c r="A390" s="498" t="n">
        <v>17</v>
      </c>
      <c r="B390" s="498" t="str">
        <f aca="false">IF(O390&gt;0,MAX($B$372:B389)+1,"")</f>
        <v/>
      </c>
      <c r="C390" s="498" t="str">
        <f aca="true">IF(ISERROR(INDEX(WS,ROWS($A$374:$A390))),"",MID(INDEX(WS,ROWS($A$374:$A390)),FIND("]",INDEX(WS,ROWS($A$374:$A390)))+1,32))&amp;T(NOW())</f>
        <v/>
      </c>
      <c r="D390" s="499" t="str">
        <f aca="true">IF($C390&lt;&gt;"",INDIRECT("'"&amp;$C390&amp;"'"&amp;"!y2"),"")</f>
        <v/>
      </c>
      <c r="E390" s="499" t="str">
        <f aca="true">IF($C390&lt;&gt;"",INDIRECT("'"&amp;$C390&amp;"'"&amp;"!z2"),"")</f>
        <v/>
      </c>
      <c r="F390" s="499" t="str">
        <f aca="true">IF($C390&lt;&gt;"",INDIRECT("'"&amp;$C390&amp;"'"&amp;"!aa2"),"")</f>
        <v/>
      </c>
      <c r="G390" s="499" t="str">
        <f aca="true">IF($C390&lt;&gt;"",INDIRECT("'"&amp;$C390&amp;"'"&amp;"!ab2"),"")</f>
        <v/>
      </c>
      <c r="H390" s="499" t="str">
        <f aca="true">IF($C390&lt;&gt;"",INDIRECT("'"&amp;$C390&amp;"'"&amp;"!ac2"),"")</f>
        <v/>
      </c>
      <c r="I390" s="499" t="str">
        <f aca="true">IF($C390&lt;&gt;"",INDIRECT("'"&amp;$C390&amp;"'"&amp;"!ad2"),"")</f>
        <v/>
      </c>
      <c r="J390" s="499" t="str">
        <f aca="true">IF($C390&lt;&gt;"",INDIRECT("'"&amp;$C390&amp;"'"&amp;"!ae2"),"")</f>
        <v/>
      </c>
      <c r="K390" s="499" t="str">
        <f aca="true">IF($C390&lt;&gt;"",INDIRECT("'"&amp;$C390&amp;"'"&amp;"!af2"),"")</f>
        <v/>
      </c>
      <c r="L390" s="499" t="str">
        <f aca="true">IF($C390&lt;&gt;"",INDIRECT("'"&amp;$C390&amp;"'"&amp;"!ag2"),"")</f>
        <v/>
      </c>
      <c r="M390" s="500" t="str">
        <f aca="true">IF($C390&lt;&gt;"",INDIRECT("'"&amp;$C390&amp;"'"&amp;"!ah2"),"")</f>
        <v/>
      </c>
      <c r="N390" s="500" t="str">
        <f aca="true">IF($C390&lt;&gt;"",INDIRECT("'"&amp;$C390&amp;"'"&amp;"!ai2"),"")</f>
        <v/>
      </c>
      <c r="O390" s="498" t="n">
        <f aca="false">SUM(E390:N390)</f>
        <v>0</v>
      </c>
      <c r="BE390" s="248"/>
      <c r="BF390" s="248"/>
    </row>
    <row r="391" customFormat="false" ht="14.5" hidden="false" customHeight="false" outlineLevel="0" collapsed="false">
      <c r="A391" s="498" t="n">
        <v>18</v>
      </c>
      <c r="B391" s="498" t="str">
        <f aca="false">IF(O391&gt;0,MAX($B$372:B390)+1,"")</f>
        <v/>
      </c>
      <c r="C391" s="498" t="str">
        <f aca="true">IF(ISERROR(INDEX(WS,ROWS($A$374:$A391))),"",MID(INDEX(WS,ROWS($A$374:$A391)),FIND("]",INDEX(WS,ROWS($A$374:$A391)))+1,32))&amp;T(NOW())</f>
        <v/>
      </c>
      <c r="D391" s="499" t="str">
        <f aca="true">IF($C391&lt;&gt;"",INDIRECT("'"&amp;$C391&amp;"'"&amp;"!y2"),"")</f>
        <v/>
      </c>
      <c r="E391" s="499" t="str">
        <f aca="true">IF($C391&lt;&gt;"",INDIRECT("'"&amp;$C391&amp;"'"&amp;"!z2"),"")</f>
        <v/>
      </c>
      <c r="F391" s="499" t="str">
        <f aca="true">IF($C391&lt;&gt;"",INDIRECT("'"&amp;$C391&amp;"'"&amp;"!aa2"),"")</f>
        <v/>
      </c>
      <c r="G391" s="499" t="str">
        <f aca="true">IF($C391&lt;&gt;"",INDIRECT("'"&amp;$C391&amp;"'"&amp;"!ab2"),"")</f>
        <v/>
      </c>
      <c r="H391" s="499" t="str">
        <f aca="true">IF($C391&lt;&gt;"",INDIRECT("'"&amp;$C391&amp;"'"&amp;"!ac2"),"")</f>
        <v/>
      </c>
      <c r="I391" s="499" t="str">
        <f aca="true">IF($C391&lt;&gt;"",INDIRECT("'"&amp;$C391&amp;"'"&amp;"!ad2"),"")</f>
        <v/>
      </c>
      <c r="J391" s="499" t="str">
        <f aca="true">IF($C391&lt;&gt;"",INDIRECT("'"&amp;$C391&amp;"'"&amp;"!ae2"),"")</f>
        <v/>
      </c>
      <c r="K391" s="499" t="str">
        <f aca="true">IF($C391&lt;&gt;"",INDIRECT("'"&amp;$C391&amp;"'"&amp;"!af2"),"")</f>
        <v/>
      </c>
      <c r="L391" s="499" t="str">
        <f aca="true">IF($C391&lt;&gt;"",INDIRECT("'"&amp;$C391&amp;"'"&amp;"!ag2"),"")</f>
        <v/>
      </c>
      <c r="M391" s="500" t="str">
        <f aca="true">IF($C391&lt;&gt;"",INDIRECT("'"&amp;$C391&amp;"'"&amp;"!ah2"),"")</f>
        <v/>
      </c>
      <c r="N391" s="500" t="str">
        <f aca="true">IF($C391&lt;&gt;"",INDIRECT("'"&amp;$C391&amp;"'"&amp;"!ai2"),"")</f>
        <v/>
      </c>
      <c r="O391" s="498" t="n">
        <f aca="false">SUM(E391:N391)</f>
        <v>0</v>
      </c>
      <c r="BE391" s="248"/>
      <c r="BF391" s="248"/>
    </row>
    <row r="392" customFormat="false" ht="14.5" hidden="false" customHeight="false" outlineLevel="0" collapsed="false">
      <c r="A392" s="498" t="n">
        <v>19</v>
      </c>
      <c r="B392" s="498" t="str">
        <f aca="false">IF(O392&gt;0,MAX($B$372:B391)+1,"")</f>
        <v/>
      </c>
      <c r="C392" s="498" t="str">
        <f aca="true">IF(ISERROR(INDEX(WS,ROWS($A$374:$A392))),"",MID(INDEX(WS,ROWS($A$374:$A392)),FIND("]",INDEX(WS,ROWS($A$374:$A392)))+1,32))&amp;T(NOW())</f>
        <v/>
      </c>
      <c r="D392" s="499" t="str">
        <f aca="true">IF($C392&lt;&gt;"",INDIRECT("'"&amp;$C392&amp;"'"&amp;"!y2"),"")</f>
        <v/>
      </c>
      <c r="E392" s="499" t="str">
        <f aca="true">IF($C392&lt;&gt;"",INDIRECT("'"&amp;$C392&amp;"'"&amp;"!z2"),"")</f>
        <v/>
      </c>
      <c r="F392" s="499" t="str">
        <f aca="true">IF($C392&lt;&gt;"",INDIRECT("'"&amp;$C392&amp;"'"&amp;"!aa2"),"")</f>
        <v/>
      </c>
      <c r="G392" s="499" t="str">
        <f aca="true">IF($C392&lt;&gt;"",INDIRECT("'"&amp;$C392&amp;"'"&amp;"!ab2"),"")</f>
        <v/>
      </c>
      <c r="H392" s="499" t="str">
        <f aca="true">IF($C392&lt;&gt;"",INDIRECT("'"&amp;$C392&amp;"'"&amp;"!ac2"),"")</f>
        <v/>
      </c>
      <c r="I392" s="499" t="str">
        <f aca="true">IF($C392&lt;&gt;"",INDIRECT("'"&amp;$C392&amp;"'"&amp;"!ad2"),"")</f>
        <v/>
      </c>
      <c r="J392" s="499" t="str">
        <f aca="true">IF($C392&lt;&gt;"",INDIRECT("'"&amp;$C392&amp;"'"&amp;"!ae2"),"")</f>
        <v/>
      </c>
      <c r="K392" s="499" t="str">
        <f aca="true">IF($C392&lt;&gt;"",INDIRECT("'"&amp;$C392&amp;"'"&amp;"!af2"),"")</f>
        <v/>
      </c>
      <c r="L392" s="499" t="str">
        <f aca="true">IF($C392&lt;&gt;"",INDIRECT("'"&amp;$C392&amp;"'"&amp;"!ag2"),"")</f>
        <v/>
      </c>
      <c r="M392" s="500" t="str">
        <f aca="true">IF($C392&lt;&gt;"",INDIRECT("'"&amp;$C392&amp;"'"&amp;"!ah2"),"")</f>
        <v/>
      </c>
      <c r="N392" s="500" t="str">
        <f aca="true">IF($C392&lt;&gt;"",INDIRECT("'"&amp;$C392&amp;"'"&amp;"!ai2"),"")</f>
        <v/>
      </c>
      <c r="O392" s="498" t="n">
        <f aca="false">SUM(E392:N392)</f>
        <v>0</v>
      </c>
      <c r="BE392" s="248"/>
      <c r="BF392" s="248"/>
    </row>
    <row r="393" customFormat="false" ht="14.5" hidden="false" customHeight="false" outlineLevel="0" collapsed="false">
      <c r="A393" s="498" t="n">
        <v>20</v>
      </c>
      <c r="B393" s="498" t="str">
        <f aca="false">IF(O393&gt;0,MAX($B$372:B392)+1,"")</f>
        <v/>
      </c>
      <c r="C393" s="498" t="str">
        <f aca="true">IF(ISERROR(INDEX(WS,ROWS($A$374:$A393))),"",MID(INDEX(WS,ROWS($A$374:$A393)),FIND("]",INDEX(WS,ROWS($A$374:$A393)))+1,32))&amp;T(NOW())</f>
        <v/>
      </c>
      <c r="D393" s="499" t="str">
        <f aca="true">IF($C393&lt;&gt;"",INDIRECT("'"&amp;$C393&amp;"'"&amp;"!y2"),"")</f>
        <v/>
      </c>
      <c r="E393" s="499" t="str">
        <f aca="true">IF($C393&lt;&gt;"",INDIRECT("'"&amp;$C393&amp;"'"&amp;"!z2"),"")</f>
        <v/>
      </c>
      <c r="F393" s="499" t="str">
        <f aca="true">IF($C393&lt;&gt;"",INDIRECT("'"&amp;$C393&amp;"'"&amp;"!aa2"),"")</f>
        <v/>
      </c>
      <c r="G393" s="499" t="str">
        <f aca="true">IF($C393&lt;&gt;"",INDIRECT("'"&amp;$C393&amp;"'"&amp;"!ab2"),"")</f>
        <v/>
      </c>
      <c r="H393" s="499" t="str">
        <f aca="true">IF($C393&lt;&gt;"",INDIRECT("'"&amp;$C393&amp;"'"&amp;"!ac2"),"")</f>
        <v/>
      </c>
      <c r="I393" s="499" t="str">
        <f aca="true">IF($C393&lt;&gt;"",INDIRECT("'"&amp;$C393&amp;"'"&amp;"!ad2"),"")</f>
        <v/>
      </c>
      <c r="J393" s="499" t="str">
        <f aca="true">IF($C393&lt;&gt;"",INDIRECT("'"&amp;$C393&amp;"'"&amp;"!ae2"),"")</f>
        <v/>
      </c>
      <c r="K393" s="499" t="str">
        <f aca="true">IF($C393&lt;&gt;"",INDIRECT("'"&amp;$C393&amp;"'"&amp;"!af2"),"")</f>
        <v/>
      </c>
      <c r="L393" s="499" t="str">
        <f aca="true">IF($C393&lt;&gt;"",INDIRECT("'"&amp;$C393&amp;"'"&amp;"!ag2"),"")</f>
        <v/>
      </c>
      <c r="M393" s="500" t="str">
        <f aca="true">IF($C393&lt;&gt;"",INDIRECT("'"&amp;$C393&amp;"'"&amp;"!ah2"),"")</f>
        <v/>
      </c>
      <c r="N393" s="500" t="str">
        <f aca="true">IF($C393&lt;&gt;"",INDIRECT("'"&amp;$C393&amp;"'"&amp;"!ai2"),"")</f>
        <v/>
      </c>
      <c r="O393" s="498" t="n">
        <f aca="false">SUM(E393:N393)</f>
        <v>0</v>
      </c>
      <c r="BE393" s="248"/>
      <c r="BF393" s="248"/>
    </row>
    <row r="394" customFormat="false" ht="14.5" hidden="false" customHeight="false" outlineLevel="0" collapsed="false">
      <c r="A394" s="498" t="n">
        <v>21</v>
      </c>
      <c r="B394" s="498" t="str">
        <f aca="false">IF(O394&gt;0,MAX($B$372:B393)+1,"")</f>
        <v/>
      </c>
      <c r="C394" s="498" t="str">
        <f aca="true">IF(ISERROR(INDEX(WS,ROWS($A$374:$A394))),"",MID(INDEX(WS,ROWS($A$374:$A394)),FIND("]",INDEX(WS,ROWS($A$374:$A394)))+1,32))&amp;T(NOW())</f>
        <v/>
      </c>
      <c r="D394" s="499" t="str">
        <f aca="true">IF($C394&lt;&gt;"",INDIRECT("'"&amp;$C394&amp;"'"&amp;"!y2"),"")</f>
        <v/>
      </c>
      <c r="E394" s="499" t="str">
        <f aca="true">IF($C394&lt;&gt;"",INDIRECT("'"&amp;$C394&amp;"'"&amp;"!z2"),"")</f>
        <v/>
      </c>
      <c r="F394" s="499" t="str">
        <f aca="true">IF($C394&lt;&gt;"",INDIRECT("'"&amp;$C394&amp;"'"&amp;"!aa2"),"")</f>
        <v/>
      </c>
      <c r="G394" s="499" t="str">
        <f aca="true">IF($C394&lt;&gt;"",INDIRECT("'"&amp;$C394&amp;"'"&amp;"!ab2"),"")</f>
        <v/>
      </c>
      <c r="H394" s="499" t="str">
        <f aca="true">IF($C394&lt;&gt;"",INDIRECT("'"&amp;$C394&amp;"'"&amp;"!ac2"),"")</f>
        <v/>
      </c>
      <c r="I394" s="499" t="str">
        <f aca="true">IF($C394&lt;&gt;"",INDIRECT("'"&amp;$C394&amp;"'"&amp;"!ad2"),"")</f>
        <v/>
      </c>
      <c r="J394" s="499" t="str">
        <f aca="true">IF($C394&lt;&gt;"",INDIRECT("'"&amp;$C394&amp;"'"&amp;"!ae2"),"")</f>
        <v/>
      </c>
      <c r="K394" s="499" t="str">
        <f aca="true">IF($C394&lt;&gt;"",INDIRECT("'"&amp;$C394&amp;"'"&amp;"!af2"),"")</f>
        <v/>
      </c>
      <c r="L394" s="499" t="str">
        <f aca="true">IF($C394&lt;&gt;"",INDIRECT("'"&amp;$C394&amp;"'"&amp;"!ag2"),"")</f>
        <v/>
      </c>
      <c r="M394" s="500" t="str">
        <f aca="true">IF($C394&lt;&gt;"",INDIRECT("'"&amp;$C394&amp;"'"&amp;"!ah2"),"")</f>
        <v/>
      </c>
      <c r="N394" s="500" t="str">
        <f aca="true">IF($C394&lt;&gt;"",INDIRECT("'"&amp;$C394&amp;"'"&amp;"!ai2"),"")</f>
        <v/>
      </c>
      <c r="O394" s="498" t="n">
        <f aca="false">SUM(E394:N394)</f>
        <v>0</v>
      </c>
      <c r="BE394" s="248"/>
      <c r="BF394" s="248"/>
    </row>
    <row r="395" customFormat="false" ht="14.5" hidden="false" customHeight="false" outlineLevel="0" collapsed="false">
      <c r="A395" s="498" t="n">
        <v>22</v>
      </c>
      <c r="B395" s="498" t="str">
        <f aca="false">IF(O395&gt;0,MAX($B$372:B394)+1,"")</f>
        <v/>
      </c>
      <c r="C395" s="498" t="str">
        <f aca="true">IF(ISERROR(INDEX(WS,ROWS($A$374:$A395))),"",MID(INDEX(WS,ROWS($A$374:$A395)),FIND("]",INDEX(WS,ROWS($A$374:$A395)))+1,32))&amp;T(NOW())</f>
        <v/>
      </c>
      <c r="D395" s="499" t="str">
        <f aca="true">IF($C395&lt;&gt;"",INDIRECT("'"&amp;$C395&amp;"'"&amp;"!y2"),"")</f>
        <v/>
      </c>
      <c r="E395" s="499" t="str">
        <f aca="true">IF($C395&lt;&gt;"",INDIRECT("'"&amp;$C395&amp;"'"&amp;"!z2"),"")</f>
        <v/>
      </c>
      <c r="F395" s="499" t="str">
        <f aca="true">IF($C395&lt;&gt;"",INDIRECT("'"&amp;$C395&amp;"'"&amp;"!aa2"),"")</f>
        <v/>
      </c>
      <c r="G395" s="499" t="str">
        <f aca="true">IF($C395&lt;&gt;"",INDIRECT("'"&amp;$C395&amp;"'"&amp;"!ab2"),"")</f>
        <v/>
      </c>
      <c r="H395" s="499" t="str">
        <f aca="true">IF($C395&lt;&gt;"",INDIRECT("'"&amp;$C395&amp;"'"&amp;"!ac2"),"")</f>
        <v/>
      </c>
      <c r="I395" s="499" t="str">
        <f aca="true">IF($C395&lt;&gt;"",INDIRECT("'"&amp;$C395&amp;"'"&amp;"!ad2"),"")</f>
        <v/>
      </c>
      <c r="J395" s="499" t="str">
        <f aca="true">IF($C395&lt;&gt;"",INDIRECT("'"&amp;$C395&amp;"'"&amp;"!ae2"),"")</f>
        <v/>
      </c>
      <c r="K395" s="499" t="str">
        <f aca="true">IF($C395&lt;&gt;"",INDIRECT("'"&amp;$C395&amp;"'"&amp;"!af2"),"")</f>
        <v/>
      </c>
      <c r="L395" s="499" t="str">
        <f aca="true">IF($C395&lt;&gt;"",INDIRECT("'"&amp;$C395&amp;"'"&amp;"!ag2"),"")</f>
        <v/>
      </c>
      <c r="M395" s="500" t="str">
        <f aca="true">IF($C395&lt;&gt;"",INDIRECT("'"&amp;$C395&amp;"'"&amp;"!ah2"),"")</f>
        <v/>
      </c>
      <c r="N395" s="500" t="str">
        <f aca="true">IF($C395&lt;&gt;"",INDIRECT("'"&amp;$C395&amp;"'"&amp;"!ai2"),"")</f>
        <v/>
      </c>
      <c r="O395" s="498" t="n">
        <f aca="false">SUM(E395:N395)</f>
        <v>0</v>
      </c>
      <c r="BE395" s="248"/>
      <c r="BF395" s="248"/>
    </row>
    <row r="396" customFormat="false" ht="14.5" hidden="false" customHeight="false" outlineLevel="0" collapsed="false">
      <c r="A396" s="498" t="n">
        <v>23</v>
      </c>
      <c r="B396" s="498" t="str">
        <f aca="false">IF(O396&gt;0,MAX($B$372:B395)+1,"")</f>
        <v/>
      </c>
      <c r="C396" s="498" t="str">
        <f aca="true">IF(ISERROR(INDEX(WS,ROWS($A$374:$A396))),"",MID(INDEX(WS,ROWS($A$374:$A396)),FIND("]",INDEX(WS,ROWS($A$374:$A396)))+1,32))&amp;T(NOW())</f>
        <v/>
      </c>
      <c r="D396" s="499" t="str">
        <f aca="true">IF($C396&lt;&gt;"",INDIRECT("'"&amp;$C396&amp;"'"&amp;"!y2"),"")</f>
        <v/>
      </c>
      <c r="E396" s="499" t="str">
        <f aca="true">IF($C396&lt;&gt;"",INDIRECT("'"&amp;$C396&amp;"'"&amp;"!z2"),"")</f>
        <v/>
      </c>
      <c r="F396" s="499" t="str">
        <f aca="true">IF($C396&lt;&gt;"",INDIRECT("'"&amp;$C396&amp;"'"&amp;"!aa2"),"")</f>
        <v/>
      </c>
      <c r="G396" s="499" t="str">
        <f aca="true">IF($C396&lt;&gt;"",INDIRECT("'"&amp;$C396&amp;"'"&amp;"!ab2"),"")</f>
        <v/>
      </c>
      <c r="H396" s="499" t="str">
        <f aca="true">IF($C396&lt;&gt;"",INDIRECT("'"&amp;$C396&amp;"'"&amp;"!ac2"),"")</f>
        <v/>
      </c>
      <c r="I396" s="499" t="str">
        <f aca="true">IF($C396&lt;&gt;"",INDIRECT("'"&amp;$C396&amp;"'"&amp;"!ad2"),"")</f>
        <v/>
      </c>
      <c r="J396" s="499" t="str">
        <f aca="true">IF($C396&lt;&gt;"",INDIRECT("'"&amp;$C396&amp;"'"&amp;"!ae2"),"")</f>
        <v/>
      </c>
      <c r="K396" s="499" t="str">
        <f aca="true">IF($C396&lt;&gt;"",INDIRECT("'"&amp;$C396&amp;"'"&amp;"!af2"),"")</f>
        <v/>
      </c>
      <c r="L396" s="499" t="str">
        <f aca="true">IF($C396&lt;&gt;"",INDIRECT("'"&amp;$C396&amp;"'"&amp;"!ag2"),"")</f>
        <v/>
      </c>
      <c r="M396" s="500" t="str">
        <f aca="true">IF($C396&lt;&gt;"",INDIRECT("'"&amp;$C396&amp;"'"&amp;"!ah2"),"")</f>
        <v/>
      </c>
      <c r="N396" s="500" t="str">
        <f aca="true">IF($C396&lt;&gt;"",INDIRECT("'"&amp;$C396&amp;"'"&amp;"!ai2"),"")</f>
        <v/>
      </c>
      <c r="O396" s="498" t="n">
        <f aca="false">SUM(E396:N396)</f>
        <v>0</v>
      </c>
      <c r="BE396" s="248"/>
      <c r="BF396" s="248"/>
    </row>
    <row r="397" customFormat="false" ht="14.5" hidden="false" customHeight="false" outlineLevel="0" collapsed="false">
      <c r="A397" s="498" t="n">
        <v>24</v>
      </c>
      <c r="B397" s="498" t="str">
        <f aca="false">IF(O397&gt;0,MAX($B$372:B396)+1,"")</f>
        <v/>
      </c>
      <c r="C397" s="498" t="str">
        <f aca="true">IF(ISERROR(INDEX(WS,ROWS($A$374:$A397))),"",MID(INDEX(WS,ROWS($A$374:$A397)),FIND("]",INDEX(WS,ROWS($A$374:$A397)))+1,32))&amp;T(NOW())</f>
        <v/>
      </c>
      <c r="D397" s="499" t="str">
        <f aca="true">IF($C397&lt;&gt;"",INDIRECT("'"&amp;$C397&amp;"'"&amp;"!y2"),"")</f>
        <v/>
      </c>
      <c r="E397" s="499" t="str">
        <f aca="true">IF($C397&lt;&gt;"",INDIRECT("'"&amp;$C397&amp;"'"&amp;"!z2"),"")</f>
        <v/>
      </c>
      <c r="F397" s="499" t="str">
        <f aca="true">IF($C397&lt;&gt;"",INDIRECT("'"&amp;$C397&amp;"'"&amp;"!aa2"),"")</f>
        <v/>
      </c>
      <c r="G397" s="499" t="str">
        <f aca="true">IF($C397&lt;&gt;"",INDIRECT("'"&amp;$C397&amp;"'"&amp;"!ab2"),"")</f>
        <v/>
      </c>
      <c r="H397" s="499" t="str">
        <f aca="true">IF($C397&lt;&gt;"",INDIRECT("'"&amp;$C397&amp;"'"&amp;"!ac2"),"")</f>
        <v/>
      </c>
      <c r="I397" s="499" t="str">
        <f aca="true">IF($C397&lt;&gt;"",INDIRECT("'"&amp;$C397&amp;"'"&amp;"!ad2"),"")</f>
        <v/>
      </c>
      <c r="J397" s="499" t="str">
        <f aca="true">IF($C397&lt;&gt;"",INDIRECT("'"&amp;$C397&amp;"'"&amp;"!ae2"),"")</f>
        <v/>
      </c>
      <c r="K397" s="499" t="str">
        <f aca="true">IF($C397&lt;&gt;"",INDIRECT("'"&amp;$C397&amp;"'"&amp;"!af2"),"")</f>
        <v/>
      </c>
      <c r="L397" s="499" t="str">
        <f aca="true">IF($C397&lt;&gt;"",INDIRECT("'"&amp;$C397&amp;"'"&amp;"!ag2"),"")</f>
        <v/>
      </c>
      <c r="M397" s="500" t="str">
        <f aca="true">IF($C397&lt;&gt;"",INDIRECT("'"&amp;$C397&amp;"'"&amp;"!ah2"),"")</f>
        <v/>
      </c>
      <c r="N397" s="500" t="str">
        <f aca="true">IF($C397&lt;&gt;"",INDIRECT("'"&amp;$C397&amp;"'"&amp;"!ai2"),"")</f>
        <v/>
      </c>
      <c r="O397" s="498" t="n">
        <f aca="false">SUM(E397:N397)</f>
        <v>0</v>
      </c>
      <c r="BE397" s="248"/>
      <c r="BF397" s="248"/>
    </row>
    <row r="398" customFormat="false" ht="14.5" hidden="false" customHeight="false" outlineLevel="0" collapsed="false">
      <c r="A398" s="498" t="n">
        <v>25</v>
      </c>
      <c r="B398" s="498" t="str">
        <f aca="false">IF(O398&gt;0,MAX($B$372:B397)+1,"")</f>
        <v/>
      </c>
      <c r="C398" s="498" t="str">
        <f aca="true">IF(ISERROR(INDEX(WS,ROWS($A$374:$A398))),"",MID(INDEX(WS,ROWS($A$374:$A398)),FIND("]",INDEX(WS,ROWS($A$374:$A398)))+1,32))&amp;T(NOW())</f>
        <v/>
      </c>
      <c r="D398" s="499" t="str">
        <f aca="true">IF($C398&lt;&gt;"",INDIRECT("'"&amp;$C398&amp;"'"&amp;"!y2"),"")</f>
        <v/>
      </c>
      <c r="E398" s="499" t="str">
        <f aca="true">IF($C398&lt;&gt;"",INDIRECT("'"&amp;$C398&amp;"'"&amp;"!z2"),"")</f>
        <v/>
      </c>
      <c r="F398" s="499" t="str">
        <f aca="true">IF($C398&lt;&gt;"",INDIRECT("'"&amp;$C398&amp;"'"&amp;"!aa2"),"")</f>
        <v/>
      </c>
      <c r="G398" s="499" t="str">
        <f aca="true">IF($C398&lt;&gt;"",INDIRECT("'"&amp;$C398&amp;"'"&amp;"!ab2"),"")</f>
        <v/>
      </c>
      <c r="H398" s="499" t="str">
        <f aca="true">IF($C398&lt;&gt;"",INDIRECT("'"&amp;$C398&amp;"'"&amp;"!ac2"),"")</f>
        <v/>
      </c>
      <c r="I398" s="499" t="str">
        <f aca="true">IF($C398&lt;&gt;"",INDIRECT("'"&amp;$C398&amp;"'"&amp;"!ad2"),"")</f>
        <v/>
      </c>
      <c r="J398" s="499" t="str">
        <f aca="true">IF($C398&lt;&gt;"",INDIRECT("'"&amp;$C398&amp;"'"&amp;"!ae2"),"")</f>
        <v/>
      </c>
      <c r="K398" s="499" t="str">
        <f aca="true">IF($C398&lt;&gt;"",INDIRECT("'"&amp;$C398&amp;"'"&amp;"!af2"),"")</f>
        <v/>
      </c>
      <c r="L398" s="499" t="str">
        <f aca="true">IF($C398&lt;&gt;"",INDIRECT("'"&amp;$C398&amp;"'"&amp;"!ag2"),"")</f>
        <v/>
      </c>
      <c r="M398" s="500" t="str">
        <f aca="true">IF($C398&lt;&gt;"",INDIRECT("'"&amp;$C398&amp;"'"&amp;"!ah2"),"")</f>
        <v/>
      </c>
      <c r="N398" s="500" t="str">
        <f aca="true">IF($C398&lt;&gt;"",INDIRECT("'"&amp;$C398&amp;"'"&amp;"!ai2"),"")</f>
        <v/>
      </c>
      <c r="O398" s="498" t="n">
        <f aca="false">SUM(E398:N398)</f>
        <v>0</v>
      </c>
      <c r="BE398" s="248"/>
      <c r="BF398" s="248"/>
    </row>
    <row r="399" customFormat="false" ht="14.5" hidden="false" customHeight="false" outlineLevel="0" collapsed="false">
      <c r="A399" s="498" t="n">
        <v>26</v>
      </c>
      <c r="B399" s="498" t="str">
        <f aca="false">IF(O399&gt;0,MAX($B$372:B398)+1,"")</f>
        <v/>
      </c>
      <c r="C399" s="498" t="str">
        <f aca="true">IF(ISERROR(INDEX(WS,ROWS($A$374:$A399))),"",MID(INDEX(WS,ROWS($A$374:$A399)),FIND("]",INDEX(WS,ROWS($A$374:$A399)))+1,32))&amp;T(NOW())</f>
        <v/>
      </c>
      <c r="D399" s="499" t="str">
        <f aca="true">IF($C399&lt;&gt;"",INDIRECT("'"&amp;$C399&amp;"'"&amp;"!y2"),"")</f>
        <v/>
      </c>
      <c r="E399" s="499" t="str">
        <f aca="true">IF($C399&lt;&gt;"",INDIRECT("'"&amp;$C399&amp;"'"&amp;"!z2"),"")</f>
        <v/>
      </c>
      <c r="F399" s="499" t="str">
        <f aca="true">IF($C399&lt;&gt;"",INDIRECT("'"&amp;$C399&amp;"'"&amp;"!aa2"),"")</f>
        <v/>
      </c>
      <c r="G399" s="499" t="str">
        <f aca="true">IF($C399&lt;&gt;"",INDIRECT("'"&amp;$C399&amp;"'"&amp;"!ab2"),"")</f>
        <v/>
      </c>
      <c r="H399" s="499" t="str">
        <f aca="true">IF($C399&lt;&gt;"",INDIRECT("'"&amp;$C399&amp;"'"&amp;"!ac2"),"")</f>
        <v/>
      </c>
      <c r="I399" s="499" t="str">
        <f aca="true">IF($C399&lt;&gt;"",INDIRECT("'"&amp;$C399&amp;"'"&amp;"!ad2"),"")</f>
        <v/>
      </c>
      <c r="J399" s="499" t="str">
        <f aca="true">IF($C399&lt;&gt;"",INDIRECT("'"&amp;$C399&amp;"'"&amp;"!ae2"),"")</f>
        <v/>
      </c>
      <c r="K399" s="499" t="str">
        <f aca="true">IF($C399&lt;&gt;"",INDIRECT("'"&amp;$C399&amp;"'"&amp;"!af2"),"")</f>
        <v/>
      </c>
      <c r="L399" s="499" t="str">
        <f aca="true">IF($C399&lt;&gt;"",INDIRECT("'"&amp;$C399&amp;"'"&amp;"!ag2"),"")</f>
        <v/>
      </c>
      <c r="M399" s="500" t="str">
        <f aca="true">IF($C399&lt;&gt;"",INDIRECT("'"&amp;$C399&amp;"'"&amp;"!ah2"),"")</f>
        <v/>
      </c>
      <c r="N399" s="500" t="str">
        <f aca="true">IF($C399&lt;&gt;"",INDIRECT("'"&amp;$C399&amp;"'"&amp;"!ai2"),"")</f>
        <v/>
      </c>
      <c r="O399" s="498" t="n">
        <f aca="false">SUM(E399:N399)</f>
        <v>0</v>
      </c>
      <c r="BE399" s="248"/>
      <c r="BF399" s="248"/>
    </row>
    <row r="400" customFormat="false" ht="14.5" hidden="false" customHeight="false" outlineLevel="0" collapsed="false">
      <c r="A400" s="498" t="n">
        <v>27</v>
      </c>
      <c r="B400" s="498" t="str">
        <f aca="false">IF(O400&gt;0,MAX($B$372:B399)+1,"")</f>
        <v/>
      </c>
      <c r="C400" s="498" t="str">
        <f aca="true">IF(ISERROR(INDEX(WS,ROWS($A$374:$A400))),"",MID(INDEX(WS,ROWS($A$374:$A400)),FIND("]",INDEX(WS,ROWS($A$374:$A400)))+1,32))&amp;T(NOW())</f>
        <v/>
      </c>
      <c r="D400" s="499" t="str">
        <f aca="true">IF($C400&lt;&gt;"",INDIRECT("'"&amp;$C400&amp;"'"&amp;"!y2"),"")</f>
        <v/>
      </c>
      <c r="E400" s="499" t="str">
        <f aca="true">IF($C400&lt;&gt;"",INDIRECT("'"&amp;$C400&amp;"'"&amp;"!z2"),"")</f>
        <v/>
      </c>
      <c r="F400" s="499" t="str">
        <f aca="true">IF($C400&lt;&gt;"",INDIRECT("'"&amp;$C400&amp;"'"&amp;"!aa2"),"")</f>
        <v/>
      </c>
      <c r="G400" s="499" t="str">
        <f aca="true">IF($C400&lt;&gt;"",INDIRECT("'"&amp;$C400&amp;"'"&amp;"!ab2"),"")</f>
        <v/>
      </c>
      <c r="H400" s="499" t="str">
        <f aca="true">IF($C400&lt;&gt;"",INDIRECT("'"&amp;$C400&amp;"'"&amp;"!ac2"),"")</f>
        <v/>
      </c>
      <c r="I400" s="499" t="str">
        <f aca="true">IF($C400&lt;&gt;"",INDIRECT("'"&amp;$C400&amp;"'"&amp;"!ad2"),"")</f>
        <v/>
      </c>
      <c r="J400" s="499" t="str">
        <f aca="true">IF($C400&lt;&gt;"",INDIRECT("'"&amp;$C400&amp;"'"&amp;"!ae2"),"")</f>
        <v/>
      </c>
      <c r="K400" s="499" t="str">
        <f aca="true">IF($C400&lt;&gt;"",INDIRECT("'"&amp;$C400&amp;"'"&amp;"!af2"),"")</f>
        <v/>
      </c>
      <c r="L400" s="499" t="str">
        <f aca="true">IF($C400&lt;&gt;"",INDIRECT("'"&amp;$C400&amp;"'"&amp;"!ag2"),"")</f>
        <v/>
      </c>
      <c r="M400" s="500" t="str">
        <f aca="true">IF($C400&lt;&gt;"",INDIRECT("'"&amp;$C400&amp;"'"&amp;"!ah2"),"")</f>
        <v/>
      </c>
      <c r="N400" s="500" t="str">
        <f aca="true">IF($C400&lt;&gt;"",INDIRECT("'"&amp;$C400&amp;"'"&amp;"!ai2"),"")</f>
        <v/>
      </c>
      <c r="O400" s="498" t="n">
        <f aca="false">SUM(E400:N400)</f>
        <v>0</v>
      </c>
      <c r="BE400" s="248"/>
      <c r="BF400" s="248"/>
    </row>
    <row r="401" customFormat="false" ht="14.5" hidden="false" customHeight="false" outlineLevel="0" collapsed="false">
      <c r="A401" s="498" t="n">
        <v>28</v>
      </c>
      <c r="B401" s="498" t="str">
        <f aca="false">IF(O401&gt;0,MAX($B$372:B400)+1,"")</f>
        <v/>
      </c>
      <c r="C401" s="498" t="str">
        <f aca="true">IF(ISERROR(INDEX(WS,ROWS($A$374:$A401))),"",MID(INDEX(WS,ROWS($A$374:$A401)),FIND("]",INDEX(WS,ROWS($A$374:$A401)))+1,32))&amp;T(NOW())</f>
        <v/>
      </c>
      <c r="D401" s="499" t="str">
        <f aca="true">IF($C401&lt;&gt;"",INDIRECT("'"&amp;$C401&amp;"'"&amp;"!y2"),"")</f>
        <v/>
      </c>
      <c r="E401" s="499" t="str">
        <f aca="true">IF($C401&lt;&gt;"",INDIRECT("'"&amp;$C401&amp;"'"&amp;"!z2"),"")</f>
        <v/>
      </c>
      <c r="F401" s="499" t="str">
        <f aca="true">IF($C401&lt;&gt;"",INDIRECT("'"&amp;$C401&amp;"'"&amp;"!aa2"),"")</f>
        <v/>
      </c>
      <c r="G401" s="499" t="str">
        <f aca="true">IF($C401&lt;&gt;"",INDIRECT("'"&amp;$C401&amp;"'"&amp;"!ab2"),"")</f>
        <v/>
      </c>
      <c r="H401" s="499" t="str">
        <f aca="true">IF($C401&lt;&gt;"",INDIRECT("'"&amp;$C401&amp;"'"&amp;"!ac2"),"")</f>
        <v/>
      </c>
      <c r="I401" s="499" t="str">
        <f aca="true">IF($C401&lt;&gt;"",INDIRECT("'"&amp;$C401&amp;"'"&amp;"!ad2"),"")</f>
        <v/>
      </c>
      <c r="J401" s="499" t="str">
        <f aca="true">IF($C401&lt;&gt;"",INDIRECT("'"&amp;$C401&amp;"'"&amp;"!ae2"),"")</f>
        <v/>
      </c>
      <c r="K401" s="499" t="str">
        <f aca="true">IF($C401&lt;&gt;"",INDIRECT("'"&amp;$C401&amp;"'"&amp;"!af2"),"")</f>
        <v/>
      </c>
      <c r="L401" s="499" t="str">
        <f aca="true">IF($C401&lt;&gt;"",INDIRECT("'"&amp;$C401&amp;"'"&amp;"!ag2"),"")</f>
        <v/>
      </c>
      <c r="M401" s="500" t="str">
        <f aca="true">IF($C401&lt;&gt;"",INDIRECT("'"&amp;$C401&amp;"'"&amp;"!ah2"),"")</f>
        <v/>
      </c>
      <c r="N401" s="500" t="str">
        <f aca="true">IF($C401&lt;&gt;"",INDIRECT("'"&amp;$C401&amp;"'"&amp;"!ai2"),"")</f>
        <v/>
      </c>
      <c r="O401" s="498" t="n">
        <f aca="false">SUM(E401:N401)</f>
        <v>0</v>
      </c>
      <c r="BE401" s="248"/>
      <c r="BF401" s="248"/>
    </row>
    <row r="402" customFormat="false" ht="14.5" hidden="false" customHeight="false" outlineLevel="0" collapsed="false">
      <c r="A402" s="498" t="n">
        <v>29</v>
      </c>
      <c r="B402" s="498" t="str">
        <f aca="false">IF(O402&gt;0,MAX($B$372:B401)+1,"")</f>
        <v/>
      </c>
      <c r="C402" s="498" t="str">
        <f aca="true">IF(ISERROR(INDEX(WS,ROWS($A$374:$A402))),"",MID(INDEX(WS,ROWS($A$374:$A402)),FIND("]",INDEX(WS,ROWS($A$374:$A402)))+1,32))&amp;T(NOW())</f>
        <v/>
      </c>
      <c r="D402" s="499" t="str">
        <f aca="true">IF($C402&lt;&gt;"",INDIRECT("'"&amp;$C402&amp;"'"&amp;"!y2"),"")</f>
        <v/>
      </c>
      <c r="E402" s="499" t="str">
        <f aca="true">IF($C402&lt;&gt;"",INDIRECT("'"&amp;$C402&amp;"'"&amp;"!z2"),"")</f>
        <v/>
      </c>
      <c r="F402" s="499" t="str">
        <f aca="true">IF($C402&lt;&gt;"",INDIRECT("'"&amp;$C402&amp;"'"&amp;"!aa2"),"")</f>
        <v/>
      </c>
      <c r="G402" s="499" t="str">
        <f aca="true">IF($C402&lt;&gt;"",INDIRECT("'"&amp;$C402&amp;"'"&amp;"!ab2"),"")</f>
        <v/>
      </c>
      <c r="H402" s="499" t="str">
        <f aca="true">IF($C402&lt;&gt;"",INDIRECT("'"&amp;$C402&amp;"'"&amp;"!ac2"),"")</f>
        <v/>
      </c>
      <c r="I402" s="499" t="str">
        <f aca="true">IF($C402&lt;&gt;"",INDIRECT("'"&amp;$C402&amp;"'"&amp;"!ad2"),"")</f>
        <v/>
      </c>
      <c r="J402" s="499" t="str">
        <f aca="true">IF($C402&lt;&gt;"",INDIRECT("'"&amp;$C402&amp;"'"&amp;"!ae2"),"")</f>
        <v/>
      </c>
      <c r="K402" s="499" t="str">
        <f aca="true">IF($C402&lt;&gt;"",INDIRECT("'"&amp;$C402&amp;"'"&amp;"!af2"),"")</f>
        <v/>
      </c>
      <c r="L402" s="499" t="str">
        <f aca="true">IF($C402&lt;&gt;"",INDIRECT("'"&amp;$C402&amp;"'"&amp;"!ag2"),"")</f>
        <v/>
      </c>
      <c r="M402" s="500" t="str">
        <f aca="true">IF($C402&lt;&gt;"",INDIRECT("'"&amp;$C402&amp;"'"&amp;"!ah2"),"")</f>
        <v/>
      </c>
      <c r="N402" s="500" t="str">
        <f aca="true">IF($C402&lt;&gt;"",INDIRECT("'"&amp;$C402&amp;"'"&amp;"!ai2"),"")</f>
        <v/>
      </c>
      <c r="O402" s="498" t="n">
        <f aca="false">SUM(E402:N402)</f>
        <v>0</v>
      </c>
      <c r="BE402" s="248"/>
      <c r="BF402" s="248"/>
    </row>
    <row r="403" customFormat="false" ht="14.5" hidden="false" customHeight="false" outlineLevel="0" collapsed="false">
      <c r="A403" s="498" t="n">
        <v>30</v>
      </c>
      <c r="B403" s="498" t="str">
        <f aca="false">IF(O403&gt;0,MAX($B$372:B402)+1,"")</f>
        <v/>
      </c>
      <c r="C403" s="498" t="str">
        <f aca="true">IF(ISERROR(INDEX(WS,ROWS($A$374:$A403))),"",MID(INDEX(WS,ROWS($A$374:$A403)),FIND("]",INDEX(WS,ROWS($A$374:$A403)))+1,32))&amp;T(NOW())</f>
        <v/>
      </c>
      <c r="D403" s="499" t="str">
        <f aca="true">IF($C403&lt;&gt;"",INDIRECT("'"&amp;$C403&amp;"'"&amp;"!y2"),"")</f>
        <v/>
      </c>
      <c r="E403" s="499" t="str">
        <f aca="true">IF($C403&lt;&gt;"",INDIRECT("'"&amp;$C403&amp;"'"&amp;"!z2"),"")</f>
        <v/>
      </c>
      <c r="F403" s="499" t="str">
        <f aca="true">IF($C403&lt;&gt;"",INDIRECT("'"&amp;$C403&amp;"'"&amp;"!aa2"),"")</f>
        <v/>
      </c>
      <c r="G403" s="499" t="str">
        <f aca="true">IF($C403&lt;&gt;"",INDIRECT("'"&amp;$C403&amp;"'"&amp;"!ab2"),"")</f>
        <v/>
      </c>
      <c r="H403" s="499" t="str">
        <f aca="true">IF($C403&lt;&gt;"",INDIRECT("'"&amp;$C403&amp;"'"&amp;"!ac2"),"")</f>
        <v/>
      </c>
      <c r="I403" s="499" t="str">
        <f aca="true">IF($C403&lt;&gt;"",INDIRECT("'"&amp;$C403&amp;"'"&amp;"!ad2"),"")</f>
        <v/>
      </c>
      <c r="J403" s="499" t="str">
        <f aca="true">IF($C403&lt;&gt;"",INDIRECT("'"&amp;$C403&amp;"'"&amp;"!ae2"),"")</f>
        <v/>
      </c>
      <c r="K403" s="499" t="str">
        <f aca="true">IF($C403&lt;&gt;"",INDIRECT("'"&amp;$C403&amp;"'"&amp;"!af2"),"")</f>
        <v/>
      </c>
      <c r="L403" s="499" t="str">
        <f aca="true">IF($C403&lt;&gt;"",INDIRECT("'"&amp;$C403&amp;"'"&amp;"!ag2"),"")</f>
        <v/>
      </c>
      <c r="M403" s="500" t="str">
        <f aca="true">IF($C403&lt;&gt;"",INDIRECT("'"&amp;$C403&amp;"'"&amp;"!ah2"),"")</f>
        <v/>
      </c>
      <c r="N403" s="500" t="str">
        <f aca="true">IF($C403&lt;&gt;"",INDIRECT("'"&amp;$C403&amp;"'"&amp;"!ai2"),"")</f>
        <v/>
      </c>
      <c r="O403" s="498" t="n">
        <f aca="false">SUM(E403:N403)</f>
        <v>0</v>
      </c>
      <c r="BE403" s="248"/>
      <c r="BF403" s="248"/>
    </row>
    <row r="404" customFormat="false" ht="14.5" hidden="false" customHeight="false" outlineLevel="0" collapsed="false">
      <c r="A404" s="498" t="n">
        <v>31</v>
      </c>
      <c r="B404" s="498" t="str">
        <f aca="false">IF(O404&gt;0,MAX($B$372:B403)+1,"")</f>
        <v/>
      </c>
      <c r="C404" s="498" t="str">
        <f aca="true">IF(ISERROR(INDEX(WS,ROWS($A$374:$A404))),"",MID(INDEX(WS,ROWS($A$374:$A404)),FIND("]",INDEX(WS,ROWS($A$374:$A404)))+1,32))&amp;T(NOW())</f>
        <v/>
      </c>
      <c r="D404" s="499" t="str">
        <f aca="true">IF($C404&lt;&gt;"",INDIRECT("'"&amp;$C404&amp;"'"&amp;"!y2"),"")</f>
        <v/>
      </c>
      <c r="E404" s="499" t="str">
        <f aca="true">IF($C404&lt;&gt;"",INDIRECT("'"&amp;$C404&amp;"'"&amp;"!z2"),"")</f>
        <v/>
      </c>
      <c r="F404" s="499" t="str">
        <f aca="true">IF($C404&lt;&gt;"",INDIRECT("'"&amp;$C404&amp;"'"&amp;"!aa2"),"")</f>
        <v/>
      </c>
      <c r="G404" s="499" t="str">
        <f aca="true">IF($C404&lt;&gt;"",INDIRECT("'"&amp;$C404&amp;"'"&amp;"!ab2"),"")</f>
        <v/>
      </c>
      <c r="H404" s="499" t="str">
        <f aca="true">IF($C404&lt;&gt;"",INDIRECT("'"&amp;$C404&amp;"'"&amp;"!ac2"),"")</f>
        <v/>
      </c>
      <c r="I404" s="499" t="str">
        <f aca="true">IF($C404&lt;&gt;"",INDIRECT("'"&amp;$C404&amp;"'"&amp;"!ad2"),"")</f>
        <v/>
      </c>
      <c r="J404" s="499" t="str">
        <f aca="true">IF($C404&lt;&gt;"",INDIRECT("'"&amp;$C404&amp;"'"&amp;"!ae2"),"")</f>
        <v/>
      </c>
      <c r="K404" s="499" t="str">
        <f aca="true">IF($C404&lt;&gt;"",INDIRECT("'"&amp;$C404&amp;"'"&amp;"!af2"),"")</f>
        <v/>
      </c>
      <c r="L404" s="499" t="str">
        <f aca="true">IF($C404&lt;&gt;"",INDIRECT("'"&amp;$C404&amp;"'"&amp;"!ag2"),"")</f>
        <v/>
      </c>
      <c r="M404" s="500" t="str">
        <f aca="true">IF($C404&lt;&gt;"",INDIRECT("'"&amp;$C404&amp;"'"&amp;"!ah2"),"")</f>
        <v/>
      </c>
      <c r="N404" s="500" t="str">
        <f aca="true">IF($C404&lt;&gt;"",INDIRECT("'"&amp;$C404&amp;"'"&amp;"!ai2"),"")</f>
        <v/>
      </c>
      <c r="O404" s="498" t="n">
        <f aca="false">SUM(E404:N404)</f>
        <v>0</v>
      </c>
      <c r="BE404" s="248"/>
      <c r="BF404" s="248"/>
    </row>
    <row r="405" customFormat="false" ht="14.5" hidden="false" customHeight="false" outlineLevel="0" collapsed="false">
      <c r="A405" s="498" t="n">
        <v>32</v>
      </c>
      <c r="B405" s="498" t="str">
        <f aca="false">IF(O405&gt;0,MAX($B$372:B404)+1,"")</f>
        <v/>
      </c>
      <c r="C405" s="498" t="str">
        <f aca="true">IF(ISERROR(INDEX(WS,ROWS($A$374:$A405))),"",MID(INDEX(WS,ROWS($A$374:$A405)),FIND("]",INDEX(WS,ROWS($A$374:$A405)))+1,32))&amp;T(NOW())</f>
        <v/>
      </c>
      <c r="D405" s="499" t="str">
        <f aca="true">IF($C405&lt;&gt;"",INDIRECT("'"&amp;$C405&amp;"'"&amp;"!y2"),"")</f>
        <v/>
      </c>
      <c r="E405" s="499" t="str">
        <f aca="true">IF($C405&lt;&gt;"",INDIRECT("'"&amp;$C405&amp;"'"&amp;"!z2"),"")</f>
        <v/>
      </c>
      <c r="F405" s="499" t="str">
        <f aca="true">IF($C405&lt;&gt;"",INDIRECT("'"&amp;$C405&amp;"'"&amp;"!aa2"),"")</f>
        <v/>
      </c>
      <c r="G405" s="499" t="str">
        <f aca="true">IF($C405&lt;&gt;"",INDIRECT("'"&amp;$C405&amp;"'"&amp;"!ab2"),"")</f>
        <v/>
      </c>
      <c r="H405" s="499" t="str">
        <f aca="true">IF($C405&lt;&gt;"",INDIRECT("'"&amp;$C405&amp;"'"&amp;"!ac2"),"")</f>
        <v/>
      </c>
      <c r="I405" s="499" t="str">
        <f aca="true">IF($C405&lt;&gt;"",INDIRECT("'"&amp;$C405&amp;"'"&amp;"!ad2"),"")</f>
        <v/>
      </c>
      <c r="J405" s="499" t="str">
        <f aca="true">IF($C405&lt;&gt;"",INDIRECT("'"&amp;$C405&amp;"'"&amp;"!ae2"),"")</f>
        <v/>
      </c>
      <c r="K405" s="499" t="str">
        <f aca="true">IF($C405&lt;&gt;"",INDIRECT("'"&amp;$C405&amp;"'"&amp;"!af2"),"")</f>
        <v/>
      </c>
      <c r="L405" s="499" t="str">
        <f aca="true">IF($C405&lt;&gt;"",INDIRECT("'"&amp;$C405&amp;"'"&amp;"!ag2"),"")</f>
        <v/>
      </c>
      <c r="M405" s="500" t="str">
        <f aca="true">IF($C405&lt;&gt;"",INDIRECT("'"&amp;$C405&amp;"'"&amp;"!ah2"),"")</f>
        <v/>
      </c>
      <c r="N405" s="500" t="str">
        <f aca="true">IF($C405&lt;&gt;"",INDIRECT("'"&amp;$C405&amp;"'"&amp;"!ai2"),"")</f>
        <v/>
      </c>
      <c r="O405" s="498" t="n">
        <f aca="false">SUM(E405:N405)</f>
        <v>0</v>
      </c>
      <c r="BE405" s="248"/>
      <c r="BF405" s="248"/>
    </row>
    <row r="406" customFormat="false" ht="14.5" hidden="false" customHeight="false" outlineLevel="0" collapsed="false">
      <c r="A406" s="498" t="n">
        <v>33</v>
      </c>
      <c r="B406" s="498" t="str">
        <f aca="false">IF(O406&gt;0,MAX($B$372:B405)+1,"")</f>
        <v/>
      </c>
      <c r="C406" s="498" t="str">
        <f aca="true">IF(ISERROR(INDEX(WS,ROWS($A$374:$A406))),"",MID(INDEX(WS,ROWS($A$374:$A406)),FIND("]",INDEX(WS,ROWS($A$374:$A406)))+1,32))&amp;T(NOW())</f>
        <v/>
      </c>
      <c r="D406" s="499" t="str">
        <f aca="true">IF($C406&lt;&gt;"",INDIRECT("'"&amp;$C406&amp;"'"&amp;"!y2"),"")</f>
        <v/>
      </c>
      <c r="E406" s="499" t="str">
        <f aca="true">IF($C406&lt;&gt;"",INDIRECT("'"&amp;$C406&amp;"'"&amp;"!z2"),"")</f>
        <v/>
      </c>
      <c r="F406" s="499" t="str">
        <f aca="true">IF($C406&lt;&gt;"",INDIRECT("'"&amp;$C406&amp;"'"&amp;"!aa2"),"")</f>
        <v/>
      </c>
      <c r="G406" s="499" t="str">
        <f aca="true">IF($C406&lt;&gt;"",INDIRECT("'"&amp;$C406&amp;"'"&amp;"!ab2"),"")</f>
        <v/>
      </c>
      <c r="H406" s="499" t="str">
        <f aca="true">IF($C406&lt;&gt;"",INDIRECT("'"&amp;$C406&amp;"'"&amp;"!ac2"),"")</f>
        <v/>
      </c>
      <c r="I406" s="499" t="str">
        <f aca="true">IF($C406&lt;&gt;"",INDIRECT("'"&amp;$C406&amp;"'"&amp;"!ad2"),"")</f>
        <v/>
      </c>
      <c r="J406" s="499" t="str">
        <f aca="true">IF($C406&lt;&gt;"",INDIRECT("'"&amp;$C406&amp;"'"&amp;"!ae2"),"")</f>
        <v/>
      </c>
      <c r="K406" s="499" t="str">
        <f aca="true">IF($C406&lt;&gt;"",INDIRECT("'"&amp;$C406&amp;"'"&amp;"!af2"),"")</f>
        <v/>
      </c>
      <c r="L406" s="499" t="str">
        <f aca="true">IF($C406&lt;&gt;"",INDIRECT("'"&amp;$C406&amp;"'"&amp;"!ag2"),"")</f>
        <v/>
      </c>
      <c r="M406" s="500" t="str">
        <f aca="true">IF($C406&lt;&gt;"",INDIRECT("'"&amp;$C406&amp;"'"&amp;"!ah2"),"")</f>
        <v/>
      </c>
      <c r="N406" s="500" t="str">
        <f aca="true">IF($C406&lt;&gt;"",INDIRECT("'"&amp;$C406&amp;"'"&amp;"!ai2"),"")</f>
        <v/>
      </c>
      <c r="O406" s="498" t="n">
        <f aca="false">SUM(E406:N406)</f>
        <v>0</v>
      </c>
      <c r="BE406" s="248"/>
      <c r="BF406" s="248"/>
    </row>
    <row r="407" customFormat="false" ht="14.5" hidden="false" customHeight="false" outlineLevel="0" collapsed="false">
      <c r="A407" s="498" t="n">
        <v>34</v>
      </c>
      <c r="B407" s="498" t="str">
        <f aca="false">IF(O407&gt;0,MAX($B$372:B406)+1,"")</f>
        <v/>
      </c>
      <c r="C407" s="498" t="str">
        <f aca="true">IF(ISERROR(INDEX(WS,ROWS($A$374:$A407))),"",MID(INDEX(WS,ROWS($A$374:$A407)),FIND("]",INDEX(WS,ROWS($A$374:$A407)))+1,32))&amp;T(NOW())</f>
        <v/>
      </c>
      <c r="D407" s="499" t="str">
        <f aca="true">IF($C407&lt;&gt;"",INDIRECT("'"&amp;$C407&amp;"'"&amp;"!y2"),"")</f>
        <v/>
      </c>
      <c r="E407" s="499" t="str">
        <f aca="true">IF($C407&lt;&gt;"",INDIRECT("'"&amp;$C407&amp;"'"&amp;"!z2"),"")</f>
        <v/>
      </c>
      <c r="F407" s="499" t="str">
        <f aca="true">IF($C407&lt;&gt;"",INDIRECT("'"&amp;$C407&amp;"'"&amp;"!aa2"),"")</f>
        <v/>
      </c>
      <c r="G407" s="499" t="str">
        <f aca="true">IF($C407&lt;&gt;"",INDIRECT("'"&amp;$C407&amp;"'"&amp;"!ab2"),"")</f>
        <v/>
      </c>
      <c r="H407" s="499" t="str">
        <f aca="true">IF($C407&lt;&gt;"",INDIRECT("'"&amp;$C407&amp;"'"&amp;"!ac2"),"")</f>
        <v/>
      </c>
      <c r="I407" s="499" t="str">
        <f aca="true">IF($C407&lt;&gt;"",INDIRECT("'"&amp;$C407&amp;"'"&amp;"!ad2"),"")</f>
        <v/>
      </c>
      <c r="J407" s="499" t="str">
        <f aca="true">IF($C407&lt;&gt;"",INDIRECT("'"&amp;$C407&amp;"'"&amp;"!ae2"),"")</f>
        <v/>
      </c>
      <c r="K407" s="499" t="str">
        <f aca="true">IF($C407&lt;&gt;"",INDIRECT("'"&amp;$C407&amp;"'"&amp;"!af2"),"")</f>
        <v/>
      </c>
      <c r="L407" s="499" t="str">
        <f aca="true">IF($C407&lt;&gt;"",INDIRECT("'"&amp;$C407&amp;"'"&amp;"!ag2"),"")</f>
        <v/>
      </c>
      <c r="M407" s="500" t="str">
        <f aca="true">IF($C407&lt;&gt;"",INDIRECT("'"&amp;$C407&amp;"'"&amp;"!ah2"),"")</f>
        <v/>
      </c>
      <c r="N407" s="500" t="str">
        <f aca="true">IF($C407&lt;&gt;"",INDIRECT("'"&amp;$C407&amp;"'"&amp;"!ai2"),"")</f>
        <v/>
      </c>
      <c r="O407" s="498" t="n">
        <f aca="false">SUM(E407:N407)</f>
        <v>0</v>
      </c>
      <c r="BE407" s="248"/>
      <c r="BF407" s="248"/>
    </row>
    <row r="408" customFormat="false" ht="14.5" hidden="false" customHeight="false" outlineLevel="0" collapsed="false">
      <c r="A408" s="498" t="n">
        <v>35</v>
      </c>
      <c r="B408" s="498" t="str">
        <f aca="false">IF(O408&gt;0,MAX($B$372:B407)+1,"")</f>
        <v/>
      </c>
      <c r="C408" s="498" t="str">
        <f aca="true">IF(ISERROR(INDEX(WS,ROWS($A$374:$A408))),"",MID(INDEX(WS,ROWS($A$374:$A408)),FIND("]",INDEX(WS,ROWS($A$374:$A408)))+1,32))&amp;T(NOW())</f>
        <v/>
      </c>
      <c r="D408" s="499" t="str">
        <f aca="true">IF($C408&lt;&gt;"",INDIRECT("'"&amp;$C408&amp;"'"&amp;"!y2"),"")</f>
        <v/>
      </c>
      <c r="E408" s="499" t="str">
        <f aca="true">IF($C408&lt;&gt;"",INDIRECT("'"&amp;$C408&amp;"'"&amp;"!z2"),"")</f>
        <v/>
      </c>
      <c r="F408" s="499" t="str">
        <f aca="true">IF($C408&lt;&gt;"",INDIRECT("'"&amp;$C408&amp;"'"&amp;"!aa2"),"")</f>
        <v/>
      </c>
      <c r="G408" s="499" t="str">
        <f aca="true">IF($C408&lt;&gt;"",INDIRECT("'"&amp;$C408&amp;"'"&amp;"!ab2"),"")</f>
        <v/>
      </c>
      <c r="H408" s="499" t="str">
        <f aca="true">IF($C408&lt;&gt;"",INDIRECT("'"&amp;$C408&amp;"'"&amp;"!ac2"),"")</f>
        <v/>
      </c>
      <c r="I408" s="499" t="str">
        <f aca="true">IF($C408&lt;&gt;"",INDIRECT("'"&amp;$C408&amp;"'"&amp;"!ad2"),"")</f>
        <v/>
      </c>
      <c r="J408" s="499" t="str">
        <f aca="true">IF($C408&lt;&gt;"",INDIRECT("'"&amp;$C408&amp;"'"&amp;"!ae2"),"")</f>
        <v/>
      </c>
      <c r="K408" s="499" t="str">
        <f aca="true">IF($C408&lt;&gt;"",INDIRECT("'"&amp;$C408&amp;"'"&amp;"!af2"),"")</f>
        <v/>
      </c>
      <c r="L408" s="499" t="str">
        <f aca="true">IF($C408&lt;&gt;"",INDIRECT("'"&amp;$C408&amp;"'"&amp;"!ag2"),"")</f>
        <v/>
      </c>
      <c r="M408" s="500" t="str">
        <f aca="true">IF($C408&lt;&gt;"",INDIRECT("'"&amp;$C408&amp;"'"&amp;"!ah2"),"")</f>
        <v/>
      </c>
      <c r="N408" s="500" t="str">
        <f aca="true">IF($C408&lt;&gt;"",INDIRECT("'"&amp;$C408&amp;"'"&amp;"!ai2"),"")</f>
        <v/>
      </c>
      <c r="O408" s="498" t="n">
        <f aca="false">SUM(E408:N408)</f>
        <v>0</v>
      </c>
      <c r="BE408" s="248"/>
      <c r="BF408" s="248"/>
    </row>
    <row r="409" customFormat="false" ht="14.5" hidden="false" customHeight="false" outlineLevel="0" collapsed="false">
      <c r="A409" s="498" t="n">
        <v>36</v>
      </c>
      <c r="B409" s="498" t="str">
        <f aca="false">IF(O409&gt;0,MAX($B$372:B408)+1,"")</f>
        <v/>
      </c>
      <c r="C409" s="498" t="str">
        <f aca="true">IF(ISERROR(INDEX(WS,ROWS($A$374:$A409))),"",MID(INDEX(WS,ROWS($A$374:$A409)),FIND("]",INDEX(WS,ROWS($A$374:$A409)))+1,32))&amp;T(NOW())</f>
        <v/>
      </c>
      <c r="D409" s="499" t="str">
        <f aca="true">IF($C409&lt;&gt;"",INDIRECT("'"&amp;$C409&amp;"'"&amp;"!y2"),"")</f>
        <v/>
      </c>
      <c r="E409" s="499" t="str">
        <f aca="true">IF($C409&lt;&gt;"",INDIRECT("'"&amp;$C409&amp;"'"&amp;"!z2"),"")</f>
        <v/>
      </c>
      <c r="F409" s="499" t="str">
        <f aca="true">IF($C409&lt;&gt;"",INDIRECT("'"&amp;$C409&amp;"'"&amp;"!aa2"),"")</f>
        <v/>
      </c>
      <c r="G409" s="499" t="str">
        <f aca="true">IF($C409&lt;&gt;"",INDIRECT("'"&amp;$C409&amp;"'"&amp;"!ab2"),"")</f>
        <v/>
      </c>
      <c r="H409" s="499" t="str">
        <f aca="true">IF($C409&lt;&gt;"",INDIRECT("'"&amp;$C409&amp;"'"&amp;"!ac2"),"")</f>
        <v/>
      </c>
      <c r="I409" s="499" t="str">
        <f aca="true">IF($C409&lt;&gt;"",INDIRECT("'"&amp;$C409&amp;"'"&amp;"!ad2"),"")</f>
        <v/>
      </c>
      <c r="J409" s="499" t="str">
        <f aca="true">IF($C409&lt;&gt;"",INDIRECT("'"&amp;$C409&amp;"'"&amp;"!ae2"),"")</f>
        <v/>
      </c>
      <c r="K409" s="499" t="str">
        <f aca="true">IF($C409&lt;&gt;"",INDIRECT("'"&amp;$C409&amp;"'"&amp;"!af2"),"")</f>
        <v/>
      </c>
      <c r="L409" s="499" t="str">
        <f aca="true">IF($C409&lt;&gt;"",INDIRECT("'"&amp;$C409&amp;"'"&amp;"!ag2"),"")</f>
        <v/>
      </c>
      <c r="M409" s="500" t="str">
        <f aca="true">IF($C409&lt;&gt;"",INDIRECT("'"&amp;$C409&amp;"'"&amp;"!ah2"),"")</f>
        <v/>
      </c>
      <c r="N409" s="500" t="str">
        <f aca="true">IF($C409&lt;&gt;"",INDIRECT("'"&amp;$C409&amp;"'"&amp;"!ai2"),"")</f>
        <v/>
      </c>
      <c r="O409" s="498" t="n">
        <f aca="false">SUM(E409:N409)</f>
        <v>0</v>
      </c>
      <c r="BE409" s="248"/>
      <c r="BF409" s="248"/>
    </row>
    <row r="410" customFormat="false" ht="14.5" hidden="false" customHeight="false" outlineLevel="0" collapsed="false">
      <c r="A410" s="498" t="n">
        <v>37</v>
      </c>
      <c r="B410" s="498" t="str">
        <f aca="false">IF(O410&gt;0,MAX($B$372:B409)+1,"")</f>
        <v/>
      </c>
      <c r="C410" s="498" t="str">
        <f aca="true">IF(ISERROR(INDEX(WS,ROWS($A$374:$A410))),"",MID(INDEX(WS,ROWS($A$374:$A410)),FIND("]",INDEX(WS,ROWS($A$374:$A410)))+1,32))&amp;T(NOW())</f>
        <v/>
      </c>
      <c r="D410" s="499" t="str">
        <f aca="true">IF($C410&lt;&gt;"",INDIRECT("'"&amp;$C410&amp;"'"&amp;"!y2"),"")</f>
        <v/>
      </c>
      <c r="E410" s="499" t="str">
        <f aca="true">IF($C410&lt;&gt;"",INDIRECT("'"&amp;$C410&amp;"'"&amp;"!z2"),"")</f>
        <v/>
      </c>
      <c r="F410" s="499" t="str">
        <f aca="true">IF($C410&lt;&gt;"",INDIRECT("'"&amp;$C410&amp;"'"&amp;"!aa2"),"")</f>
        <v/>
      </c>
      <c r="G410" s="499" t="str">
        <f aca="true">IF($C410&lt;&gt;"",INDIRECT("'"&amp;$C410&amp;"'"&amp;"!ab2"),"")</f>
        <v/>
      </c>
      <c r="H410" s="499" t="str">
        <f aca="true">IF($C410&lt;&gt;"",INDIRECT("'"&amp;$C410&amp;"'"&amp;"!ac2"),"")</f>
        <v/>
      </c>
      <c r="I410" s="499" t="str">
        <f aca="true">IF($C410&lt;&gt;"",INDIRECT("'"&amp;$C410&amp;"'"&amp;"!ad2"),"")</f>
        <v/>
      </c>
      <c r="J410" s="499" t="str">
        <f aca="true">IF($C410&lt;&gt;"",INDIRECT("'"&amp;$C410&amp;"'"&amp;"!ae2"),"")</f>
        <v/>
      </c>
      <c r="K410" s="499" t="str">
        <f aca="true">IF($C410&lt;&gt;"",INDIRECT("'"&amp;$C410&amp;"'"&amp;"!af2"),"")</f>
        <v/>
      </c>
      <c r="L410" s="499" t="str">
        <f aca="true">IF($C410&lt;&gt;"",INDIRECT("'"&amp;$C410&amp;"'"&amp;"!ag2"),"")</f>
        <v/>
      </c>
      <c r="M410" s="500" t="str">
        <f aca="true">IF($C410&lt;&gt;"",INDIRECT("'"&amp;$C410&amp;"'"&amp;"!ah2"),"")</f>
        <v/>
      </c>
      <c r="N410" s="500" t="str">
        <f aca="true">IF($C410&lt;&gt;"",INDIRECT("'"&amp;$C410&amp;"'"&amp;"!ai2"),"")</f>
        <v/>
      </c>
      <c r="O410" s="498" t="n">
        <f aca="false">SUM(E410:N410)</f>
        <v>0</v>
      </c>
      <c r="BE410" s="248"/>
      <c r="BF410" s="248"/>
    </row>
    <row r="411" customFormat="false" ht="14.5" hidden="false" customHeight="false" outlineLevel="0" collapsed="false">
      <c r="A411" s="498" t="n">
        <v>38</v>
      </c>
      <c r="B411" s="498" t="str">
        <f aca="false">IF(O411&gt;0,MAX($B$372:B410)+1,"")</f>
        <v/>
      </c>
      <c r="C411" s="498" t="str">
        <f aca="true">IF(ISERROR(INDEX(WS,ROWS($A$374:$A411))),"",MID(INDEX(WS,ROWS($A$374:$A411)),FIND("]",INDEX(WS,ROWS($A$374:$A411)))+1,32))&amp;T(NOW())</f>
        <v/>
      </c>
      <c r="D411" s="499" t="str">
        <f aca="true">IF($C411&lt;&gt;"",INDIRECT("'"&amp;$C411&amp;"'"&amp;"!y2"),"")</f>
        <v/>
      </c>
      <c r="E411" s="499" t="str">
        <f aca="true">IF($C411&lt;&gt;"",INDIRECT("'"&amp;$C411&amp;"'"&amp;"!z2"),"")</f>
        <v/>
      </c>
      <c r="F411" s="499" t="str">
        <f aca="true">IF($C411&lt;&gt;"",INDIRECT("'"&amp;$C411&amp;"'"&amp;"!aa2"),"")</f>
        <v/>
      </c>
      <c r="G411" s="499" t="str">
        <f aca="true">IF($C411&lt;&gt;"",INDIRECT("'"&amp;$C411&amp;"'"&amp;"!ab2"),"")</f>
        <v/>
      </c>
      <c r="H411" s="499" t="str">
        <f aca="true">IF($C411&lt;&gt;"",INDIRECT("'"&amp;$C411&amp;"'"&amp;"!ac2"),"")</f>
        <v/>
      </c>
      <c r="I411" s="499" t="str">
        <f aca="true">IF($C411&lt;&gt;"",INDIRECT("'"&amp;$C411&amp;"'"&amp;"!ad2"),"")</f>
        <v/>
      </c>
      <c r="J411" s="499" t="str">
        <f aca="true">IF($C411&lt;&gt;"",INDIRECT("'"&amp;$C411&amp;"'"&amp;"!ae2"),"")</f>
        <v/>
      </c>
      <c r="K411" s="499" t="str">
        <f aca="true">IF($C411&lt;&gt;"",INDIRECT("'"&amp;$C411&amp;"'"&amp;"!af2"),"")</f>
        <v/>
      </c>
      <c r="L411" s="499" t="str">
        <f aca="true">IF($C411&lt;&gt;"",INDIRECT("'"&amp;$C411&amp;"'"&amp;"!ag2"),"")</f>
        <v/>
      </c>
      <c r="M411" s="500" t="str">
        <f aca="true">IF($C411&lt;&gt;"",INDIRECT("'"&amp;$C411&amp;"'"&amp;"!ah2"),"")</f>
        <v/>
      </c>
      <c r="N411" s="500" t="str">
        <f aca="true">IF($C411&lt;&gt;"",INDIRECT("'"&amp;$C411&amp;"'"&amp;"!ai2"),"")</f>
        <v/>
      </c>
      <c r="O411" s="498" t="n">
        <f aca="false">SUM(E411:N411)</f>
        <v>0</v>
      </c>
      <c r="BE411" s="248"/>
      <c r="BF411" s="248"/>
    </row>
    <row r="412" customFormat="false" ht="14.5" hidden="false" customHeight="false" outlineLevel="0" collapsed="false">
      <c r="A412" s="498" t="n">
        <v>39</v>
      </c>
      <c r="B412" s="498" t="str">
        <f aca="false">IF(O412&gt;0,MAX($B$372:B411)+1,"")</f>
        <v/>
      </c>
      <c r="C412" s="498" t="str">
        <f aca="true">IF(ISERROR(INDEX(WS,ROWS($A$374:$A412))),"",MID(INDEX(WS,ROWS($A$374:$A412)),FIND("]",INDEX(WS,ROWS($A$374:$A412)))+1,32))&amp;T(NOW())</f>
        <v/>
      </c>
      <c r="D412" s="499" t="str">
        <f aca="true">IF($C412&lt;&gt;"",INDIRECT("'"&amp;$C412&amp;"'"&amp;"!y2"),"")</f>
        <v/>
      </c>
      <c r="E412" s="499" t="str">
        <f aca="true">IF($C412&lt;&gt;"",INDIRECT("'"&amp;$C412&amp;"'"&amp;"!z2"),"")</f>
        <v/>
      </c>
      <c r="F412" s="499" t="str">
        <f aca="true">IF($C412&lt;&gt;"",INDIRECT("'"&amp;$C412&amp;"'"&amp;"!aa2"),"")</f>
        <v/>
      </c>
      <c r="G412" s="499" t="str">
        <f aca="true">IF($C412&lt;&gt;"",INDIRECT("'"&amp;$C412&amp;"'"&amp;"!ab2"),"")</f>
        <v/>
      </c>
      <c r="H412" s="499" t="str">
        <f aca="true">IF($C412&lt;&gt;"",INDIRECT("'"&amp;$C412&amp;"'"&amp;"!ac2"),"")</f>
        <v/>
      </c>
      <c r="I412" s="499" t="str">
        <f aca="true">IF($C412&lt;&gt;"",INDIRECT("'"&amp;$C412&amp;"'"&amp;"!ad2"),"")</f>
        <v/>
      </c>
      <c r="J412" s="499" t="str">
        <f aca="true">IF($C412&lt;&gt;"",INDIRECT("'"&amp;$C412&amp;"'"&amp;"!ae2"),"")</f>
        <v/>
      </c>
      <c r="K412" s="499" t="str">
        <f aca="true">IF($C412&lt;&gt;"",INDIRECT("'"&amp;$C412&amp;"'"&amp;"!af2"),"")</f>
        <v/>
      </c>
      <c r="L412" s="499" t="str">
        <f aca="true">IF($C412&lt;&gt;"",INDIRECT("'"&amp;$C412&amp;"'"&amp;"!ag2"),"")</f>
        <v/>
      </c>
      <c r="M412" s="500" t="str">
        <f aca="true">IF($C412&lt;&gt;"",INDIRECT("'"&amp;$C412&amp;"'"&amp;"!ah2"),"")</f>
        <v/>
      </c>
      <c r="N412" s="500" t="str">
        <f aca="true">IF($C412&lt;&gt;"",INDIRECT("'"&amp;$C412&amp;"'"&amp;"!ai2"),"")</f>
        <v/>
      </c>
      <c r="O412" s="498" t="n">
        <f aca="false">SUM(E412:N412)</f>
        <v>0</v>
      </c>
      <c r="BE412" s="248"/>
      <c r="BF412" s="248"/>
    </row>
    <row r="413" customFormat="false" ht="14.5" hidden="false" customHeight="false" outlineLevel="0" collapsed="false">
      <c r="A413" s="498" t="n">
        <v>40</v>
      </c>
      <c r="B413" s="498" t="str">
        <f aca="false">IF(O413&gt;0,MAX($B$372:B412)+1,"")</f>
        <v/>
      </c>
      <c r="C413" s="498" t="str">
        <f aca="true">IF(ISERROR(INDEX(WS,ROWS($A$374:$A413))),"",MID(INDEX(WS,ROWS($A$374:$A413)),FIND("]",INDEX(WS,ROWS($A$374:$A413)))+1,32))&amp;T(NOW())</f>
        <v/>
      </c>
      <c r="D413" s="499" t="str">
        <f aca="true">IF($C413&lt;&gt;"",INDIRECT("'"&amp;$C413&amp;"'"&amp;"!y2"),"")</f>
        <v/>
      </c>
      <c r="E413" s="499" t="str">
        <f aca="true">IF($C413&lt;&gt;"",INDIRECT("'"&amp;$C413&amp;"'"&amp;"!z2"),"")</f>
        <v/>
      </c>
      <c r="F413" s="499" t="str">
        <f aca="true">IF($C413&lt;&gt;"",INDIRECT("'"&amp;$C413&amp;"'"&amp;"!aa2"),"")</f>
        <v/>
      </c>
      <c r="G413" s="499" t="str">
        <f aca="true">IF($C413&lt;&gt;"",INDIRECT("'"&amp;$C413&amp;"'"&amp;"!ab2"),"")</f>
        <v/>
      </c>
      <c r="H413" s="499" t="str">
        <f aca="true">IF($C413&lt;&gt;"",INDIRECT("'"&amp;$C413&amp;"'"&amp;"!ac2"),"")</f>
        <v/>
      </c>
      <c r="I413" s="499" t="str">
        <f aca="true">IF($C413&lt;&gt;"",INDIRECT("'"&amp;$C413&amp;"'"&amp;"!ad2"),"")</f>
        <v/>
      </c>
      <c r="J413" s="499" t="str">
        <f aca="true">IF($C413&lt;&gt;"",INDIRECT("'"&amp;$C413&amp;"'"&amp;"!ae2"),"")</f>
        <v/>
      </c>
      <c r="K413" s="499" t="str">
        <f aca="true">IF($C413&lt;&gt;"",INDIRECT("'"&amp;$C413&amp;"'"&amp;"!af2"),"")</f>
        <v/>
      </c>
      <c r="L413" s="499" t="str">
        <f aca="true">IF($C413&lt;&gt;"",INDIRECT("'"&amp;$C413&amp;"'"&amp;"!ag2"),"")</f>
        <v/>
      </c>
      <c r="M413" s="500" t="str">
        <f aca="true">IF($C413&lt;&gt;"",INDIRECT("'"&amp;$C413&amp;"'"&amp;"!ah2"),"")</f>
        <v/>
      </c>
      <c r="N413" s="500" t="str">
        <f aca="true">IF($C413&lt;&gt;"",INDIRECT("'"&amp;$C413&amp;"'"&amp;"!ai2"),"")</f>
        <v/>
      </c>
      <c r="O413" s="498" t="n">
        <f aca="false">SUM(E413:N413)</f>
        <v>0</v>
      </c>
      <c r="BE413" s="248"/>
      <c r="BF413" s="248"/>
    </row>
    <row r="414" customFormat="false" ht="14.5" hidden="false" customHeight="false" outlineLevel="0" collapsed="false">
      <c r="A414" s="498" t="n">
        <v>41</v>
      </c>
      <c r="B414" s="498" t="str">
        <f aca="false">IF(O414&gt;0,MAX($B$372:B413)+1,"")</f>
        <v/>
      </c>
      <c r="C414" s="498" t="str">
        <f aca="true">IF(ISERROR(INDEX(WS,ROWS($A$374:$A414))),"",MID(INDEX(WS,ROWS($A$374:$A414)),FIND("]",INDEX(WS,ROWS($A$374:$A414)))+1,32))&amp;T(NOW())</f>
        <v/>
      </c>
      <c r="D414" s="499" t="str">
        <f aca="true">IF($C414&lt;&gt;"",INDIRECT("'"&amp;$C414&amp;"'"&amp;"!y2"),"")</f>
        <v/>
      </c>
      <c r="E414" s="499" t="str">
        <f aca="true">IF($C414&lt;&gt;"",INDIRECT("'"&amp;$C414&amp;"'"&amp;"!z2"),"")</f>
        <v/>
      </c>
      <c r="F414" s="499" t="str">
        <f aca="true">IF($C414&lt;&gt;"",INDIRECT("'"&amp;$C414&amp;"'"&amp;"!aa2"),"")</f>
        <v/>
      </c>
      <c r="G414" s="499" t="str">
        <f aca="true">IF($C414&lt;&gt;"",INDIRECT("'"&amp;$C414&amp;"'"&amp;"!ab2"),"")</f>
        <v/>
      </c>
      <c r="H414" s="499" t="str">
        <f aca="true">IF($C414&lt;&gt;"",INDIRECT("'"&amp;$C414&amp;"'"&amp;"!ac2"),"")</f>
        <v/>
      </c>
      <c r="I414" s="499" t="str">
        <f aca="true">IF($C414&lt;&gt;"",INDIRECT("'"&amp;$C414&amp;"'"&amp;"!ad2"),"")</f>
        <v/>
      </c>
      <c r="J414" s="499" t="str">
        <f aca="true">IF($C414&lt;&gt;"",INDIRECT("'"&amp;$C414&amp;"'"&amp;"!ae2"),"")</f>
        <v/>
      </c>
      <c r="K414" s="499" t="str">
        <f aca="true">IF($C414&lt;&gt;"",INDIRECT("'"&amp;$C414&amp;"'"&amp;"!af2"),"")</f>
        <v/>
      </c>
      <c r="L414" s="499" t="str">
        <f aca="true">IF($C414&lt;&gt;"",INDIRECT("'"&amp;$C414&amp;"'"&amp;"!ag2"),"")</f>
        <v/>
      </c>
      <c r="M414" s="500" t="str">
        <f aca="true">IF($C414&lt;&gt;"",INDIRECT("'"&amp;$C414&amp;"'"&amp;"!ah2"),"")</f>
        <v/>
      </c>
      <c r="N414" s="500" t="str">
        <f aca="true">IF($C414&lt;&gt;"",INDIRECT("'"&amp;$C414&amp;"'"&amp;"!ai2"),"")</f>
        <v/>
      </c>
      <c r="O414" s="498" t="n">
        <f aca="false">SUM(E414:N414)</f>
        <v>0</v>
      </c>
      <c r="BE414" s="248"/>
      <c r="BF414" s="248"/>
    </row>
    <row r="415" customFormat="false" ht="14.5" hidden="false" customHeight="false" outlineLevel="0" collapsed="false">
      <c r="A415" s="498" t="n">
        <v>42</v>
      </c>
      <c r="B415" s="498" t="str">
        <f aca="false">IF(O415&gt;0,MAX($B$372:B414)+1,"")</f>
        <v/>
      </c>
      <c r="C415" s="498" t="str">
        <f aca="true">IF(ISERROR(INDEX(WS,ROWS($A$374:$A415))),"",MID(INDEX(WS,ROWS($A$374:$A415)),FIND("]",INDEX(WS,ROWS($A$374:$A415)))+1,32))&amp;T(NOW())</f>
        <v/>
      </c>
      <c r="D415" s="499" t="str">
        <f aca="true">IF($C415&lt;&gt;"",INDIRECT("'"&amp;$C415&amp;"'"&amp;"!y2"),"")</f>
        <v/>
      </c>
      <c r="E415" s="499" t="str">
        <f aca="true">IF($C415&lt;&gt;"",INDIRECT("'"&amp;$C415&amp;"'"&amp;"!z2"),"")</f>
        <v/>
      </c>
      <c r="F415" s="499" t="str">
        <f aca="true">IF($C415&lt;&gt;"",INDIRECT("'"&amp;$C415&amp;"'"&amp;"!aa2"),"")</f>
        <v/>
      </c>
      <c r="G415" s="499" t="str">
        <f aca="true">IF($C415&lt;&gt;"",INDIRECT("'"&amp;$C415&amp;"'"&amp;"!ab2"),"")</f>
        <v/>
      </c>
      <c r="H415" s="499" t="str">
        <f aca="true">IF($C415&lt;&gt;"",INDIRECT("'"&amp;$C415&amp;"'"&amp;"!ac2"),"")</f>
        <v/>
      </c>
      <c r="I415" s="499" t="str">
        <f aca="true">IF($C415&lt;&gt;"",INDIRECT("'"&amp;$C415&amp;"'"&amp;"!ad2"),"")</f>
        <v/>
      </c>
      <c r="J415" s="499" t="str">
        <f aca="true">IF($C415&lt;&gt;"",INDIRECT("'"&amp;$C415&amp;"'"&amp;"!ae2"),"")</f>
        <v/>
      </c>
      <c r="K415" s="499" t="str">
        <f aca="true">IF($C415&lt;&gt;"",INDIRECT("'"&amp;$C415&amp;"'"&amp;"!af2"),"")</f>
        <v/>
      </c>
      <c r="L415" s="499" t="str">
        <f aca="true">IF($C415&lt;&gt;"",INDIRECT("'"&amp;$C415&amp;"'"&amp;"!ag2"),"")</f>
        <v/>
      </c>
      <c r="M415" s="500" t="str">
        <f aca="true">IF($C415&lt;&gt;"",INDIRECT("'"&amp;$C415&amp;"'"&amp;"!ah2"),"")</f>
        <v/>
      </c>
      <c r="N415" s="500" t="str">
        <f aca="true">IF($C415&lt;&gt;"",INDIRECT("'"&amp;$C415&amp;"'"&amp;"!ai2"),"")</f>
        <v/>
      </c>
      <c r="O415" s="498" t="n">
        <f aca="false">SUM(E415:N415)</f>
        <v>0</v>
      </c>
      <c r="BE415" s="248"/>
      <c r="BF415" s="248"/>
    </row>
    <row r="416" customFormat="false" ht="14.5" hidden="false" customHeight="false" outlineLevel="0" collapsed="false">
      <c r="A416" s="498" t="n">
        <v>43</v>
      </c>
      <c r="B416" s="498" t="str">
        <f aca="false">IF(O416&gt;0,MAX($B$372:B415)+1,"")</f>
        <v/>
      </c>
      <c r="C416" s="498" t="str">
        <f aca="true">IF(ISERROR(INDEX(WS,ROWS($A$374:$A416))),"",MID(INDEX(WS,ROWS($A$374:$A416)),FIND("]",INDEX(WS,ROWS($A$374:$A416)))+1,32))&amp;T(NOW())</f>
        <v/>
      </c>
      <c r="D416" s="499" t="str">
        <f aca="true">IF($C416&lt;&gt;"",INDIRECT("'"&amp;$C416&amp;"'"&amp;"!y2"),"")</f>
        <v/>
      </c>
      <c r="E416" s="499" t="str">
        <f aca="true">IF($C416&lt;&gt;"",INDIRECT("'"&amp;$C416&amp;"'"&amp;"!z2"),"")</f>
        <v/>
      </c>
      <c r="F416" s="499" t="str">
        <f aca="true">IF($C416&lt;&gt;"",INDIRECT("'"&amp;$C416&amp;"'"&amp;"!aa2"),"")</f>
        <v/>
      </c>
      <c r="G416" s="499" t="str">
        <f aca="true">IF($C416&lt;&gt;"",INDIRECT("'"&amp;$C416&amp;"'"&amp;"!ab2"),"")</f>
        <v/>
      </c>
      <c r="H416" s="499" t="str">
        <f aca="true">IF($C416&lt;&gt;"",INDIRECT("'"&amp;$C416&amp;"'"&amp;"!ac2"),"")</f>
        <v/>
      </c>
      <c r="I416" s="499" t="str">
        <f aca="true">IF($C416&lt;&gt;"",INDIRECT("'"&amp;$C416&amp;"'"&amp;"!ad2"),"")</f>
        <v/>
      </c>
      <c r="J416" s="499" t="str">
        <f aca="true">IF($C416&lt;&gt;"",INDIRECT("'"&amp;$C416&amp;"'"&amp;"!ae2"),"")</f>
        <v/>
      </c>
      <c r="K416" s="499" t="str">
        <f aca="true">IF($C416&lt;&gt;"",INDIRECT("'"&amp;$C416&amp;"'"&amp;"!af2"),"")</f>
        <v/>
      </c>
      <c r="L416" s="499" t="str">
        <f aca="true">IF($C416&lt;&gt;"",INDIRECT("'"&amp;$C416&amp;"'"&amp;"!ag2"),"")</f>
        <v/>
      </c>
      <c r="M416" s="500" t="str">
        <f aca="true">IF($C416&lt;&gt;"",INDIRECT("'"&amp;$C416&amp;"'"&amp;"!ah2"),"")</f>
        <v/>
      </c>
      <c r="N416" s="500" t="str">
        <f aca="true">IF($C416&lt;&gt;"",INDIRECT("'"&amp;$C416&amp;"'"&amp;"!ai2"),"")</f>
        <v/>
      </c>
      <c r="O416" s="498" t="n">
        <f aca="false">SUM(E416:N416)</f>
        <v>0</v>
      </c>
      <c r="BE416" s="248"/>
      <c r="BF416" s="248"/>
    </row>
    <row r="417" customFormat="false" ht="14.5" hidden="false" customHeight="false" outlineLevel="0" collapsed="false">
      <c r="A417" s="498" t="n">
        <v>44</v>
      </c>
      <c r="B417" s="498" t="str">
        <f aca="false">IF(O417&gt;0,MAX($B$372:B416)+1,"")</f>
        <v/>
      </c>
      <c r="C417" s="498" t="str">
        <f aca="true">IF(ISERROR(INDEX(WS,ROWS($A$374:$A417))),"",MID(INDEX(WS,ROWS($A$374:$A417)),FIND("]",INDEX(WS,ROWS($A$374:$A417)))+1,32))&amp;T(NOW())</f>
        <v/>
      </c>
      <c r="D417" s="499" t="str">
        <f aca="true">IF($C417&lt;&gt;"",INDIRECT("'"&amp;$C417&amp;"'"&amp;"!y2"),"")</f>
        <v/>
      </c>
      <c r="E417" s="499" t="str">
        <f aca="true">IF($C417&lt;&gt;"",INDIRECT("'"&amp;$C417&amp;"'"&amp;"!z2"),"")</f>
        <v/>
      </c>
      <c r="F417" s="499" t="str">
        <f aca="true">IF($C417&lt;&gt;"",INDIRECT("'"&amp;$C417&amp;"'"&amp;"!aa2"),"")</f>
        <v/>
      </c>
      <c r="G417" s="499" t="str">
        <f aca="true">IF($C417&lt;&gt;"",INDIRECT("'"&amp;$C417&amp;"'"&amp;"!ab2"),"")</f>
        <v/>
      </c>
      <c r="H417" s="499" t="str">
        <f aca="true">IF($C417&lt;&gt;"",INDIRECT("'"&amp;$C417&amp;"'"&amp;"!ac2"),"")</f>
        <v/>
      </c>
      <c r="I417" s="499" t="str">
        <f aca="true">IF($C417&lt;&gt;"",INDIRECT("'"&amp;$C417&amp;"'"&amp;"!ad2"),"")</f>
        <v/>
      </c>
      <c r="J417" s="499" t="str">
        <f aca="true">IF($C417&lt;&gt;"",INDIRECT("'"&amp;$C417&amp;"'"&amp;"!ae2"),"")</f>
        <v/>
      </c>
      <c r="K417" s="499" t="str">
        <f aca="true">IF($C417&lt;&gt;"",INDIRECT("'"&amp;$C417&amp;"'"&amp;"!af2"),"")</f>
        <v/>
      </c>
      <c r="L417" s="499" t="str">
        <f aca="true">IF($C417&lt;&gt;"",INDIRECT("'"&amp;$C417&amp;"'"&amp;"!ag2"),"")</f>
        <v/>
      </c>
      <c r="M417" s="500" t="str">
        <f aca="true">IF($C417&lt;&gt;"",INDIRECT("'"&amp;$C417&amp;"'"&amp;"!ah2"),"")</f>
        <v/>
      </c>
      <c r="N417" s="500" t="str">
        <f aca="true">IF($C417&lt;&gt;"",INDIRECT("'"&amp;$C417&amp;"'"&amp;"!ai2"),"")</f>
        <v/>
      </c>
      <c r="O417" s="498" t="n">
        <f aca="false">SUM(E417:N417)</f>
        <v>0</v>
      </c>
      <c r="BE417" s="248"/>
      <c r="BF417" s="248"/>
    </row>
    <row r="418" customFormat="false" ht="14.5" hidden="false" customHeight="false" outlineLevel="0" collapsed="false">
      <c r="A418" s="498" t="n">
        <v>45</v>
      </c>
      <c r="B418" s="498" t="str">
        <f aca="false">IF(O418&gt;0,MAX($B$372:B417)+1,"")</f>
        <v/>
      </c>
      <c r="C418" s="498" t="str">
        <f aca="true">IF(ISERROR(INDEX(WS,ROWS($A$374:$A418))),"",MID(INDEX(WS,ROWS($A$374:$A418)),FIND("]",INDEX(WS,ROWS($A$374:$A418)))+1,32))&amp;T(NOW())</f>
        <v/>
      </c>
      <c r="D418" s="499" t="str">
        <f aca="true">IF($C418&lt;&gt;"",INDIRECT("'"&amp;$C418&amp;"'"&amp;"!y2"),"")</f>
        <v/>
      </c>
      <c r="E418" s="499" t="str">
        <f aca="true">IF($C418&lt;&gt;"",INDIRECT("'"&amp;$C418&amp;"'"&amp;"!z2"),"")</f>
        <v/>
      </c>
      <c r="F418" s="499" t="str">
        <f aca="true">IF($C418&lt;&gt;"",INDIRECT("'"&amp;$C418&amp;"'"&amp;"!aa2"),"")</f>
        <v/>
      </c>
      <c r="G418" s="499" t="str">
        <f aca="true">IF($C418&lt;&gt;"",INDIRECT("'"&amp;$C418&amp;"'"&amp;"!ab2"),"")</f>
        <v/>
      </c>
      <c r="H418" s="499" t="str">
        <f aca="true">IF($C418&lt;&gt;"",INDIRECT("'"&amp;$C418&amp;"'"&amp;"!ac2"),"")</f>
        <v/>
      </c>
      <c r="I418" s="499" t="str">
        <f aca="true">IF($C418&lt;&gt;"",INDIRECT("'"&amp;$C418&amp;"'"&amp;"!ad2"),"")</f>
        <v/>
      </c>
      <c r="J418" s="499" t="str">
        <f aca="true">IF($C418&lt;&gt;"",INDIRECT("'"&amp;$C418&amp;"'"&amp;"!ae2"),"")</f>
        <v/>
      </c>
      <c r="K418" s="499" t="str">
        <f aca="true">IF($C418&lt;&gt;"",INDIRECT("'"&amp;$C418&amp;"'"&amp;"!af2"),"")</f>
        <v/>
      </c>
      <c r="L418" s="499" t="str">
        <f aca="true">IF($C418&lt;&gt;"",INDIRECT("'"&amp;$C418&amp;"'"&amp;"!ag2"),"")</f>
        <v/>
      </c>
      <c r="M418" s="500" t="str">
        <f aca="true">IF($C418&lt;&gt;"",INDIRECT("'"&amp;$C418&amp;"'"&amp;"!ah2"),"")</f>
        <v/>
      </c>
      <c r="N418" s="500" t="str">
        <f aca="true">IF($C418&lt;&gt;"",INDIRECT("'"&amp;$C418&amp;"'"&amp;"!ai2"),"")</f>
        <v/>
      </c>
      <c r="O418" s="498" t="n">
        <f aca="false">SUM(E418:N418)</f>
        <v>0</v>
      </c>
      <c r="BE418" s="248"/>
      <c r="BF418" s="248"/>
    </row>
    <row r="419" customFormat="false" ht="14.5" hidden="false" customHeight="false" outlineLevel="0" collapsed="false">
      <c r="A419" s="498" t="n">
        <v>46</v>
      </c>
      <c r="B419" s="498" t="str">
        <f aca="false">IF(O419&gt;0,MAX($B$372:B418)+1,"")</f>
        <v/>
      </c>
      <c r="C419" s="498" t="str">
        <f aca="true">IF(ISERROR(INDEX(WS,ROWS($A$374:$A419))),"",MID(INDEX(WS,ROWS($A$374:$A419)),FIND("]",INDEX(WS,ROWS($A$374:$A419)))+1,32))&amp;T(NOW())</f>
        <v/>
      </c>
      <c r="D419" s="499" t="str">
        <f aca="true">IF($C419&lt;&gt;"",INDIRECT("'"&amp;$C419&amp;"'"&amp;"!y2"),"")</f>
        <v/>
      </c>
      <c r="E419" s="499" t="str">
        <f aca="true">IF($C419&lt;&gt;"",INDIRECT("'"&amp;$C419&amp;"'"&amp;"!z2"),"")</f>
        <v/>
      </c>
      <c r="F419" s="499" t="str">
        <f aca="true">IF($C419&lt;&gt;"",INDIRECT("'"&amp;$C419&amp;"'"&amp;"!aa2"),"")</f>
        <v/>
      </c>
      <c r="G419" s="499" t="str">
        <f aca="true">IF($C419&lt;&gt;"",INDIRECT("'"&amp;$C419&amp;"'"&amp;"!ab2"),"")</f>
        <v/>
      </c>
      <c r="H419" s="499" t="str">
        <f aca="true">IF($C419&lt;&gt;"",INDIRECT("'"&amp;$C419&amp;"'"&amp;"!ac2"),"")</f>
        <v/>
      </c>
      <c r="I419" s="499" t="str">
        <f aca="true">IF($C419&lt;&gt;"",INDIRECT("'"&amp;$C419&amp;"'"&amp;"!ad2"),"")</f>
        <v/>
      </c>
      <c r="J419" s="499" t="str">
        <f aca="true">IF($C419&lt;&gt;"",INDIRECT("'"&amp;$C419&amp;"'"&amp;"!ae2"),"")</f>
        <v/>
      </c>
      <c r="K419" s="499" t="str">
        <f aca="true">IF($C419&lt;&gt;"",INDIRECT("'"&amp;$C419&amp;"'"&amp;"!af2"),"")</f>
        <v/>
      </c>
      <c r="L419" s="499" t="str">
        <f aca="true">IF($C419&lt;&gt;"",INDIRECT("'"&amp;$C419&amp;"'"&amp;"!ag2"),"")</f>
        <v/>
      </c>
      <c r="M419" s="500" t="str">
        <f aca="true">IF($C419&lt;&gt;"",INDIRECT("'"&amp;$C419&amp;"'"&amp;"!ah2"),"")</f>
        <v/>
      </c>
      <c r="N419" s="500" t="str">
        <f aca="true">IF($C419&lt;&gt;"",INDIRECT("'"&amp;$C419&amp;"'"&amp;"!ai2"),"")</f>
        <v/>
      </c>
      <c r="O419" s="498" t="n">
        <f aca="false">SUM(E419:N419)</f>
        <v>0</v>
      </c>
      <c r="BE419" s="248"/>
      <c r="BF419" s="248"/>
    </row>
    <row r="420" customFormat="false" ht="14.5" hidden="false" customHeight="false" outlineLevel="0" collapsed="false">
      <c r="A420" s="498" t="n">
        <v>47</v>
      </c>
      <c r="B420" s="498" t="str">
        <f aca="false">IF(O420&gt;0,MAX($B$372:B419)+1,"")</f>
        <v/>
      </c>
      <c r="C420" s="498" t="str">
        <f aca="true">IF(ISERROR(INDEX(WS,ROWS($A$374:$A420))),"",MID(INDEX(WS,ROWS($A$374:$A420)),FIND("]",INDEX(WS,ROWS($A$374:$A420)))+1,32))&amp;T(NOW())</f>
        <v/>
      </c>
      <c r="D420" s="499" t="str">
        <f aca="true">IF($C420&lt;&gt;"",INDIRECT("'"&amp;$C420&amp;"'"&amp;"!y2"),"")</f>
        <v/>
      </c>
      <c r="E420" s="499" t="str">
        <f aca="true">IF($C420&lt;&gt;"",INDIRECT("'"&amp;$C420&amp;"'"&amp;"!z2"),"")</f>
        <v/>
      </c>
      <c r="F420" s="499" t="str">
        <f aca="true">IF($C420&lt;&gt;"",INDIRECT("'"&amp;$C420&amp;"'"&amp;"!aa2"),"")</f>
        <v/>
      </c>
      <c r="G420" s="499" t="str">
        <f aca="true">IF($C420&lt;&gt;"",INDIRECT("'"&amp;$C420&amp;"'"&amp;"!ab2"),"")</f>
        <v/>
      </c>
      <c r="H420" s="499" t="str">
        <f aca="true">IF($C420&lt;&gt;"",INDIRECT("'"&amp;$C420&amp;"'"&amp;"!ac2"),"")</f>
        <v/>
      </c>
      <c r="I420" s="499" t="str">
        <f aca="true">IF($C420&lt;&gt;"",INDIRECT("'"&amp;$C420&amp;"'"&amp;"!ad2"),"")</f>
        <v/>
      </c>
      <c r="J420" s="499" t="str">
        <f aca="true">IF($C420&lt;&gt;"",INDIRECT("'"&amp;$C420&amp;"'"&amp;"!ae2"),"")</f>
        <v/>
      </c>
      <c r="K420" s="499" t="str">
        <f aca="true">IF($C420&lt;&gt;"",INDIRECT("'"&amp;$C420&amp;"'"&amp;"!af2"),"")</f>
        <v/>
      </c>
      <c r="L420" s="499" t="str">
        <f aca="true">IF($C420&lt;&gt;"",INDIRECT("'"&amp;$C420&amp;"'"&amp;"!ag2"),"")</f>
        <v/>
      </c>
      <c r="M420" s="500" t="str">
        <f aca="true">IF($C420&lt;&gt;"",INDIRECT("'"&amp;$C420&amp;"'"&amp;"!ah2"),"")</f>
        <v/>
      </c>
      <c r="N420" s="500" t="str">
        <f aca="true">IF($C420&lt;&gt;"",INDIRECT("'"&amp;$C420&amp;"'"&amp;"!ai2"),"")</f>
        <v/>
      </c>
      <c r="O420" s="498" t="n">
        <f aca="false">SUM(E420:N420)</f>
        <v>0</v>
      </c>
      <c r="BE420" s="248"/>
      <c r="BF420" s="248"/>
    </row>
    <row r="421" customFormat="false" ht="14.5" hidden="false" customHeight="false" outlineLevel="0" collapsed="false">
      <c r="A421" s="498" t="n">
        <v>48</v>
      </c>
      <c r="B421" s="498" t="str">
        <f aca="false">IF(O421&gt;0,MAX($B$372:B420)+1,"")</f>
        <v/>
      </c>
      <c r="C421" s="498" t="str">
        <f aca="true">IF(ISERROR(INDEX(WS,ROWS($A$374:$A421))),"",MID(INDEX(WS,ROWS($A$374:$A421)),FIND("]",INDEX(WS,ROWS($A$374:$A421)))+1,32))&amp;T(NOW())</f>
        <v/>
      </c>
      <c r="D421" s="499" t="str">
        <f aca="true">IF($C421&lt;&gt;"",INDIRECT("'"&amp;$C421&amp;"'"&amp;"!y2"),"")</f>
        <v/>
      </c>
      <c r="E421" s="499" t="str">
        <f aca="true">IF($C421&lt;&gt;"",INDIRECT("'"&amp;$C421&amp;"'"&amp;"!z2"),"")</f>
        <v/>
      </c>
      <c r="F421" s="499" t="str">
        <f aca="true">IF($C421&lt;&gt;"",INDIRECT("'"&amp;$C421&amp;"'"&amp;"!aa2"),"")</f>
        <v/>
      </c>
      <c r="G421" s="499" t="str">
        <f aca="true">IF($C421&lt;&gt;"",INDIRECT("'"&amp;$C421&amp;"'"&amp;"!ab2"),"")</f>
        <v/>
      </c>
      <c r="H421" s="499" t="str">
        <f aca="true">IF($C421&lt;&gt;"",INDIRECT("'"&amp;$C421&amp;"'"&amp;"!ac2"),"")</f>
        <v/>
      </c>
      <c r="I421" s="499" t="str">
        <f aca="true">IF($C421&lt;&gt;"",INDIRECT("'"&amp;$C421&amp;"'"&amp;"!ad2"),"")</f>
        <v/>
      </c>
      <c r="J421" s="499" t="str">
        <f aca="true">IF($C421&lt;&gt;"",INDIRECT("'"&amp;$C421&amp;"'"&amp;"!ae2"),"")</f>
        <v/>
      </c>
      <c r="K421" s="499" t="str">
        <f aca="true">IF($C421&lt;&gt;"",INDIRECT("'"&amp;$C421&amp;"'"&amp;"!af2"),"")</f>
        <v/>
      </c>
      <c r="L421" s="499" t="str">
        <f aca="true">IF($C421&lt;&gt;"",INDIRECT("'"&amp;$C421&amp;"'"&amp;"!ag2"),"")</f>
        <v/>
      </c>
      <c r="M421" s="500" t="str">
        <f aca="true">IF($C421&lt;&gt;"",INDIRECT("'"&amp;$C421&amp;"'"&amp;"!ah2"),"")</f>
        <v/>
      </c>
      <c r="N421" s="500" t="str">
        <f aca="true">IF($C421&lt;&gt;"",INDIRECT("'"&amp;$C421&amp;"'"&amp;"!ai2"),"")</f>
        <v/>
      </c>
      <c r="O421" s="498" t="n">
        <f aca="false">SUM(E421:N421)</f>
        <v>0</v>
      </c>
      <c r="BE421" s="248"/>
      <c r="BF421" s="248"/>
    </row>
    <row r="422" customFormat="false" ht="14.5" hidden="false" customHeight="false" outlineLevel="0" collapsed="false">
      <c r="A422" s="498" t="n">
        <v>49</v>
      </c>
      <c r="B422" s="498" t="str">
        <f aca="false">IF(O422&gt;0,MAX($B$372:B421)+1,"")</f>
        <v/>
      </c>
      <c r="C422" s="498" t="str">
        <f aca="true">IF(ISERROR(INDEX(WS,ROWS($A$374:$A422))),"",MID(INDEX(WS,ROWS($A$374:$A422)),FIND("]",INDEX(WS,ROWS($A$374:$A422)))+1,32))&amp;T(NOW())</f>
        <v/>
      </c>
      <c r="D422" s="499" t="str">
        <f aca="true">IF($C422&lt;&gt;"",INDIRECT("'"&amp;$C422&amp;"'"&amp;"!y2"),"")</f>
        <v/>
      </c>
      <c r="E422" s="499" t="str">
        <f aca="true">IF($C422&lt;&gt;"",INDIRECT("'"&amp;$C422&amp;"'"&amp;"!z2"),"")</f>
        <v/>
      </c>
      <c r="F422" s="499" t="str">
        <f aca="true">IF($C422&lt;&gt;"",INDIRECT("'"&amp;$C422&amp;"'"&amp;"!aa2"),"")</f>
        <v/>
      </c>
      <c r="G422" s="499" t="str">
        <f aca="true">IF($C422&lt;&gt;"",INDIRECT("'"&amp;$C422&amp;"'"&amp;"!ab2"),"")</f>
        <v/>
      </c>
      <c r="H422" s="499" t="str">
        <f aca="true">IF($C422&lt;&gt;"",INDIRECT("'"&amp;$C422&amp;"'"&amp;"!ac2"),"")</f>
        <v/>
      </c>
      <c r="I422" s="499" t="str">
        <f aca="true">IF($C422&lt;&gt;"",INDIRECT("'"&amp;$C422&amp;"'"&amp;"!ad2"),"")</f>
        <v/>
      </c>
      <c r="J422" s="499" t="str">
        <f aca="true">IF($C422&lt;&gt;"",INDIRECT("'"&amp;$C422&amp;"'"&amp;"!ae2"),"")</f>
        <v/>
      </c>
      <c r="K422" s="499" t="str">
        <f aca="true">IF($C422&lt;&gt;"",INDIRECT("'"&amp;$C422&amp;"'"&amp;"!af2"),"")</f>
        <v/>
      </c>
      <c r="L422" s="499" t="str">
        <f aca="true">IF($C422&lt;&gt;"",INDIRECT("'"&amp;$C422&amp;"'"&amp;"!ag2"),"")</f>
        <v/>
      </c>
      <c r="M422" s="500" t="str">
        <f aca="true">IF($C422&lt;&gt;"",INDIRECT("'"&amp;$C422&amp;"'"&amp;"!ah2"),"")</f>
        <v/>
      </c>
      <c r="N422" s="500" t="str">
        <f aca="true">IF($C422&lt;&gt;"",INDIRECT("'"&amp;$C422&amp;"'"&amp;"!ai2"),"")</f>
        <v/>
      </c>
      <c r="O422" s="498" t="n">
        <f aca="false">SUM(E422:N422)</f>
        <v>0</v>
      </c>
      <c r="BE422" s="248"/>
      <c r="BF422" s="248"/>
    </row>
    <row r="423" customFormat="false" ht="14.5" hidden="false" customHeight="false" outlineLevel="0" collapsed="false">
      <c r="A423" s="498" t="n">
        <v>50</v>
      </c>
      <c r="B423" s="498" t="str">
        <f aca="false">IF(O423&gt;0,MAX($B$372:B422)+1,"")</f>
        <v/>
      </c>
      <c r="C423" s="498" t="str">
        <f aca="true">IF(ISERROR(INDEX(WS,ROWS($A$374:$A423))),"",MID(INDEX(WS,ROWS($A$374:$A423)),FIND("]",INDEX(WS,ROWS($A$374:$A423)))+1,32))&amp;T(NOW())</f>
        <v/>
      </c>
      <c r="D423" s="499" t="str">
        <f aca="true">IF($C423&lt;&gt;"",INDIRECT("'"&amp;$C423&amp;"'"&amp;"!y2"),"")</f>
        <v/>
      </c>
      <c r="E423" s="499" t="str">
        <f aca="true">IF($C423&lt;&gt;"",INDIRECT("'"&amp;$C423&amp;"'"&amp;"!z2"),"")</f>
        <v/>
      </c>
      <c r="F423" s="499" t="str">
        <f aca="true">IF($C423&lt;&gt;"",INDIRECT("'"&amp;$C423&amp;"'"&amp;"!aa2"),"")</f>
        <v/>
      </c>
      <c r="G423" s="499" t="str">
        <f aca="true">IF($C423&lt;&gt;"",INDIRECT("'"&amp;$C423&amp;"'"&amp;"!ab2"),"")</f>
        <v/>
      </c>
      <c r="H423" s="499" t="str">
        <f aca="true">IF($C423&lt;&gt;"",INDIRECT("'"&amp;$C423&amp;"'"&amp;"!ac2"),"")</f>
        <v/>
      </c>
      <c r="I423" s="499" t="str">
        <f aca="true">IF($C423&lt;&gt;"",INDIRECT("'"&amp;$C423&amp;"'"&amp;"!ad2"),"")</f>
        <v/>
      </c>
      <c r="J423" s="499" t="str">
        <f aca="true">IF($C423&lt;&gt;"",INDIRECT("'"&amp;$C423&amp;"'"&amp;"!ae2"),"")</f>
        <v/>
      </c>
      <c r="K423" s="499" t="str">
        <f aca="true">IF($C423&lt;&gt;"",INDIRECT("'"&amp;$C423&amp;"'"&amp;"!af2"),"")</f>
        <v/>
      </c>
      <c r="L423" s="499" t="str">
        <f aca="true">IF($C423&lt;&gt;"",INDIRECT("'"&amp;$C423&amp;"'"&amp;"!ag2"),"")</f>
        <v/>
      </c>
      <c r="M423" s="500" t="str">
        <f aca="true">IF($C423&lt;&gt;"",INDIRECT("'"&amp;$C423&amp;"'"&amp;"!ah2"),"")</f>
        <v/>
      </c>
      <c r="N423" s="500" t="str">
        <f aca="true">IF($C423&lt;&gt;"",INDIRECT("'"&amp;$C423&amp;"'"&amp;"!ai2"),"")</f>
        <v/>
      </c>
      <c r="O423" s="498" t="n">
        <f aca="false">SUM(E423:N423)</f>
        <v>0</v>
      </c>
      <c r="BE423" s="248"/>
      <c r="BF423" s="248"/>
    </row>
    <row r="424" customFormat="false" ht="14.5" hidden="false" customHeight="false" outlineLevel="0" collapsed="false">
      <c r="A424" s="498" t="n">
        <v>51</v>
      </c>
      <c r="B424" s="498" t="str">
        <f aca="false">IF(O424&gt;0,MAX($B$372:B423)+1,"")</f>
        <v/>
      </c>
      <c r="C424" s="498" t="str">
        <f aca="true">IF(ISERROR(INDEX(WS,ROWS($A$374:$A424))),"",MID(INDEX(WS,ROWS($A$374:$A424)),FIND("]",INDEX(WS,ROWS($A$374:$A424)))+1,32))&amp;T(NOW())</f>
        <v/>
      </c>
      <c r="D424" s="499" t="str">
        <f aca="true">IF($C424&lt;&gt;"",INDIRECT("'"&amp;$C424&amp;"'"&amp;"!y2"),"")</f>
        <v/>
      </c>
      <c r="E424" s="499" t="str">
        <f aca="true">IF($C424&lt;&gt;"",INDIRECT("'"&amp;$C424&amp;"'"&amp;"!z2"),"")</f>
        <v/>
      </c>
      <c r="F424" s="499" t="str">
        <f aca="true">IF($C424&lt;&gt;"",INDIRECT("'"&amp;$C424&amp;"'"&amp;"!aa2"),"")</f>
        <v/>
      </c>
      <c r="G424" s="499" t="str">
        <f aca="true">IF($C424&lt;&gt;"",INDIRECT("'"&amp;$C424&amp;"'"&amp;"!ab2"),"")</f>
        <v/>
      </c>
      <c r="H424" s="499" t="str">
        <f aca="true">IF($C424&lt;&gt;"",INDIRECT("'"&amp;$C424&amp;"'"&amp;"!ac2"),"")</f>
        <v/>
      </c>
      <c r="I424" s="499" t="str">
        <f aca="true">IF($C424&lt;&gt;"",INDIRECT("'"&amp;$C424&amp;"'"&amp;"!ad2"),"")</f>
        <v/>
      </c>
      <c r="J424" s="499" t="str">
        <f aca="true">IF($C424&lt;&gt;"",INDIRECT("'"&amp;$C424&amp;"'"&amp;"!ae2"),"")</f>
        <v/>
      </c>
      <c r="K424" s="499" t="str">
        <f aca="true">IF($C424&lt;&gt;"",INDIRECT("'"&amp;$C424&amp;"'"&amp;"!af2"),"")</f>
        <v/>
      </c>
      <c r="L424" s="499" t="str">
        <f aca="true">IF($C424&lt;&gt;"",INDIRECT("'"&amp;$C424&amp;"'"&amp;"!ag2"),"")</f>
        <v/>
      </c>
      <c r="M424" s="500" t="str">
        <f aca="true">IF($C424&lt;&gt;"",INDIRECT("'"&amp;$C424&amp;"'"&amp;"!ah2"),"")</f>
        <v/>
      </c>
      <c r="N424" s="500" t="str">
        <f aca="true">IF($C424&lt;&gt;"",INDIRECT("'"&amp;$C424&amp;"'"&amp;"!ai2"),"")</f>
        <v/>
      </c>
      <c r="O424" s="498" t="n">
        <f aca="false">SUM(E424:N424)</f>
        <v>0</v>
      </c>
      <c r="BE424" s="248"/>
      <c r="BF424" s="248"/>
    </row>
    <row r="425" customFormat="false" ht="14.5" hidden="false" customHeight="false" outlineLevel="0" collapsed="false">
      <c r="A425" s="498" t="n">
        <v>52</v>
      </c>
      <c r="B425" s="498" t="str">
        <f aca="false">IF(O425&gt;0,MAX($B$372:B424)+1,"")</f>
        <v/>
      </c>
      <c r="C425" s="498" t="str">
        <f aca="true">IF(ISERROR(INDEX(WS,ROWS($A$374:$A425))),"",MID(INDEX(WS,ROWS($A$374:$A425)),FIND("]",INDEX(WS,ROWS($A$374:$A425)))+1,32))&amp;T(NOW())</f>
        <v/>
      </c>
      <c r="D425" s="499" t="str">
        <f aca="true">IF($C425&lt;&gt;"",INDIRECT("'"&amp;$C425&amp;"'"&amp;"!y2"),"")</f>
        <v/>
      </c>
      <c r="E425" s="499" t="str">
        <f aca="true">IF($C425&lt;&gt;"",INDIRECT("'"&amp;$C425&amp;"'"&amp;"!z2"),"")</f>
        <v/>
      </c>
      <c r="F425" s="499" t="str">
        <f aca="true">IF($C425&lt;&gt;"",INDIRECT("'"&amp;$C425&amp;"'"&amp;"!aa2"),"")</f>
        <v/>
      </c>
      <c r="G425" s="499" t="str">
        <f aca="true">IF($C425&lt;&gt;"",INDIRECT("'"&amp;$C425&amp;"'"&amp;"!ab2"),"")</f>
        <v/>
      </c>
      <c r="H425" s="499" t="str">
        <f aca="true">IF($C425&lt;&gt;"",INDIRECT("'"&amp;$C425&amp;"'"&amp;"!ac2"),"")</f>
        <v/>
      </c>
      <c r="I425" s="499" t="str">
        <f aca="true">IF($C425&lt;&gt;"",INDIRECT("'"&amp;$C425&amp;"'"&amp;"!ad2"),"")</f>
        <v/>
      </c>
      <c r="J425" s="499" t="str">
        <f aca="true">IF($C425&lt;&gt;"",INDIRECT("'"&amp;$C425&amp;"'"&amp;"!ae2"),"")</f>
        <v/>
      </c>
      <c r="K425" s="499" t="str">
        <f aca="true">IF($C425&lt;&gt;"",INDIRECT("'"&amp;$C425&amp;"'"&amp;"!af2"),"")</f>
        <v/>
      </c>
      <c r="L425" s="499" t="str">
        <f aca="true">IF($C425&lt;&gt;"",INDIRECT("'"&amp;$C425&amp;"'"&amp;"!ag2"),"")</f>
        <v/>
      </c>
      <c r="M425" s="500" t="str">
        <f aca="true">IF($C425&lt;&gt;"",INDIRECT("'"&amp;$C425&amp;"'"&amp;"!ah2"),"")</f>
        <v/>
      </c>
      <c r="N425" s="500" t="str">
        <f aca="true">IF($C425&lt;&gt;"",INDIRECT("'"&amp;$C425&amp;"'"&amp;"!ai2"),"")</f>
        <v/>
      </c>
      <c r="O425" s="498" t="n">
        <f aca="false">SUM(E425:N425)</f>
        <v>0</v>
      </c>
      <c r="BE425" s="248"/>
      <c r="BF425" s="248"/>
    </row>
    <row r="426" customFormat="false" ht="14.5" hidden="false" customHeight="false" outlineLevel="0" collapsed="false">
      <c r="A426" s="498" t="n">
        <v>53</v>
      </c>
      <c r="B426" s="498" t="str">
        <f aca="false">IF(O426&gt;0,MAX($B$372:B425)+1,"")</f>
        <v/>
      </c>
      <c r="C426" s="498" t="str">
        <f aca="true">IF(ISERROR(INDEX(WS,ROWS($A$374:$A426))),"",MID(INDEX(WS,ROWS($A$374:$A426)),FIND("]",INDEX(WS,ROWS($A$374:$A426)))+1,32))&amp;T(NOW())</f>
        <v/>
      </c>
      <c r="D426" s="499" t="str">
        <f aca="true">IF($C426&lt;&gt;"",INDIRECT("'"&amp;$C426&amp;"'"&amp;"!y2"),"")</f>
        <v/>
      </c>
      <c r="E426" s="499" t="str">
        <f aca="true">IF($C426&lt;&gt;"",INDIRECT("'"&amp;$C426&amp;"'"&amp;"!z2"),"")</f>
        <v/>
      </c>
      <c r="F426" s="499" t="str">
        <f aca="true">IF($C426&lt;&gt;"",INDIRECT("'"&amp;$C426&amp;"'"&amp;"!aa2"),"")</f>
        <v/>
      </c>
      <c r="G426" s="499" t="str">
        <f aca="true">IF($C426&lt;&gt;"",INDIRECT("'"&amp;$C426&amp;"'"&amp;"!ab2"),"")</f>
        <v/>
      </c>
      <c r="H426" s="499" t="str">
        <f aca="true">IF($C426&lt;&gt;"",INDIRECT("'"&amp;$C426&amp;"'"&amp;"!ac2"),"")</f>
        <v/>
      </c>
      <c r="I426" s="499" t="str">
        <f aca="true">IF($C426&lt;&gt;"",INDIRECT("'"&amp;$C426&amp;"'"&amp;"!ad2"),"")</f>
        <v/>
      </c>
      <c r="J426" s="499" t="str">
        <f aca="true">IF($C426&lt;&gt;"",INDIRECT("'"&amp;$C426&amp;"'"&amp;"!ae2"),"")</f>
        <v/>
      </c>
      <c r="K426" s="499" t="str">
        <f aca="true">IF($C426&lt;&gt;"",INDIRECT("'"&amp;$C426&amp;"'"&amp;"!af2"),"")</f>
        <v/>
      </c>
      <c r="L426" s="499" t="str">
        <f aca="true">IF($C426&lt;&gt;"",INDIRECT("'"&amp;$C426&amp;"'"&amp;"!ag2"),"")</f>
        <v/>
      </c>
      <c r="M426" s="500" t="str">
        <f aca="true">IF($C426&lt;&gt;"",INDIRECT("'"&amp;$C426&amp;"'"&amp;"!ah2"),"")</f>
        <v/>
      </c>
      <c r="N426" s="500" t="str">
        <f aca="true">IF($C426&lt;&gt;"",INDIRECT("'"&amp;$C426&amp;"'"&amp;"!ai2"),"")</f>
        <v/>
      </c>
      <c r="O426" s="498" t="n">
        <f aca="false">SUM(E426:N426)</f>
        <v>0</v>
      </c>
      <c r="BE426" s="248"/>
      <c r="BF426" s="248"/>
    </row>
    <row r="427" customFormat="false" ht="14.5" hidden="false" customHeight="false" outlineLevel="0" collapsed="false">
      <c r="A427" s="498" t="n">
        <v>54</v>
      </c>
      <c r="B427" s="498" t="str">
        <f aca="false">IF(O427&gt;0,MAX($B$372:B426)+1,"")</f>
        <v/>
      </c>
      <c r="C427" s="498" t="str">
        <f aca="true">IF(ISERROR(INDEX(WS,ROWS($A$374:$A427))),"",MID(INDEX(WS,ROWS($A$374:$A427)),FIND("]",INDEX(WS,ROWS($A$374:$A427)))+1,32))&amp;T(NOW())</f>
        <v/>
      </c>
      <c r="D427" s="499" t="str">
        <f aca="true">IF($C427&lt;&gt;"",INDIRECT("'"&amp;$C427&amp;"'"&amp;"!y2"),"")</f>
        <v/>
      </c>
      <c r="E427" s="499" t="str">
        <f aca="true">IF($C427&lt;&gt;"",INDIRECT("'"&amp;$C427&amp;"'"&amp;"!z2"),"")</f>
        <v/>
      </c>
      <c r="F427" s="499" t="str">
        <f aca="true">IF($C427&lt;&gt;"",INDIRECT("'"&amp;$C427&amp;"'"&amp;"!aa2"),"")</f>
        <v/>
      </c>
      <c r="G427" s="499" t="str">
        <f aca="true">IF($C427&lt;&gt;"",INDIRECT("'"&amp;$C427&amp;"'"&amp;"!ab2"),"")</f>
        <v/>
      </c>
      <c r="H427" s="499" t="str">
        <f aca="true">IF($C427&lt;&gt;"",INDIRECT("'"&amp;$C427&amp;"'"&amp;"!ac2"),"")</f>
        <v/>
      </c>
      <c r="I427" s="499" t="str">
        <f aca="true">IF($C427&lt;&gt;"",INDIRECT("'"&amp;$C427&amp;"'"&amp;"!ad2"),"")</f>
        <v/>
      </c>
      <c r="J427" s="499" t="str">
        <f aca="true">IF($C427&lt;&gt;"",INDIRECT("'"&amp;$C427&amp;"'"&amp;"!ae2"),"")</f>
        <v/>
      </c>
      <c r="K427" s="499" t="str">
        <f aca="true">IF($C427&lt;&gt;"",INDIRECT("'"&amp;$C427&amp;"'"&amp;"!af2"),"")</f>
        <v/>
      </c>
      <c r="L427" s="499" t="str">
        <f aca="true">IF($C427&lt;&gt;"",INDIRECT("'"&amp;$C427&amp;"'"&amp;"!ag2"),"")</f>
        <v/>
      </c>
      <c r="M427" s="500" t="str">
        <f aca="true">IF($C427&lt;&gt;"",INDIRECT("'"&amp;$C427&amp;"'"&amp;"!ah2"),"")</f>
        <v/>
      </c>
      <c r="N427" s="500" t="str">
        <f aca="true">IF($C427&lt;&gt;"",INDIRECT("'"&amp;$C427&amp;"'"&amp;"!ai2"),"")</f>
        <v/>
      </c>
      <c r="O427" s="498" t="n">
        <f aca="false">SUM(E427:N427)</f>
        <v>0</v>
      </c>
      <c r="BE427" s="248"/>
      <c r="BF427" s="248"/>
    </row>
    <row r="428" customFormat="false" ht="14.5" hidden="false" customHeight="false" outlineLevel="0" collapsed="false">
      <c r="A428" s="498" t="n">
        <v>55</v>
      </c>
      <c r="B428" s="498" t="str">
        <f aca="false">IF(O428&gt;0,MAX($B$372:B427)+1,"")</f>
        <v/>
      </c>
      <c r="C428" s="498" t="str">
        <f aca="true">IF(ISERROR(INDEX(WS,ROWS($A$374:$A428))),"",MID(INDEX(WS,ROWS($A$374:$A428)),FIND("]",INDEX(WS,ROWS($A$374:$A428)))+1,32))&amp;T(NOW())</f>
        <v/>
      </c>
      <c r="D428" s="499" t="str">
        <f aca="true">IF($C428&lt;&gt;"",INDIRECT("'"&amp;$C428&amp;"'"&amp;"!y2"),"")</f>
        <v/>
      </c>
      <c r="E428" s="499" t="str">
        <f aca="true">IF($C428&lt;&gt;"",INDIRECT("'"&amp;$C428&amp;"'"&amp;"!z2"),"")</f>
        <v/>
      </c>
      <c r="F428" s="499" t="str">
        <f aca="true">IF($C428&lt;&gt;"",INDIRECT("'"&amp;$C428&amp;"'"&amp;"!aa2"),"")</f>
        <v/>
      </c>
      <c r="G428" s="499" t="str">
        <f aca="true">IF($C428&lt;&gt;"",INDIRECT("'"&amp;$C428&amp;"'"&amp;"!ab2"),"")</f>
        <v/>
      </c>
      <c r="H428" s="499" t="str">
        <f aca="true">IF($C428&lt;&gt;"",INDIRECT("'"&amp;$C428&amp;"'"&amp;"!ac2"),"")</f>
        <v/>
      </c>
      <c r="I428" s="499" t="str">
        <f aca="true">IF($C428&lt;&gt;"",INDIRECT("'"&amp;$C428&amp;"'"&amp;"!ad2"),"")</f>
        <v/>
      </c>
      <c r="J428" s="499" t="str">
        <f aca="true">IF($C428&lt;&gt;"",INDIRECT("'"&amp;$C428&amp;"'"&amp;"!ae2"),"")</f>
        <v/>
      </c>
      <c r="K428" s="499" t="str">
        <f aca="true">IF($C428&lt;&gt;"",INDIRECT("'"&amp;$C428&amp;"'"&amp;"!af2"),"")</f>
        <v/>
      </c>
      <c r="L428" s="499" t="str">
        <f aca="true">IF($C428&lt;&gt;"",INDIRECT("'"&amp;$C428&amp;"'"&amp;"!ag2"),"")</f>
        <v/>
      </c>
      <c r="M428" s="500" t="str">
        <f aca="true">IF($C428&lt;&gt;"",INDIRECT("'"&amp;$C428&amp;"'"&amp;"!ah2"),"")</f>
        <v/>
      </c>
      <c r="N428" s="500" t="str">
        <f aca="true">IF($C428&lt;&gt;"",INDIRECT("'"&amp;$C428&amp;"'"&amp;"!ai2"),"")</f>
        <v/>
      </c>
      <c r="O428" s="498" t="n">
        <f aca="false">SUM(E428:N428)</f>
        <v>0</v>
      </c>
      <c r="BE428" s="248"/>
      <c r="BF428" s="248"/>
    </row>
    <row r="429" customFormat="false" ht="14.5" hidden="false" customHeight="false" outlineLevel="0" collapsed="false">
      <c r="A429" s="498" t="n">
        <v>56</v>
      </c>
      <c r="B429" s="498" t="str">
        <f aca="false">IF(O429&gt;0,MAX($B$372:B428)+1,"")</f>
        <v/>
      </c>
      <c r="C429" s="498" t="str">
        <f aca="true">IF(ISERROR(INDEX(WS,ROWS($A$374:$A429))),"",MID(INDEX(WS,ROWS($A$374:$A429)),FIND("]",INDEX(WS,ROWS($A$374:$A429)))+1,32))&amp;T(NOW())</f>
        <v/>
      </c>
      <c r="D429" s="499" t="str">
        <f aca="true">IF($C429&lt;&gt;"",INDIRECT("'"&amp;$C429&amp;"'"&amp;"!y2"),"")</f>
        <v/>
      </c>
      <c r="E429" s="499" t="str">
        <f aca="true">IF($C429&lt;&gt;"",INDIRECT("'"&amp;$C429&amp;"'"&amp;"!z2"),"")</f>
        <v/>
      </c>
      <c r="F429" s="499" t="str">
        <f aca="true">IF($C429&lt;&gt;"",INDIRECT("'"&amp;$C429&amp;"'"&amp;"!aa2"),"")</f>
        <v/>
      </c>
      <c r="G429" s="499" t="str">
        <f aca="true">IF($C429&lt;&gt;"",INDIRECT("'"&amp;$C429&amp;"'"&amp;"!ab2"),"")</f>
        <v/>
      </c>
      <c r="H429" s="499" t="str">
        <f aca="true">IF($C429&lt;&gt;"",INDIRECT("'"&amp;$C429&amp;"'"&amp;"!ac2"),"")</f>
        <v/>
      </c>
      <c r="I429" s="499" t="str">
        <f aca="true">IF($C429&lt;&gt;"",INDIRECT("'"&amp;$C429&amp;"'"&amp;"!ad2"),"")</f>
        <v/>
      </c>
      <c r="J429" s="499" t="str">
        <f aca="true">IF($C429&lt;&gt;"",INDIRECT("'"&amp;$C429&amp;"'"&amp;"!ae2"),"")</f>
        <v/>
      </c>
      <c r="K429" s="499" t="str">
        <f aca="true">IF($C429&lt;&gt;"",INDIRECT("'"&amp;$C429&amp;"'"&amp;"!af2"),"")</f>
        <v/>
      </c>
      <c r="L429" s="499" t="str">
        <f aca="true">IF($C429&lt;&gt;"",INDIRECT("'"&amp;$C429&amp;"'"&amp;"!ag2"),"")</f>
        <v/>
      </c>
      <c r="M429" s="500" t="str">
        <f aca="true">IF($C429&lt;&gt;"",INDIRECT("'"&amp;$C429&amp;"'"&amp;"!ah2"),"")</f>
        <v/>
      </c>
      <c r="N429" s="500" t="str">
        <f aca="true">IF($C429&lt;&gt;"",INDIRECT("'"&amp;$C429&amp;"'"&amp;"!ai2"),"")</f>
        <v/>
      </c>
      <c r="O429" s="498" t="n">
        <f aca="false">SUM(E429:N429)</f>
        <v>0</v>
      </c>
      <c r="BE429" s="248"/>
      <c r="BF429" s="248"/>
    </row>
    <row r="430" customFormat="false" ht="14.5" hidden="false" customHeight="false" outlineLevel="0" collapsed="false">
      <c r="A430" s="498" t="n">
        <v>57</v>
      </c>
      <c r="B430" s="498" t="str">
        <f aca="false">IF(O430&gt;0,MAX($B$372:B429)+1,"")</f>
        <v/>
      </c>
      <c r="C430" s="498" t="str">
        <f aca="true">IF(ISERROR(INDEX(WS,ROWS($A$374:$A430))),"",MID(INDEX(WS,ROWS($A$374:$A430)),FIND("]",INDEX(WS,ROWS($A$374:$A430)))+1,32))&amp;T(NOW())</f>
        <v/>
      </c>
      <c r="D430" s="499" t="str">
        <f aca="true">IF($C430&lt;&gt;"",INDIRECT("'"&amp;$C430&amp;"'"&amp;"!y2"),"")</f>
        <v/>
      </c>
      <c r="E430" s="499" t="str">
        <f aca="true">IF($C430&lt;&gt;"",INDIRECT("'"&amp;$C430&amp;"'"&amp;"!z2"),"")</f>
        <v/>
      </c>
      <c r="F430" s="499" t="str">
        <f aca="true">IF($C430&lt;&gt;"",INDIRECT("'"&amp;$C430&amp;"'"&amp;"!aa2"),"")</f>
        <v/>
      </c>
      <c r="G430" s="499" t="str">
        <f aca="true">IF($C430&lt;&gt;"",INDIRECT("'"&amp;$C430&amp;"'"&amp;"!ab2"),"")</f>
        <v/>
      </c>
      <c r="H430" s="499" t="str">
        <f aca="true">IF($C430&lt;&gt;"",INDIRECT("'"&amp;$C430&amp;"'"&amp;"!ac2"),"")</f>
        <v/>
      </c>
      <c r="I430" s="499" t="str">
        <f aca="true">IF($C430&lt;&gt;"",INDIRECT("'"&amp;$C430&amp;"'"&amp;"!ad2"),"")</f>
        <v/>
      </c>
      <c r="J430" s="499" t="str">
        <f aca="true">IF($C430&lt;&gt;"",INDIRECT("'"&amp;$C430&amp;"'"&amp;"!ae2"),"")</f>
        <v/>
      </c>
      <c r="K430" s="499" t="str">
        <f aca="true">IF($C430&lt;&gt;"",INDIRECT("'"&amp;$C430&amp;"'"&amp;"!af2"),"")</f>
        <v/>
      </c>
      <c r="L430" s="499" t="str">
        <f aca="true">IF($C430&lt;&gt;"",INDIRECT("'"&amp;$C430&amp;"'"&amp;"!ag2"),"")</f>
        <v/>
      </c>
      <c r="M430" s="500" t="str">
        <f aca="true">IF($C430&lt;&gt;"",INDIRECT("'"&amp;$C430&amp;"'"&amp;"!ah2"),"")</f>
        <v/>
      </c>
      <c r="N430" s="500" t="str">
        <f aca="true">IF($C430&lt;&gt;"",INDIRECT("'"&amp;$C430&amp;"'"&amp;"!ai2"),"")</f>
        <v/>
      </c>
      <c r="O430" s="498" t="n">
        <f aca="false">SUM(E430:N430)</f>
        <v>0</v>
      </c>
      <c r="BE430" s="248"/>
      <c r="BF430" s="248"/>
    </row>
    <row r="431" customFormat="false" ht="14.5" hidden="false" customHeight="false" outlineLevel="0" collapsed="false">
      <c r="A431" s="498" t="n">
        <v>58</v>
      </c>
      <c r="B431" s="498" t="str">
        <f aca="false">IF(O431&gt;0,MAX($B$372:B430)+1,"")</f>
        <v/>
      </c>
      <c r="C431" s="498" t="str">
        <f aca="true">IF(ISERROR(INDEX(WS,ROWS($A$374:$A431))),"",MID(INDEX(WS,ROWS($A$374:$A431)),FIND("]",INDEX(WS,ROWS($A$374:$A431)))+1,32))&amp;T(NOW())</f>
        <v/>
      </c>
      <c r="D431" s="499" t="str">
        <f aca="true">IF($C431&lt;&gt;"",INDIRECT("'"&amp;$C431&amp;"'"&amp;"!y2"),"")</f>
        <v/>
      </c>
      <c r="E431" s="499" t="str">
        <f aca="true">IF($C431&lt;&gt;"",INDIRECT("'"&amp;$C431&amp;"'"&amp;"!z2"),"")</f>
        <v/>
      </c>
      <c r="F431" s="499" t="str">
        <f aca="true">IF($C431&lt;&gt;"",INDIRECT("'"&amp;$C431&amp;"'"&amp;"!aa2"),"")</f>
        <v/>
      </c>
      <c r="G431" s="499" t="str">
        <f aca="true">IF($C431&lt;&gt;"",INDIRECT("'"&amp;$C431&amp;"'"&amp;"!ab2"),"")</f>
        <v/>
      </c>
      <c r="H431" s="499" t="str">
        <f aca="true">IF($C431&lt;&gt;"",INDIRECT("'"&amp;$C431&amp;"'"&amp;"!ac2"),"")</f>
        <v/>
      </c>
      <c r="I431" s="499" t="str">
        <f aca="true">IF($C431&lt;&gt;"",INDIRECT("'"&amp;$C431&amp;"'"&amp;"!ad2"),"")</f>
        <v/>
      </c>
      <c r="J431" s="499" t="str">
        <f aca="true">IF($C431&lt;&gt;"",INDIRECT("'"&amp;$C431&amp;"'"&amp;"!ae2"),"")</f>
        <v/>
      </c>
      <c r="K431" s="499" t="str">
        <f aca="true">IF($C431&lt;&gt;"",INDIRECT("'"&amp;$C431&amp;"'"&amp;"!af2"),"")</f>
        <v/>
      </c>
      <c r="L431" s="499" t="str">
        <f aca="true">IF($C431&lt;&gt;"",INDIRECT("'"&amp;$C431&amp;"'"&amp;"!ag2"),"")</f>
        <v/>
      </c>
      <c r="M431" s="500" t="str">
        <f aca="true">IF($C431&lt;&gt;"",INDIRECT("'"&amp;$C431&amp;"'"&amp;"!ah2"),"")</f>
        <v/>
      </c>
      <c r="N431" s="500" t="str">
        <f aca="true">IF($C431&lt;&gt;"",INDIRECT("'"&amp;$C431&amp;"'"&amp;"!ai2"),"")</f>
        <v/>
      </c>
      <c r="O431" s="498" t="n">
        <f aca="false">SUM(E431:N431)</f>
        <v>0</v>
      </c>
      <c r="BE431" s="248"/>
      <c r="BF431" s="248"/>
    </row>
    <row r="432" customFormat="false" ht="14.5" hidden="false" customHeight="false" outlineLevel="0" collapsed="false">
      <c r="A432" s="498" t="n">
        <v>59</v>
      </c>
      <c r="B432" s="498" t="str">
        <f aca="false">IF(O432&gt;0,MAX($B$372:B431)+1,"")</f>
        <v/>
      </c>
      <c r="C432" s="498" t="str">
        <f aca="true">IF(ISERROR(INDEX(WS,ROWS($A$374:$A432))),"",MID(INDEX(WS,ROWS($A$374:$A432)),FIND("]",INDEX(WS,ROWS($A$374:$A432)))+1,32))&amp;T(NOW())</f>
        <v/>
      </c>
      <c r="D432" s="499" t="str">
        <f aca="true">IF($C432&lt;&gt;"",INDIRECT("'"&amp;$C432&amp;"'"&amp;"!y2"),"")</f>
        <v/>
      </c>
      <c r="E432" s="499" t="str">
        <f aca="true">IF($C432&lt;&gt;"",INDIRECT("'"&amp;$C432&amp;"'"&amp;"!z2"),"")</f>
        <v/>
      </c>
      <c r="F432" s="499" t="str">
        <f aca="true">IF($C432&lt;&gt;"",INDIRECT("'"&amp;$C432&amp;"'"&amp;"!aa2"),"")</f>
        <v/>
      </c>
      <c r="G432" s="499" t="str">
        <f aca="true">IF($C432&lt;&gt;"",INDIRECT("'"&amp;$C432&amp;"'"&amp;"!ab2"),"")</f>
        <v/>
      </c>
      <c r="H432" s="499" t="str">
        <f aca="true">IF($C432&lt;&gt;"",INDIRECT("'"&amp;$C432&amp;"'"&amp;"!ac2"),"")</f>
        <v/>
      </c>
      <c r="I432" s="499" t="str">
        <f aca="true">IF($C432&lt;&gt;"",INDIRECT("'"&amp;$C432&amp;"'"&amp;"!ad2"),"")</f>
        <v/>
      </c>
      <c r="J432" s="499" t="str">
        <f aca="true">IF($C432&lt;&gt;"",INDIRECT("'"&amp;$C432&amp;"'"&amp;"!ae2"),"")</f>
        <v/>
      </c>
      <c r="K432" s="499" t="str">
        <f aca="true">IF($C432&lt;&gt;"",INDIRECT("'"&amp;$C432&amp;"'"&amp;"!af2"),"")</f>
        <v/>
      </c>
      <c r="L432" s="499" t="str">
        <f aca="true">IF($C432&lt;&gt;"",INDIRECT("'"&amp;$C432&amp;"'"&amp;"!ag2"),"")</f>
        <v/>
      </c>
      <c r="M432" s="500" t="str">
        <f aca="true">IF($C432&lt;&gt;"",INDIRECT("'"&amp;$C432&amp;"'"&amp;"!ah2"),"")</f>
        <v/>
      </c>
      <c r="N432" s="500" t="str">
        <f aca="true">IF($C432&lt;&gt;"",INDIRECT("'"&amp;$C432&amp;"'"&amp;"!ai2"),"")</f>
        <v/>
      </c>
      <c r="O432" s="498" t="n">
        <f aca="false">SUM(E432:N432)</f>
        <v>0</v>
      </c>
      <c r="BE432" s="248"/>
      <c r="BF432" s="248"/>
    </row>
    <row r="433" customFormat="false" ht="14.5" hidden="false" customHeight="false" outlineLevel="0" collapsed="false">
      <c r="A433" s="498" t="n">
        <v>60</v>
      </c>
      <c r="B433" s="498" t="str">
        <f aca="false">IF(O433&gt;0,MAX($B$372:B432)+1,"")</f>
        <v/>
      </c>
      <c r="C433" s="498" t="str">
        <f aca="true">IF(ISERROR(INDEX(WS,ROWS($A$374:$A433))),"",MID(INDEX(WS,ROWS($A$374:$A433)),FIND("]",INDEX(WS,ROWS($A$374:$A433)))+1,32))&amp;T(NOW())</f>
        <v/>
      </c>
      <c r="D433" s="499" t="str">
        <f aca="true">IF($C433&lt;&gt;"",INDIRECT("'"&amp;$C433&amp;"'"&amp;"!y2"),"")</f>
        <v/>
      </c>
      <c r="E433" s="499" t="str">
        <f aca="true">IF($C433&lt;&gt;"",INDIRECT("'"&amp;$C433&amp;"'"&amp;"!z2"),"")</f>
        <v/>
      </c>
      <c r="F433" s="499" t="str">
        <f aca="true">IF($C433&lt;&gt;"",INDIRECT("'"&amp;$C433&amp;"'"&amp;"!aa2"),"")</f>
        <v/>
      </c>
      <c r="G433" s="499" t="str">
        <f aca="true">IF($C433&lt;&gt;"",INDIRECT("'"&amp;$C433&amp;"'"&amp;"!ab2"),"")</f>
        <v/>
      </c>
      <c r="H433" s="499" t="str">
        <f aca="true">IF($C433&lt;&gt;"",INDIRECT("'"&amp;$C433&amp;"'"&amp;"!ac2"),"")</f>
        <v/>
      </c>
      <c r="I433" s="499" t="str">
        <f aca="true">IF($C433&lt;&gt;"",INDIRECT("'"&amp;$C433&amp;"'"&amp;"!ad2"),"")</f>
        <v/>
      </c>
      <c r="J433" s="499" t="str">
        <f aca="true">IF($C433&lt;&gt;"",INDIRECT("'"&amp;$C433&amp;"'"&amp;"!ae2"),"")</f>
        <v/>
      </c>
      <c r="K433" s="499" t="str">
        <f aca="true">IF($C433&lt;&gt;"",INDIRECT("'"&amp;$C433&amp;"'"&amp;"!af2"),"")</f>
        <v/>
      </c>
      <c r="L433" s="499" t="str">
        <f aca="true">IF($C433&lt;&gt;"",INDIRECT("'"&amp;$C433&amp;"'"&amp;"!ag2"),"")</f>
        <v/>
      </c>
      <c r="M433" s="500" t="str">
        <f aca="true">IF($C433&lt;&gt;"",INDIRECT("'"&amp;$C433&amp;"'"&amp;"!ah2"),"")</f>
        <v/>
      </c>
      <c r="N433" s="500" t="str">
        <f aca="true">IF($C433&lt;&gt;"",INDIRECT("'"&amp;$C433&amp;"'"&amp;"!ai2"),"")</f>
        <v/>
      </c>
      <c r="O433" s="498" t="n">
        <f aca="false">SUM(E433:N433)</f>
        <v>0</v>
      </c>
      <c r="BE433" s="248"/>
      <c r="BF433" s="248"/>
    </row>
    <row r="434" customFormat="false" ht="14.5" hidden="false" customHeight="false" outlineLevel="0" collapsed="false">
      <c r="A434" s="498" t="n">
        <v>61</v>
      </c>
      <c r="B434" s="498" t="str">
        <f aca="false">IF(O434&gt;0,MAX($B$372:B433)+1,"")</f>
        <v/>
      </c>
      <c r="C434" s="498" t="str">
        <f aca="true">IF(ISERROR(INDEX(WS,ROWS($A$374:$A434))),"",MID(INDEX(WS,ROWS($A$374:$A434)),FIND("]",INDEX(WS,ROWS($A$374:$A434)))+1,32))&amp;T(NOW())</f>
        <v/>
      </c>
      <c r="D434" s="499" t="str">
        <f aca="true">IF($C434&lt;&gt;"",INDIRECT("'"&amp;$C434&amp;"'"&amp;"!y2"),"")</f>
        <v/>
      </c>
      <c r="E434" s="499" t="str">
        <f aca="true">IF($C434&lt;&gt;"",INDIRECT("'"&amp;$C434&amp;"'"&amp;"!z2"),"")</f>
        <v/>
      </c>
      <c r="F434" s="499" t="str">
        <f aca="true">IF($C434&lt;&gt;"",INDIRECT("'"&amp;$C434&amp;"'"&amp;"!aa2"),"")</f>
        <v/>
      </c>
      <c r="G434" s="499" t="str">
        <f aca="true">IF($C434&lt;&gt;"",INDIRECT("'"&amp;$C434&amp;"'"&amp;"!ab2"),"")</f>
        <v/>
      </c>
      <c r="H434" s="499" t="str">
        <f aca="true">IF($C434&lt;&gt;"",INDIRECT("'"&amp;$C434&amp;"'"&amp;"!ac2"),"")</f>
        <v/>
      </c>
      <c r="I434" s="499" t="str">
        <f aca="true">IF($C434&lt;&gt;"",INDIRECT("'"&amp;$C434&amp;"'"&amp;"!ad2"),"")</f>
        <v/>
      </c>
      <c r="J434" s="499" t="str">
        <f aca="true">IF($C434&lt;&gt;"",INDIRECT("'"&amp;$C434&amp;"'"&amp;"!ae2"),"")</f>
        <v/>
      </c>
      <c r="K434" s="499" t="str">
        <f aca="true">IF($C434&lt;&gt;"",INDIRECT("'"&amp;$C434&amp;"'"&amp;"!af2"),"")</f>
        <v/>
      </c>
      <c r="L434" s="499" t="str">
        <f aca="true">IF($C434&lt;&gt;"",INDIRECT("'"&amp;$C434&amp;"'"&amp;"!ag2"),"")</f>
        <v/>
      </c>
      <c r="M434" s="500" t="str">
        <f aca="true">IF($C434&lt;&gt;"",INDIRECT("'"&amp;$C434&amp;"'"&amp;"!ah2"),"")</f>
        <v/>
      </c>
      <c r="N434" s="500" t="str">
        <f aca="true">IF($C434&lt;&gt;"",INDIRECT("'"&amp;$C434&amp;"'"&amp;"!ai2"),"")</f>
        <v/>
      </c>
      <c r="O434" s="498" t="n">
        <f aca="false">SUM(E434:N434)</f>
        <v>0</v>
      </c>
      <c r="BE434" s="248"/>
      <c r="BF434" s="248"/>
    </row>
    <row r="435" customFormat="false" ht="14.5" hidden="false" customHeight="false" outlineLevel="0" collapsed="false">
      <c r="A435" s="498" t="n">
        <v>62</v>
      </c>
      <c r="B435" s="498" t="str">
        <f aca="false">IF(O435&gt;0,MAX($B$372:B434)+1,"")</f>
        <v/>
      </c>
      <c r="C435" s="498" t="str">
        <f aca="true">IF(ISERROR(INDEX(WS,ROWS($A$374:$A435))),"",MID(INDEX(WS,ROWS($A$374:$A435)),FIND("]",INDEX(WS,ROWS($A$374:$A435)))+1,32))&amp;T(NOW())</f>
        <v/>
      </c>
      <c r="D435" s="499" t="str">
        <f aca="true">IF($C435&lt;&gt;"",INDIRECT("'"&amp;$C435&amp;"'"&amp;"!y2"),"")</f>
        <v/>
      </c>
      <c r="E435" s="499" t="str">
        <f aca="true">IF($C435&lt;&gt;"",INDIRECT("'"&amp;$C435&amp;"'"&amp;"!z2"),"")</f>
        <v/>
      </c>
      <c r="F435" s="499" t="str">
        <f aca="true">IF($C435&lt;&gt;"",INDIRECT("'"&amp;$C435&amp;"'"&amp;"!aa2"),"")</f>
        <v/>
      </c>
      <c r="G435" s="499" t="str">
        <f aca="true">IF($C435&lt;&gt;"",INDIRECT("'"&amp;$C435&amp;"'"&amp;"!ab2"),"")</f>
        <v/>
      </c>
      <c r="H435" s="499" t="str">
        <f aca="true">IF($C435&lt;&gt;"",INDIRECT("'"&amp;$C435&amp;"'"&amp;"!ac2"),"")</f>
        <v/>
      </c>
      <c r="I435" s="499" t="str">
        <f aca="true">IF($C435&lt;&gt;"",INDIRECT("'"&amp;$C435&amp;"'"&amp;"!ad2"),"")</f>
        <v/>
      </c>
      <c r="J435" s="499" t="str">
        <f aca="true">IF($C435&lt;&gt;"",INDIRECT("'"&amp;$C435&amp;"'"&amp;"!ae2"),"")</f>
        <v/>
      </c>
      <c r="K435" s="499" t="str">
        <f aca="true">IF($C435&lt;&gt;"",INDIRECT("'"&amp;$C435&amp;"'"&amp;"!af2"),"")</f>
        <v/>
      </c>
      <c r="L435" s="499" t="str">
        <f aca="true">IF($C435&lt;&gt;"",INDIRECT("'"&amp;$C435&amp;"'"&amp;"!ag2"),"")</f>
        <v/>
      </c>
      <c r="M435" s="500" t="str">
        <f aca="true">IF($C435&lt;&gt;"",INDIRECT("'"&amp;$C435&amp;"'"&amp;"!ah2"),"")</f>
        <v/>
      </c>
      <c r="N435" s="500" t="str">
        <f aca="true">IF($C435&lt;&gt;"",INDIRECT("'"&amp;$C435&amp;"'"&amp;"!ai2"),"")</f>
        <v/>
      </c>
      <c r="O435" s="498" t="n">
        <f aca="false">SUM(E435:N435)</f>
        <v>0</v>
      </c>
      <c r="BE435" s="248"/>
      <c r="BF435" s="248"/>
    </row>
    <row r="436" customFormat="false" ht="14.5" hidden="false" customHeight="false" outlineLevel="0" collapsed="false">
      <c r="A436" s="498" t="n">
        <v>63</v>
      </c>
      <c r="B436" s="498" t="str">
        <f aca="false">IF(O436&gt;0,MAX($B$372:B435)+1,"")</f>
        <v/>
      </c>
      <c r="C436" s="498" t="str">
        <f aca="true">IF(ISERROR(INDEX(WS,ROWS($A$374:$A436))),"",MID(INDEX(WS,ROWS($A$374:$A436)),FIND("]",INDEX(WS,ROWS($A$374:$A436)))+1,32))&amp;T(NOW())</f>
        <v/>
      </c>
      <c r="D436" s="499" t="str">
        <f aca="true">IF($C436&lt;&gt;"",INDIRECT("'"&amp;$C436&amp;"'"&amp;"!y2"),"")</f>
        <v/>
      </c>
      <c r="E436" s="499" t="str">
        <f aca="true">IF($C436&lt;&gt;"",INDIRECT("'"&amp;$C436&amp;"'"&amp;"!z2"),"")</f>
        <v/>
      </c>
      <c r="F436" s="499" t="str">
        <f aca="true">IF($C436&lt;&gt;"",INDIRECT("'"&amp;$C436&amp;"'"&amp;"!aa2"),"")</f>
        <v/>
      </c>
      <c r="G436" s="499" t="str">
        <f aca="true">IF($C436&lt;&gt;"",INDIRECT("'"&amp;$C436&amp;"'"&amp;"!ab2"),"")</f>
        <v/>
      </c>
      <c r="H436" s="499" t="str">
        <f aca="true">IF($C436&lt;&gt;"",INDIRECT("'"&amp;$C436&amp;"'"&amp;"!ac2"),"")</f>
        <v/>
      </c>
      <c r="I436" s="499" t="str">
        <f aca="true">IF($C436&lt;&gt;"",INDIRECT("'"&amp;$C436&amp;"'"&amp;"!ad2"),"")</f>
        <v/>
      </c>
      <c r="J436" s="499" t="str">
        <f aca="true">IF($C436&lt;&gt;"",INDIRECT("'"&amp;$C436&amp;"'"&amp;"!ae2"),"")</f>
        <v/>
      </c>
      <c r="K436" s="499" t="str">
        <f aca="true">IF($C436&lt;&gt;"",INDIRECT("'"&amp;$C436&amp;"'"&amp;"!af2"),"")</f>
        <v/>
      </c>
      <c r="L436" s="499" t="str">
        <f aca="true">IF($C436&lt;&gt;"",INDIRECT("'"&amp;$C436&amp;"'"&amp;"!ag2"),"")</f>
        <v/>
      </c>
      <c r="M436" s="500" t="str">
        <f aca="true">IF($C436&lt;&gt;"",INDIRECT("'"&amp;$C436&amp;"'"&amp;"!ah2"),"")</f>
        <v/>
      </c>
      <c r="N436" s="500" t="str">
        <f aca="true">IF($C436&lt;&gt;"",INDIRECT("'"&amp;$C436&amp;"'"&amp;"!ai2"),"")</f>
        <v/>
      </c>
      <c r="O436" s="498" t="n">
        <f aca="false">SUM(E436:N436)</f>
        <v>0</v>
      </c>
      <c r="BE436" s="248"/>
      <c r="BF436" s="248"/>
    </row>
    <row r="437" customFormat="false" ht="14.5" hidden="false" customHeight="false" outlineLevel="0" collapsed="false">
      <c r="A437" s="498" t="n">
        <v>64</v>
      </c>
      <c r="B437" s="498" t="str">
        <f aca="false">IF(O437&gt;0,MAX($B$372:B436)+1,"")</f>
        <v/>
      </c>
      <c r="C437" s="498" t="str">
        <f aca="true">IF(ISERROR(INDEX(WS,ROWS($A$374:$A437))),"",MID(INDEX(WS,ROWS($A$374:$A437)),FIND("]",INDEX(WS,ROWS($A$374:$A437)))+1,32))&amp;T(NOW())</f>
        <v/>
      </c>
      <c r="D437" s="499" t="str">
        <f aca="true">IF($C437&lt;&gt;"",INDIRECT("'"&amp;$C437&amp;"'"&amp;"!y2"),"")</f>
        <v/>
      </c>
      <c r="E437" s="499" t="str">
        <f aca="true">IF($C437&lt;&gt;"",INDIRECT("'"&amp;$C437&amp;"'"&amp;"!z2"),"")</f>
        <v/>
      </c>
      <c r="F437" s="499" t="str">
        <f aca="true">IF($C437&lt;&gt;"",INDIRECT("'"&amp;$C437&amp;"'"&amp;"!aa2"),"")</f>
        <v/>
      </c>
      <c r="G437" s="499" t="str">
        <f aca="true">IF($C437&lt;&gt;"",INDIRECT("'"&amp;$C437&amp;"'"&amp;"!ab2"),"")</f>
        <v/>
      </c>
      <c r="H437" s="499" t="str">
        <f aca="true">IF($C437&lt;&gt;"",INDIRECT("'"&amp;$C437&amp;"'"&amp;"!ac2"),"")</f>
        <v/>
      </c>
      <c r="I437" s="499" t="str">
        <f aca="true">IF($C437&lt;&gt;"",INDIRECT("'"&amp;$C437&amp;"'"&amp;"!ad2"),"")</f>
        <v/>
      </c>
      <c r="J437" s="499" t="str">
        <f aca="true">IF($C437&lt;&gt;"",INDIRECT("'"&amp;$C437&amp;"'"&amp;"!ae2"),"")</f>
        <v/>
      </c>
      <c r="K437" s="499" t="str">
        <f aca="true">IF($C437&lt;&gt;"",INDIRECT("'"&amp;$C437&amp;"'"&amp;"!af2"),"")</f>
        <v/>
      </c>
      <c r="L437" s="499" t="str">
        <f aca="true">IF($C437&lt;&gt;"",INDIRECT("'"&amp;$C437&amp;"'"&amp;"!ag2"),"")</f>
        <v/>
      </c>
      <c r="M437" s="500" t="str">
        <f aca="true">IF($C437&lt;&gt;"",INDIRECT("'"&amp;$C437&amp;"'"&amp;"!ah2"),"")</f>
        <v/>
      </c>
      <c r="N437" s="500" t="str">
        <f aca="true">IF($C437&lt;&gt;"",INDIRECT("'"&amp;$C437&amp;"'"&amp;"!ai2"),"")</f>
        <v/>
      </c>
      <c r="O437" s="498" t="n">
        <f aca="false">SUM(E437:N437)</f>
        <v>0</v>
      </c>
      <c r="BE437" s="248"/>
      <c r="BF437" s="248"/>
    </row>
    <row r="438" customFormat="false" ht="14.5" hidden="false" customHeight="false" outlineLevel="0" collapsed="false">
      <c r="A438" s="498" t="n">
        <v>65</v>
      </c>
      <c r="B438" s="498" t="str">
        <f aca="false">IF(O438&gt;0,MAX($B$372:B437)+1,"")</f>
        <v/>
      </c>
      <c r="C438" s="498" t="str">
        <f aca="true">IF(ISERROR(INDEX(WS,ROWS($A$374:$A438))),"",MID(INDEX(WS,ROWS($A$374:$A438)),FIND("]",INDEX(WS,ROWS($A$374:$A438)))+1,32))&amp;T(NOW())</f>
        <v/>
      </c>
      <c r="D438" s="499" t="str">
        <f aca="true">IF($C438&lt;&gt;"",INDIRECT("'"&amp;$C438&amp;"'"&amp;"!y2"),"")</f>
        <v/>
      </c>
      <c r="E438" s="499" t="str">
        <f aca="true">IF($C438&lt;&gt;"",INDIRECT("'"&amp;$C438&amp;"'"&amp;"!z2"),"")</f>
        <v/>
      </c>
      <c r="F438" s="499" t="str">
        <f aca="true">IF($C438&lt;&gt;"",INDIRECT("'"&amp;$C438&amp;"'"&amp;"!aa2"),"")</f>
        <v/>
      </c>
      <c r="G438" s="499" t="str">
        <f aca="true">IF($C438&lt;&gt;"",INDIRECT("'"&amp;$C438&amp;"'"&amp;"!ab2"),"")</f>
        <v/>
      </c>
      <c r="H438" s="499" t="str">
        <f aca="true">IF($C438&lt;&gt;"",INDIRECT("'"&amp;$C438&amp;"'"&amp;"!ac2"),"")</f>
        <v/>
      </c>
      <c r="I438" s="499" t="str">
        <f aca="true">IF($C438&lt;&gt;"",INDIRECT("'"&amp;$C438&amp;"'"&amp;"!ad2"),"")</f>
        <v/>
      </c>
      <c r="J438" s="499" t="str">
        <f aca="true">IF($C438&lt;&gt;"",INDIRECT("'"&amp;$C438&amp;"'"&amp;"!ae2"),"")</f>
        <v/>
      </c>
      <c r="K438" s="499" t="str">
        <f aca="true">IF($C438&lt;&gt;"",INDIRECT("'"&amp;$C438&amp;"'"&amp;"!af2"),"")</f>
        <v/>
      </c>
      <c r="L438" s="499" t="str">
        <f aca="true">IF($C438&lt;&gt;"",INDIRECT("'"&amp;$C438&amp;"'"&amp;"!ag2"),"")</f>
        <v/>
      </c>
      <c r="M438" s="500" t="str">
        <f aca="true">IF($C438&lt;&gt;"",INDIRECT("'"&amp;$C438&amp;"'"&amp;"!ah2"),"")</f>
        <v/>
      </c>
      <c r="N438" s="500" t="str">
        <f aca="true">IF($C438&lt;&gt;"",INDIRECT("'"&amp;$C438&amp;"'"&amp;"!ai2"),"")</f>
        <v/>
      </c>
      <c r="O438" s="498" t="n">
        <f aca="false">SUM(E438:N438)</f>
        <v>0</v>
      </c>
      <c r="BE438" s="248"/>
      <c r="BF438" s="248"/>
    </row>
    <row r="439" customFormat="false" ht="14.5" hidden="false" customHeight="false" outlineLevel="0" collapsed="false">
      <c r="A439" s="498" t="n">
        <v>66</v>
      </c>
      <c r="B439" s="498" t="str">
        <f aca="false">IF(O439&gt;0,MAX($B$372:B438)+1,"")</f>
        <v/>
      </c>
      <c r="C439" s="498" t="str">
        <f aca="true">IF(ISERROR(INDEX(WS,ROWS($A$374:$A439))),"",MID(INDEX(WS,ROWS($A$374:$A439)),FIND("]",INDEX(WS,ROWS($A$374:$A439)))+1,32))&amp;T(NOW())</f>
        <v/>
      </c>
      <c r="D439" s="499" t="str">
        <f aca="true">IF($C439&lt;&gt;"",INDIRECT("'"&amp;$C439&amp;"'"&amp;"!y2"),"")</f>
        <v/>
      </c>
      <c r="E439" s="499" t="str">
        <f aca="true">IF($C439&lt;&gt;"",INDIRECT("'"&amp;$C439&amp;"'"&amp;"!z2"),"")</f>
        <v/>
      </c>
      <c r="F439" s="499" t="str">
        <f aca="true">IF($C439&lt;&gt;"",INDIRECT("'"&amp;$C439&amp;"'"&amp;"!aa2"),"")</f>
        <v/>
      </c>
      <c r="G439" s="499" t="str">
        <f aca="true">IF($C439&lt;&gt;"",INDIRECT("'"&amp;$C439&amp;"'"&amp;"!ab2"),"")</f>
        <v/>
      </c>
      <c r="H439" s="499" t="str">
        <f aca="true">IF($C439&lt;&gt;"",INDIRECT("'"&amp;$C439&amp;"'"&amp;"!ac2"),"")</f>
        <v/>
      </c>
      <c r="I439" s="499" t="str">
        <f aca="true">IF($C439&lt;&gt;"",INDIRECT("'"&amp;$C439&amp;"'"&amp;"!ad2"),"")</f>
        <v/>
      </c>
      <c r="J439" s="499" t="str">
        <f aca="true">IF($C439&lt;&gt;"",INDIRECT("'"&amp;$C439&amp;"'"&amp;"!ae2"),"")</f>
        <v/>
      </c>
      <c r="K439" s="499" t="str">
        <f aca="true">IF($C439&lt;&gt;"",INDIRECT("'"&amp;$C439&amp;"'"&amp;"!af2"),"")</f>
        <v/>
      </c>
      <c r="L439" s="499" t="str">
        <f aca="true">IF($C439&lt;&gt;"",INDIRECT("'"&amp;$C439&amp;"'"&amp;"!ag2"),"")</f>
        <v/>
      </c>
      <c r="M439" s="500" t="str">
        <f aca="true">IF($C439&lt;&gt;"",INDIRECT("'"&amp;$C439&amp;"'"&amp;"!ah2"),"")</f>
        <v/>
      </c>
      <c r="N439" s="500" t="str">
        <f aca="true">IF($C439&lt;&gt;"",INDIRECT("'"&amp;$C439&amp;"'"&amp;"!ai2"),"")</f>
        <v/>
      </c>
      <c r="O439" s="498" t="n">
        <f aca="false">SUM(E439:N439)</f>
        <v>0</v>
      </c>
      <c r="BE439" s="248"/>
      <c r="BF439" s="248"/>
    </row>
    <row r="440" customFormat="false" ht="14.5" hidden="false" customHeight="false" outlineLevel="0" collapsed="false">
      <c r="A440" s="498" t="n">
        <v>67</v>
      </c>
      <c r="B440" s="498" t="str">
        <f aca="false">IF(O440&gt;0,MAX($B$372:B439)+1,"")</f>
        <v/>
      </c>
      <c r="C440" s="498" t="str">
        <f aca="true">IF(ISERROR(INDEX(WS,ROWS($A$374:$A440))),"",MID(INDEX(WS,ROWS($A$374:$A440)),FIND("]",INDEX(WS,ROWS($A$374:$A440)))+1,32))&amp;T(NOW())</f>
        <v/>
      </c>
      <c r="D440" s="499" t="str">
        <f aca="true">IF($C440&lt;&gt;"",INDIRECT("'"&amp;$C440&amp;"'"&amp;"!y2"),"")</f>
        <v/>
      </c>
      <c r="E440" s="499" t="str">
        <f aca="true">IF($C440&lt;&gt;"",INDIRECT("'"&amp;$C440&amp;"'"&amp;"!z2"),"")</f>
        <v/>
      </c>
      <c r="F440" s="499" t="str">
        <f aca="true">IF($C440&lt;&gt;"",INDIRECT("'"&amp;$C440&amp;"'"&amp;"!aa2"),"")</f>
        <v/>
      </c>
      <c r="G440" s="499" t="str">
        <f aca="true">IF($C440&lt;&gt;"",INDIRECT("'"&amp;$C440&amp;"'"&amp;"!ab2"),"")</f>
        <v/>
      </c>
      <c r="H440" s="499" t="str">
        <f aca="true">IF($C440&lt;&gt;"",INDIRECT("'"&amp;$C440&amp;"'"&amp;"!ac2"),"")</f>
        <v/>
      </c>
      <c r="I440" s="499" t="str">
        <f aca="true">IF($C440&lt;&gt;"",INDIRECT("'"&amp;$C440&amp;"'"&amp;"!ad2"),"")</f>
        <v/>
      </c>
      <c r="J440" s="499" t="str">
        <f aca="true">IF($C440&lt;&gt;"",INDIRECT("'"&amp;$C440&amp;"'"&amp;"!ae2"),"")</f>
        <v/>
      </c>
      <c r="K440" s="499" t="str">
        <f aca="true">IF($C440&lt;&gt;"",INDIRECT("'"&amp;$C440&amp;"'"&amp;"!af2"),"")</f>
        <v/>
      </c>
      <c r="L440" s="499" t="str">
        <f aca="true">IF($C440&lt;&gt;"",INDIRECT("'"&amp;$C440&amp;"'"&amp;"!ag2"),"")</f>
        <v/>
      </c>
      <c r="M440" s="500" t="str">
        <f aca="true">IF($C440&lt;&gt;"",INDIRECT("'"&amp;$C440&amp;"'"&amp;"!ah2"),"")</f>
        <v/>
      </c>
      <c r="N440" s="500" t="str">
        <f aca="true">IF($C440&lt;&gt;"",INDIRECT("'"&amp;$C440&amp;"'"&amp;"!ai2"),"")</f>
        <v/>
      </c>
      <c r="O440" s="498" t="n">
        <f aca="false">SUM(E440:N440)</f>
        <v>0</v>
      </c>
      <c r="BE440" s="248"/>
      <c r="BF440" s="248"/>
    </row>
    <row r="441" customFormat="false" ht="14.5" hidden="false" customHeight="false" outlineLevel="0" collapsed="false">
      <c r="A441" s="498" t="n">
        <v>68</v>
      </c>
      <c r="B441" s="498" t="str">
        <f aca="false">IF(O441&gt;0,MAX($B$372:B440)+1,"")</f>
        <v/>
      </c>
      <c r="C441" s="498" t="str">
        <f aca="true">IF(ISERROR(INDEX(WS,ROWS($A$374:$A441))),"",MID(INDEX(WS,ROWS($A$374:$A441)),FIND("]",INDEX(WS,ROWS($A$374:$A441)))+1,32))&amp;T(NOW())</f>
        <v/>
      </c>
      <c r="D441" s="499" t="str">
        <f aca="true">IF($C441&lt;&gt;"",INDIRECT("'"&amp;$C441&amp;"'"&amp;"!y2"),"")</f>
        <v/>
      </c>
      <c r="E441" s="499" t="str">
        <f aca="true">IF($C441&lt;&gt;"",INDIRECT("'"&amp;$C441&amp;"'"&amp;"!z2"),"")</f>
        <v/>
      </c>
      <c r="F441" s="499" t="str">
        <f aca="true">IF($C441&lt;&gt;"",INDIRECT("'"&amp;$C441&amp;"'"&amp;"!aa2"),"")</f>
        <v/>
      </c>
      <c r="G441" s="499" t="str">
        <f aca="true">IF($C441&lt;&gt;"",INDIRECT("'"&amp;$C441&amp;"'"&amp;"!ab2"),"")</f>
        <v/>
      </c>
      <c r="H441" s="499" t="str">
        <f aca="true">IF($C441&lt;&gt;"",INDIRECT("'"&amp;$C441&amp;"'"&amp;"!ac2"),"")</f>
        <v/>
      </c>
      <c r="I441" s="499" t="str">
        <f aca="true">IF($C441&lt;&gt;"",INDIRECT("'"&amp;$C441&amp;"'"&amp;"!ad2"),"")</f>
        <v/>
      </c>
      <c r="J441" s="499" t="str">
        <f aca="true">IF($C441&lt;&gt;"",INDIRECT("'"&amp;$C441&amp;"'"&amp;"!ae2"),"")</f>
        <v/>
      </c>
      <c r="K441" s="499" t="str">
        <f aca="true">IF($C441&lt;&gt;"",INDIRECT("'"&amp;$C441&amp;"'"&amp;"!af2"),"")</f>
        <v/>
      </c>
      <c r="L441" s="499" t="str">
        <f aca="true">IF($C441&lt;&gt;"",INDIRECT("'"&amp;$C441&amp;"'"&amp;"!ag2"),"")</f>
        <v/>
      </c>
      <c r="M441" s="500" t="str">
        <f aca="true">IF($C441&lt;&gt;"",INDIRECT("'"&amp;$C441&amp;"'"&amp;"!ah2"),"")</f>
        <v/>
      </c>
      <c r="N441" s="500" t="str">
        <f aca="true">IF($C441&lt;&gt;"",INDIRECT("'"&amp;$C441&amp;"'"&amp;"!ai2"),"")</f>
        <v/>
      </c>
      <c r="O441" s="498" t="n">
        <f aca="false">SUM(E441:N441)</f>
        <v>0</v>
      </c>
      <c r="BE441" s="248"/>
      <c r="BF441" s="248"/>
    </row>
    <row r="442" customFormat="false" ht="14.5" hidden="false" customHeight="false" outlineLevel="0" collapsed="false">
      <c r="A442" s="498" t="n">
        <v>69</v>
      </c>
      <c r="B442" s="498" t="str">
        <f aca="false">IF(O442&gt;0,MAX($B$372:B441)+1,"")</f>
        <v/>
      </c>
      <c r="C442" s="498" t="str">
        <f aca="true">IF(ISERROR(INDEX(WS,ROWS($A$374:$A442))),"",MID(INDEX(WS,ROWS($A$374:$A442)),FIND("]",INDEX(WS,ROWS($A$374:$A442)))+1,32))&amp;T(NOW())</f>
        <v/>
      </c>
      <c r="D442" s="499" t="str">
        <f aca="true">IF($C442&lt;&gt;"",INDIRECT("'"&amp;$C442&amp;"'"&amp;"!y2"),"")</f>
        <v/>
      </c>
      <c r="E442" s="499" t="str">
        <f aca="true">IF($C442&lt;&gt;"",INDIRECT("'"&amp;$C442&amp;"'"&amp;"!z2"),"")</f>
        <v/>
      </c>
      <c r="F442" s="499" t="str">
        <f aca="true">IF($C442&lt;&gt;"",INDIRECT("'"&amp;$C442&amp;"'"&amp;"!aa2"),"")</f>
        <v/>
      </c>
      <c r="G442" s="499" t="str">
        <f aca="true">IF($C442&lt;&gt;"",INDIRECT("'"&amp;$C442&amp;"'"&amp;"!ab2"),"")</f>
        <v/>
      </c>
      <c r="H442" s="499" t="str">
        <f aca="true">IF($C442&lt;&gt;"",INDIRECT("'"&amp;$C442&amp;"'"&amp;"!ac2"),"")</f>
        <v/>
      </c>
      <c r="I442" s="499" t="str">
        <f aca="true">IF($C442&lt;&gt;"",INDIRECT("'"&amp;$C442&amp;"'"&amp;"!ad2"),"")</f>
        <v/>
      </c>
      <c r="J442" s="499" t="str">
        <f aca="true">IF($C442&lt;&gt;"",INDIRECT("'"&amp;$C442&amp;"'"&amp;"!ae2"),"")</f>
        <v/>
      </c>
      <c r="K442" s="499" t="str">
        <f aca="true">IF($C442&lt;&gt;"",INDIRECT("'"&amp;$C442&amp;"'"&amp;"!af2"),"")</f>
        <v/>
      </c>
      <c r="L442" s="499" t="str">
        <f aca="true">IF($C442&lt;&gt;"",INDIRECT("'"&amp;$C442&amp;"'"&amp;"!ag2"),"")</f>
        <v/>
      </c>
      <c r="M442" s="500" t="str">
        <f aca="true">IF($C442&lt;&gt;"",INDIRECT("'"&amp;$C442&amp;"'"&amp;"!ah2"),"")</f>
        <v/>
      </c>
      <c r="N442" s="500" t="str">
        <f aca="true">IF($C442&lt;&gt;"",INDIRECT("'"&amp;$C442&amp;"'"&amp;"!ai2"),"")</f>
        <v/>
      </c>
      <c r="O442" s="498" t="n">
        <f aca="false">SUM(E442:N442)</f>
        <v>0</v>
      </c>
      <c r="BE442" s="248"/>
      <c r="BF442" s="248"/>
    </row>
    <row r="443" customFormat="false" ht="14.5" hidden="false" customHeight="false" outlineLevel="0" collapsed="false">
      <c r="A443" s="498" t="n">
        <v>70</v>
      </c>
      <c r="B443" s="498" t="str">
        <f aca="false">IF(O443&gt;0,MAX($B$372:B442)+1,"")</f>
        <v/>
      </c>
      <c r="C443" s="498" t="str">
        <f aca="true">IF(ISERROR(INDEX(WS,ROWS($A$374:$A443))),"",MID(INDEX(WS,ROWS($A$374:$A443)),FIND("]",INDEX(WS,ROWS($A$374:$A443)))+1,32))&amp;T(NOW())</f>
        <v/>
      </c>
      <c r="D443" s="499" t="str">
        <f aca="true">IF($C443&lt;&gt;"",INDIRECT("'"&amp;$C443&amp;"'"&amp;"!y2"),"")</f>
        <v/>
      </c>
      <c r="E443" s="499" t="str">
        <f aca="true">IF($C443&lt;&gt;"",INDIRECT("'"&amp;$C443&amp;"'"&amp;"!z2"),"")</f>
        <v/>
      </c>
      <c r="F443" s="499" t="str">
        <f aca="true">IF($C443&lt;&gt;"",INDIRECT("'"&amp;$C443&amp;"'"&amp;"!aa2"),"")</f>
        <v/>
      </c>
      <c r="G443" s="499" t="str">
        <f aca="true">IF($C443&lt;&gt;"",INDIRECT("'"&amp;$C443&amp;"'"&amp;"!ab2"),"")</f>
        <v/>
      </c>
      <c r="H443" s="499" t="str">
        <f aca="true">IF($C443&lt;&gt;"",INDIRECT("'"&amp;$C443&amp;"'"&amp;"!ac2"),"")</f>
        <v/>
      </c>
      <c r="I443" s="499" t="str">
        <f aca="true">IF($C443&lt;&gt;"",INDIRECT("'"&amp;$C443&amp;"'"&amp;"!ad2"),"")</f>
        <v/>
      </c>
      <c r="J443" s="499" t="str">
        <f aca="true">IF($C443&lt;&gt;"",INDIRECT("'"&amp;$C443&amp;"'"&amp;"!ae2"),"")</f>
        <v/>
      </c>
      <c r="K443" s="499" t="str">
        <f aca="true">IF($C443&lt;&gt;"",INDIRECT("'"&amp;$C443&amp;"'"&amp;"!af2"),"")</f>
        <v/>
      </c>
      <c r="L443" s="499" t="str">
        <f aca="true">IF($C443&lt;&gt;"",INDIRECT("'"&amp;$C443&amp;"'"&amp;"!ag2"),"")</f>
        <v/>
      </c>
      <c r="M443" s="500" t="str">
        <f aca="true">IF($C443&lt;&gt;"",INDIRECT("'"&amp;$C443&amp;"'"&amp;"!ah2"),"")</f>
        <v/>
      </c>
      <c r="N443" s="500" t="str">
        <f aca="true">IF($C443&lt;&gt;"",INDIRECT("'"&amp;$C443&amp;"'"&amp;"!ai2"),"")</f>
        <v/>
      </c>
      <c r="O443" s="498" t="n">
        <f aca="false">SUM(E443:N443)</f>
        <v>0</v>
      </c>
      <c r="BE443" s="248"/>
      <c r="BF443" s="248"/>
    </row>
    <row r="444" customFormat="false" ht="14.5" hidden="false" customHeight="false" outlineLevel="0" collapsed="false">
      <c r="A444" s="498" t="n">
        <v>71</v>
      </c>
      <c r="B444" s="498" t="str">
        <f aca="false">IF(O444&gt;0,MAX($B$372:B443)+1,"")</f>
        <v/>
      </c>
      <c r="C444" s="498" t="str">
        <f aca="true">IF(ISERROR(INDEX(WS,ROWS($A$374:$A444))),"",MID(INDEX(WS,ROWS($A$374:$A444)),FIND("]",INDEX(WS,ROWS($A$374:$A444)))+1,32))&amp;T(NOW())</f>
        <v/>
      </c>
      <c r="D444" s="499" t="str">
        <f aca="true">IF($C444&lt;&gt;"",INDIRECT("'"&amp;$C444&amp;"'"&amp;"!y2"),"")</f>
        <v/>
      </c>
      <c r="E444" s="499" t="str">
        <f aca="true">IF($C444&lt;&gt;"",INDIRECT("'"&amp;$C444&amp;"'"&amp;"!z2"),"")</f>
        <v/>
      </c>
      <c r="F444" s="499" t="str">
        <f aca="true">IF($C444&lt;&gt;"",INDIRECT("'"&amp;$C444&amp;"'"&amp;"!aa2"),"")</f>
        <v/>
      </c>
      <c r="G444" s="499" t="str">
        <f aca="true">IF($C444&lt;&gt;"",INDIRECT("'"&amp;$C444&amp;"'"&amp;"!ab2"),"")</f>
        <v/>
      </c>
      <c r="H444" s="499" t="str">
        <f aca="true">IF($C444&lt;&gt;"",INDIRECT("'"&amp;$C444&amp;"'"&amp;"!ac2"),"")</f>
        <v/>
      </c>
      <c r="I444" s="499" t="str">
        <f aca="true">IF($C444&lt;&gt;"",INDIRECT("'"&amp;$C444&amp;"'"&amp;"!ad2"),"")</f>
        <v/>
      </c>
      <c r="J444" s="499" t="str">
        <f aca="true">IF($C444&lt;&gt;"",INDIRECT("'"&amp;$C444&amp;"'"&amp;"!ae2"),"")</f>
        <v/>
      </c>
      <c r="K444" s="499" t="str">
        <f aca="true">IF($C444&lt;&gt;"",INDIRECT("'"&amp;$C444&amp;"'"&amp;"!af2"),"")</f>
        <v/>
      </c>
      <c r="L444" s="499" t="str">
        <f aca="true">IF($C444&lt;&gt;"",INDIRECT("'"&amp;$C444&amp;"'"&amp;"!ag2"),"")</f>
        <v/>
      </c>
      <c r="M444" s="500" t="str">
        <f aca="true">IF($C444&lt;&gt;"",INDIRECT("'"&amp;$C444&amp;"'"&amp;"!ah2"),"")</f>
        <v/>
      </c>
      <c r="N444" s="500" t="str">
        <f aca="true">IF($C444&lt;&gt;"",INDIRECT("'"&amp;$C444&amp;"'"&amp;"!ai2"),"")</f>
        <v/>
      </c>
      <c r="O444" s="498" t="n">
        <f aca="false">SUM(E444:N444)</f>
        <v>0</v>
      </c>
      <c r="BE444" s="248"/>
      <c r="BF444" s="248"/>
    </row>
    <row r="445" customFormat="false" ht="14.5" hidden="false" customHeight="false" outlineLevel="0" collapsed="false">
      <c r="A445" s="498" t="n">
        <v>72</v>
      </c>
      <c r="B445" s="498" t="str">
        <f aca="false">IF(O445&gt;0,MAX($B$372:B444)+1,"")</f>
        <v/>
      </c>
      <c r="C445" s="498" t="str">
        <f aca="true">IF(ISERROR(INDEX(WS,ROWS($A$374:$A445))),"",MID(INDEX(WS,ROWS($A$374:$A445)),FIND("]",INDEX(WS,ROWS($A$374:$A445)))+1,32))&amp;T(NOW())</f>
        <v/>
      </c>
      <c r="D445" s="499" t="str">
        <f aca="true">IF($C445&lt;&gt;"",INDIRECT("'"&amp;$C445&amp;"'"&amp;"!y2"),"")</f>
        <v/>
      </c>
      <c r="E445" s="499" t="str">
        <f aca="true">IF($C445&lt;&gt;"",INDIRECT("'"&amp;$C445&amp;"'"&amp;"!z2"),"")</f>
        <v/>
      </c>
      <c r="F445" s="499" t="str">
        <f aca="true">IF($C445&lt;&gt;"",INDIRECT("'"&amp;$C445&amp;"'"&amp;"!aa2"),"")</f>
        <v/>
      </c>
      <c r="G445" s="499" t="str">
        <f aca="true">IF($C445&lt;&gt;"",INDIRECT("'"&amp;$C445&amp;"'"&amp;"!ab2"),"")</f>
        <v/>
      </c>
      <c r="H445" s="499" t="str">
        <f aca="true">IF($C445&lt;&gt;"",INDIRECT("'"&amp;$C445&amp;"'"&amp;"!ac2"),"")</f>
        <v/>
      </c>
      <c r="I445" s="499" t="str">
        <f aca="true">IF($C445&lt;&gt;"",INDIRECT("'"&amp;$C445&amp;"'"&amp;"!ad2"),"")</f>
        <v/>
      </c>
      <c r="J445" s="499" t="str">
        <f aca="true">IF($C445&lt;&gt;"",INDIRECT("'"&amp;$C445&amp;"'"&amp;"!ae2"),"")</f>
        <v/>
      </c>
      <c r="K445" s="499" t="str">
        <f aca="true">IF($C445&lt;&gt;"",INDIRECT("'"&amp;$C445&amp;"'"&amp;"!af2"),"")</f>
        <v/>
      </c>
      <c r="L445" s="499" t="str">
        <f aca="true">IF($C445&lt;&gt;"",INDIRECT("'"&amp;$C445&amp;"'"&amp;"!ag2"),"")</f>
        <v/>
      </c>
      <c r="M445" s="500" t="str">
        <f aca="true">IF($C445&lt;&gt;"",INDIRECT("'"&amp;$C445&amp;"'"&amp;"!ah2"),"")</f>
        <v/>
      </c>
      <c r="N445" s="500" t="str">
        <f aca="true">IF($C445&lt;&gt;"",INDIRECT("'"&amp;$C445&amp;"'"&amp;"!ai2"),"")</f>
        <v/>
      </c>
      <c r="O445" s="498" t="n">
        <f aca="false">SUM(E445:N445)</f>
        <v>0</v>
      </c>
      <c r="BE445" s="248"/>
      <c r="BF445" s="248"/>
    </row>
    <row r="446" customFormat="false" ht="14.5" hidden="false" customHeight="false" outlineLevel="0" collapsed="false">
      <c r="A446" s="498" t="n">
        <v>73</v>
      </c>
      <c r="B446" s="498" t="str">
        <f aca="false">IF(O446&gt;0,MAX($B$372:B445)+1,"")</f>
        <v/>
      </c>
      <c r="C446" s="498" t="str">
        <f aca="true">IF(ISERROR(INDEX(WS,ROWS($A$374:$A446))),"",MID(INDEX(WS,ROWS($A$374:$A446)),FIND("]",INDEX(WS,ROWS($A$374:$A446)))+1,32))&amp;T(NOW())</f>
        <v/>
      </c>
      <c r="D446" s="499" t="str">
        <f aca="true">IF($C446&lt;&gt;"",INDIRECT("'"&amp;$C446&amp;"'"&amp;"!y2"),"")</f>
        <v/>
      </c>
      <c r="E446" s="499" t="str">
        <f aca="true">IF($C446&lt;&gt;"",INDIRECT("'"&amp;$C446&amp;"'"&amp;"!z2"),"")</f>
        <v/>
      </c>
      <c r="F446" s="499" t="str">
        <f aca="true">IF($C446&lt;&gt;"",INDIRECT("'"&amp;$C446&amp;"'"&amp;"!aa2"),"")</f>
        <v/>
      </c>
      <c r="G446" s="499" t="str">
        <f aca="true">IF($C446&lt;&gt;"",INDIRECT("'"&amp;$C446&amp;"'"&amp;"!ab2"),"")</f>
        <v/>
      </c>
      <c r="H446" s="499" t="str">
        <f aca="true">IF($C446&lt;&gt;"",INDIRECT("'"&amp;$C446&amp;"'"&amp;"!ac2"),"")</f>
        <v/>
      </c>
      <c r="I446" s="499" t="str">
        <f aca="true">IF($C446&lt;&gt;"",INDIRECT("'"&amp;$C446&amp;"'"&amp;"!ad2"),"")</f>
        <v/>
      </c>
      <c r="J446" s="499" t="str">
        <f aca="true">IF($C446&lt;&gt;"",INDIRECT("'"&amp;$C446&amp;"'"&amp;"!ae2"),"")</f>
        <v/>
      </c>
      <c r="K446" s="499" t="str">
        <f aca="true">IF($C446&lt;&gt;"",INDIRECT("'"&amp;$C446&amp;"'"&amp;"!af2"),"")</f>
        <v/>
      </c>
      <c r="L446" s="499" t="str">
        <f aca="true">IF($C446&lt;&gt;"",INDIRECT("'"&amp;$C446&amp;"'"&amp;"!ag2"),"")</f>
        <v/>
      </c>
      <c r="M446" s="500" t="str">
        <f aca="true">IF($C446&lt;&gt;"",INDIRECT("'"&amp;$C446&amp;"'"&amp;"!ah2"),"")</f>
        <v/>
      </c>
      <c r="N446" s="500" t="str">
        <f aca="true">IF($C446&lt;&gt;"",INDIRECT("'"&amp;$C446&amp;"'"&amp;"!ai2"),"")</f>
        <v/>
      </c>
      <c r="O446" s="498" t="n">
        <f aca="false">SUM(E446:N446)</f>
        <v>0</v>
      </c>
      <c r="BE446" s="248"/>
      <c r="BF446" s="248"/>
    </row>
    <row r="447" customFormat="false" ht="14.5" hidden="false" customHeight="false" outlineLevel="0" collapsed="false">
      <c r="A447" s="498" t="n">
        <v>74</v>
      </c>
      <c r="B447" s="498" t="str">
        <f aca="false">IF(O447&gt;0,MAX($B$372:B446)+1,"")</f>
        <v/>
      </c>
      <c r="C447" s="498" t="str">
        <f aca="true">IF(ISERROR(INDEX(WS,ROWS($A$374:$A447))),"",MID(INDEX(WS,ROWS($A$374:$A447)),FIND("]",INDEX(WS,ROWS($A$374:$A447)))+1,32))&amp;T(NOW())</f>
        <v/>
      </c>
      <c r="D447" s="499" t="str">
        <f aca="true">IF($C447&lt;&gt;"",INDIRECT("'"&amp;$C447&amp;"'"&amp;"!y2"),"")</f>
        <v/>
      </c>
      <c r="E447" s="499" t="str">
        <f aca="true">IF($C447&lt;&gt;"",INDIRECT("'"&amp;$C447&amp;"'"&amp;"!z2"),"")</f>
        <v/>
      </c>
      <c r="F447" s="499" t="str">
        <f aca="true">IF($C447&lt;&gt;"",INDIRECT("'"&amp;$C447&amp;"'"&amp;"!aa2"),"")</f>
        <v/>
      </c>
      <c r="G447" s="499" t="str">
        <f aca="true">IF($C447&lt;&gt;"",INDIRECT("'"&amp;$C447&amp;"'"&amp;"!ab2"),"")</f>
        <v/>
      </c>
      <c r="H447" s="499" t="str">
        <f aca="true">IF($C447&lt;&gt;"",INDIRECT("'"&amp;$C447&amp;"'"&amp;"!ac2"),"")</f>
        <v/>
      </c>
      <c r="I447" s="499" t="str">
        <f aca="true">IF($C447&lt;&gt;"",INDIRECT("'"&amp;$C447&amp;"'"&amp;"!ad2"),"")</f>
        <v/>
      </c>
      <c r="J447" s="499" t="str">
        <f aca="true">IF($C447&lt;&gt;"",INDIRECT("'"&amp;$C447&amp;"'"&amp;"!ae2"),"")</f>
        <v/>
      </c>
      <c r="K447" s="499" t="str">
        <f aca="true">IF($C447&lt;&gt;"",INDIRECT("'"&amp;$C447&amp;"'"&amp;"!af2"),"")</f>
        <v/>
      </c>
      <c r="L447" s="499" t="str">
        <f aca="true">IF($C447&lt;&gt;"",INDIRECT("'"&amp;$C447&amp;"'"&amp;"!ag2"),"")</f>
        <v/>
      </c>
      <c r="M447" s="500" t="str">
        <f aca="true">IF($C447&lt;&gt;"",INDIRECT("'"&amp;$C447&amp;"'"&amp;"!ah2"),"")</f>
        <v/>
      </c>
      <c r="N447" s="500" t="str">
        <f aca="true">IF($C447&lt;&gt;"",INDIRECT("'"&amp;$C447&amp;"'"&amp;"!ai2"),"")</f>
        <v/>
      </c>
      <c r="O447" s="498" t="n">
        <f aca="false">SUM(E447:N447)</f>
        <v>0</v>
      </c>
      <c r="BE447" s="248"/>
      <c r="BF447" s="248"/>
    </row>
    <row r="448" customFormat="false" ht="14.5" hidden="false" customHeight="false" outlineLevel="0" collapsed="false">
      <c r="A448" s="498" t="n">
        <v>75</v>
      </c>
      <c r="B448" s="498" t="str">
        <f aca="false">IF(O448&gt;0,MAX($B$372:B447)+1,"")</f>
        <v/>
      </c>
      <c r="C448" s="498" t="str">
        <f aca="true">IF(ISERROR(INDEX(WS,ROWS($A$374:$A448))),"",MID(INDEX(WS,ROWS($A$374:$A448)),FIND("]",INDEX(WS,ROWS($A$374:$A448)))+1,32))&amp;T(NOW())</f>
        <v/>
      </c>
      <c r="D448" s="499" t="str">
        <f aca="true">IF($C448&lt;&gt;"",INDIRECT("'"&amp;$C448&amp;"'"&amp;"!y2"),"")</f>
        <v/>
      </c>
      <c r="E448" s="499" t="str">
        <f aca="true">IF($C448&lt;&gt;"",INDIRECT("'"&amp;$C448&amp;"'"&amp;"!z2"),"")</f>
        <v/>
      </c>
      <c r="F448" s="499" t="str">
        <f aca="true">IF($C448&lt;&gt;"",INDIRECT("'"&amp;$C448&amp;"'"&amp;"!aa2"),"")</f>
        <v/>
      </c>
      <c r="G448" s="499" t="str">
        <f aca="true">IF($C448&lt;&gt;"",INDIRECT("'"&amp;$C448&amp;"'"&amp;"!ab2"),"")</f>
        <v/>
      </c>
      <c r="H448" s="499" t="str">
        <f aca="true">IF($C448&lt;&gt;"",INDIRECT("'"&amp;$C448&amp;"'"&amp;"!ac2"),"")</f>
        <v/>
      </c>
      <c r="I448" s="499" t="str">
        <f aca="true">IF($C448&lt;&gt;"",INDIRECT("'"&amp;$C448&amp;"'"&amp;"!ad2"),"")</f>
        <v/>
      </c>
      <c r="J448" s="499" t="str">
        <f aca="true">IF($C448&lt;&gt;"",INDIRECT("'"&amp;$C448&amp;"'"&amp;"!ae2"),"")</f>
        <v/>
      </c>
      <c r="K448" s="499" t="str">
        <f aca="true">IF($C448&lt;&gt;"",INDIRECT("'"&amp;$C448&amp;"'"&amp;"!af2"),"")</f>
        <v/>
      </c>
      <c r="L448" s="499" t="str">
        <f aca="true">IF($C448&lt;&gt;"",INDIRECT("'"&amp;$C448&amp;"'"&amp;"!ag2"),"")</f>
        <v/>
      </c>
      <c r="M448" s="500" t="str">
        <f aca="true">IF($C448&lt;&gt;"",INDIRECT("'"&amp;$C448&amp;"'"&amp;"!ah2"),"")</f>
        <v/>
      </c>
      <c r="N448" s="500" t="str">
        <f aca="true">IF($C448&lt;&gt;"",INDIRECT("'"&amp;$C448&amp;"'"&amp;"!ai2"),"")</f>
        <v/>
      </c>
      <c r="O448" s="498" t="n">
        <f aca="false">SUM(E448:N448)</f>
        <v>0</v>
      </c>
      <c r="BE448" s="248"/>
      <c r="BF448" s="248"/>
    </row>
    <row r="449" customFormat="false" ht="14.5" hidden="false" customHeight="false" outlineLevel="0" collapsed="false">
      <c r="A449" s="498" t="n">
        <v>76</v>
      </c>
      <c r="B449" s="498" t="str">
        <f aca="false">IF(O449&gt;0,MAX($B$372:B448)+1,"")</f>
        <v/>
      </c>
      <c r="C449" s="498" t="str">
        <f aca="true">IF(ISERROR(INDEX(WS,ROWS($A$374:$A449))),"",MID(INDEX(WS,ROWS($A$374:$A449)),FIND("]",INDEX(WS,ROWS($A$374:$A449)))+1,32))&amp;T(NOW())</f>
        <v/>
      </c>
      <c r="D449" s="499" t="str">
        <f aca="true">IF($C449&lt;&gt;"",INDIRECT("'"&amp;$C449&amp;"'"&amp;"!y2"),"")</f>
        <v/>
      </c>
      <c r="E449" s="499" t="str">
        <f aca="true">IF($C449&lt;&gt;"",INDIRECT("'"&amp;$C449&amp;"'"&amp;"!z2"),"")</f>
        <v/>
      </c>
      <c r="F449" s="499" t="str">
        <f aca="true">IF($C449&lt;&gt;"",INDIRECT("'"&amp;$C449&amp;"'"&amp;"!aa2"),"")</f>
        <v/>
      </c>
      <c r="G449" s="499" t="str">
        <f aca="true">IF($C449&lt;&gt;"",INDIRECT("'"&amp;$C449&amp;"'"&amp;"!ab2"),"")</f>
        <v/>
      </c>
      <c r="H449" s="499" t="str">
        <f aca="true">IF($C449&lt;&gt;"",INDIRECT("'"&amp;$C449&amp;"'"&amp;"!ac2"),"")</f>
        <v/>
      </c>
      <c r="I449" s="499" t="str">
        <f aca="true">IF($C449&lt;&gt;"",INDIRECT("'"&amp;$C449&amp;"'"&amp;"!ad2"),"")</f>
        <v/>
      </c>
      <c r="J449" s="499" t="str">
        <f aca="true">IF($C449&lt;&gt;"",INDIRECT("'"&amp;$C449&amp;"'"&amp;"!ae2"),"")</f>
        <v/>
      </c>
      <c r="K449" s="499" t="str">
        <f aca="true">IF($C449&lt;&gt;"",INDIRECT("'"&amp;$C449&amp;"'"&amp;"!af2"),"")</f>
        <v/>
      </c>
      <c r="L449" s="499" t="str">
        <f aca="true">IF($C449&lt;&gt;"",INDIRECT("'"&amp;$C449&amp;"'"&amp;"!ag2"),"")</f>
        <v/>
      </c>
      <c r="M449" s="500" t="str">
        <f aca="true">IF($C449&lt;&gt;"",INDIRECT("'"&amp;$C449&amp;"'"&amp;"!ah2"),"")</f>
        <v/>
      </c>
      <c r="N449" s="500" t="str">
        <f aca="true">IF($C449&lt;&gt;"",INDIRECT("'"&amp;$C449&amp;"'"&amp;"!ai2"),"")</f>
        <v/>
      </c>
      <c r="O449" s="498" t="n">
        <f aca="false">SUM(E449:N449)</f>
        <v>0</v>
      </c>
      <c r="BE449" s="248"/>
      <c r="BF449" s="248"/>
    </row>
    <row r="450" customFormat="false" ht="14.5" hidden="false" customHeight="false" outlineLevel="0" collapsed="false">
      <c r="A450" s="498" t="n">
        <v>77</v>
      </c>
      <c r="B450" s="498" t="str">
        <f aca="false">IF(O450&gt;0,MAX($B$372:B449)+1,"")</f>
        <v/>
      </c>
      <c r="C450" s="498" t="str">
        <f aca="true">IF(ISERROR(INDEX(WS,ROWS($A$374:$A450))),"",MID(INDEX(WS,ROWS($A$374:$A450)),FIND("]",INDEX(WS,ROWS($A$374:$A450)))+1,32))&amp;T(NOW())</f>
        <v/>
      </c>
      <c r="D450" s="499" t="str">
        <f aca="true">IF($C450&lt;&gt;"",INDIRECT("'"&amp;$C450&amp;"'"&amp;"!y2"),"")</f>
        <v/>
      </c>
      <c r="E450" s="499" t="str">
        <f aca="true">IF($C450&lt;&gt;"",INDIRECT("'"&amp;$C450&amp;"'"&amp;"!z2"),"")</f>
        <v/>
      </c>
      <c r="F450" s="499" t="str">
        <f aca="true">IF($C450&lt;&gt;"",INDIRECT("'"&amp;$C450&amp;"'"&amp;"!aa2"),"")</f>
        <v/>
      </c>
      <c r="G450" s="499" t="str">
        <f aca="true">IF($C450&lt;&gt;"",INDIRECT("'"&amp;$C450&amp;"'"&amp;"!ab2"),"")</f>
        <v/>
      </c>
      <c r="H450" s="499" t="str">
        <f aca="true">IF($C450&lt;&gt;"",INDIRECT("'"&amp;$C450&amp;"'"&amp;"!ac2"),"")</f>
        <v/>
      </c>
      <c r="I450" s="499" t="str">
        <f aca="true">IF($C450&lt;&gt;"",INDIRECT("'"&amp;$C450&amp;"'"&amp;"!ad2"),"")</f>
        <v/>
      </c>
      <c r="J450" s="499" t="str">
        <f aca="true">IF($C450&lt;&gt;"",INDIRECT("'"&amp;$C450&amp;"'"&amp;"!ae2"),"")</f>
        <v/>
      </c>
      <c r="K450" s="499" t="str">
        <f aca="true">IF($C450&lt;&gt;"",INDIRECT("'"&amp;$C450&amp;"'"&amp;"!af2"),"")</f>
        <v/>
      </c>
      <c r="L450" s="499" t="str">
        <f aca="true">IF($C450&lt;&gt;"",INDIRECT("'"&amp;$C450&amp;"'"&amp;"!ag2"),"")</f>
        <v/>
      </c>
      <c r="M450" s="500" t="str">
        <f aca="true">IF($C450&lt;&gt;"",INDIRECT("'"&amp;$C450&amp;"'"&amp;"!ah2"),"")</f>
        <v/>
      </c>
      <c r="N450" s="500" t="str">
        <f aca="true">IF($C450&lt;&gt;"",INDIRECT("'"&amp;$C450&amp;"'"&amp;"!ai2"),"")</f>
        <v/>
      </c>
      <c r="O450" s="498" t="n">
        <f aca="false">SUM(E450:N450)</f>
        <v>0</v>
      </c>
      <c r="BE450" s="248"/>
      <c r="BF450" s="248"/>
    </row>
    <row r="451" customFormat="false" ht="14.5" hidden="false" customHeight="false" outlineLevel="0" collapsed="false">
      <c r="A451" s="498" t="n">
        <v>78</v>
      </c>
      <c r="B451" s="498" t="str">
        <f aca="false">IF(O451&gt;0,MAX($B$372:B450)+1,"")</f>
        <v/>
      </c>
      <c r="C451" s="498" t="str">
        <f aca="true">IF(ISERROR(INDEX(WS,ROWS($A$374:$A451))),"",MID(INDEX(WS,ROWS($A$374:$A451)),FIND("]",INDEX(WS,ROWS($A$374:$A451)))+1,32))&amp;T(NOW())</f>
        <v/>
      </c>
      <c r="D451" s="499" t="str">
        <f aca="true">IF($C451&lt;&gt;"",INDIRECT("'"&amp;$C451&amp;"'"&amp;"!y2"),"")</f>
        <v/>
      </c>
      <c r="E451" s="499" t="str">
        <f aca="true">IF($C451&lt;&gt;"",INDIRECT("'"&amp;$C451&amp;"'"&amp;"!z2"),"")</f>
        <v/>
      </c>
      <c r="F451" s="499" t="str">
        <f aca="true">IF($C451&lt;&gt;"",INDIRECT("'"&amp;$C451&amp;"'"&amp;"!aa2"),"")</f>
        <v/>
      </c>
      <c r="G451" s="499" t="str">
        <f aca="true">IF($C451&lt;&gt;"",INDIRECT("'"&amp;$C451&amp;"'"&amp;"!ab2"),"")</f>
        <v/>
      </c>
      <c r="H451" s="499" t="str">
        <f aca="true">IF($C451&lt;&gt;"",INDIRECT("'"&amp;$C451&amp;"'"&amp;"!ac2"),"")</f>
        <v/>
      </c>
      <c r="I451" s="499" t="str">
        <f aca="true">IF($C451&lt;&gt;"",INDIRECT("'"&amp;$C451&amp;"'"&amp;"!ad2"),"")</f>
        <v/>
      </c>
      <c r="J451" s="499" t="str">
        <f aca="true">IF($C451&lt;&gt;"",INDIRECT("'"&amp;$C451&amp;"'"&amp;"!ae2"),"")</f>
        <v/>
      </c>
      <c r="K451" s="499" t="str">
        <f aca="true">IF($C451&lt;&gt;"",INDIRECT("'"&amp;$C451&amp;"'"&amp;"!af2"),"")</f>
        <v/>
      </c>
      <c r="L451" s="499" t="str">
        <f aca="true">IF($C451&lt;&gt;"",INDIRECT("'"&amp;$C451&amp;"'"&amp;"!ag2"),"")</f>
        <v/>
      </c>
      <c r="M451" s="500" t="str">
        <f aca="true">IF($C451&lt;&gt;"",INDIRECT("'"&amp;$C451&amp;"'"&amp;"!ah2"),"")</f>
        <v/>
      </c>
      <c r="N451" s="500" t="str">
        <f aca="true">IF($C451&lt;&gt;"",INDIRECT("'"&amp;$C451&amp;"'"&amp;"!ai2"),"")</f>
        <v/>
      </c>
      <c r="O451" s="498" t="n">
        <f aca="false">SUM(E451:N451)</f>
        <v>0</v>
      </c>
      <c r="BE451" s="248"/>
      <c r="BF451" s="248"/>
    </row>
    <row r="452" customFormat="false" ht="14.5" hidden="false" customHeight="false" outlineLevel="0" collapsed="false">
      <c r="A452" s="498" t="n">
        <v>79</v>
      </c>
      <c r="B452" s="498" t="str">
        <f aca="false">IF(O452&gt;0,MAX($B$372:B451)+1,"")</f>
        <v/>
      </c>
      <c r="C452" s="498" t="str">
        <f aca="true">IF(ISERROR(INDEX(WS,ROWS($A$374:$A452))),"",MID(INDEX(WS,ROWS($A$374:$A452)),FIND("]",INDEX(WS,ROWS($A$374:$A452)))+1,32))&amp;T(NOW())</f>
        <v/>
      </c>
      <c r="D452" s="499" t="str">
        <f aca="true">IF($C452&lt;&gt;"",INDIRECT("'"&amp;$C452&amp;"'"&amp;"!y2"),"")</f>
        <v/>
      </c>
      <c r="E452" s="499" t="str">
        <f aca="true">IF($C452&lt;&gt;"",INDIRECT("'"&amp;$C452&amp;"'"&amp;"!z2"),"")</f>
        <v/>
      </c>
      <c r="F452" s="499" t="str">
        <f aca="true">IF($C452&lt;&gt;"",INDIRECT("'"&amp;$C452&amp;"'"&amp;"!aa2"),"")</f>
        <v/>
      </c>
      <c r="G452" s="499" t="str">
        <f aca="true">IF($C452&lt;&gt;"",INDIRECT("'"&amp;$C452&amp;"'"&amp;"!ab2"),"")</f>
        <v/>
      </c>
      <c r="H452" s="499" t="str">
        <f aca="true">IF($C452&lt;&gt;"",INDIRECT("'"&amp;$C452&amp;"'"&amp;"!ac2"),"")</f>
        <v/>
      </c>
      <c r="I452" s="499" t="str">
        <f aca="true">IF($C452&lt;&gt;"",INDIRECT("'"&amp;$C452&amp;"'"&amp;"!ad2"),"")</f>
        <v/>
      </c>
      <c r="J452" s="499" t="str">
        <f aca="true">IF($C452&lt;&gt;"",INDIRECT("'"&amp;$C452&amp;"'"&amp;"!ae2"),"")</f>
        <v/>
      </c>
      <c r="K452" s="499" t="str">
        <f aca="true">IF($C452&lt;&gt;"",INDIRECT("'"&amp;$C452&amp;"'"&amp;"!af2"),"")</f>
        <v/>
      </c>
      <c r="L452" s="499" t="str">
        <f aca="true">IF($C452&lt;&gt;"",INDIRECT("'"&amp;$C452&amp;"'"&amp;"!ag2"),"")</f>
        <v/>
      </c>
      <c r="M452" s="500" t="str">
        <f aca="true">IF($C452&lt;&gt;"",INDIRECT("'"&amp;$C452&amp;"'"&amp;"!ah2"),"")</f>
        <v/>
      </c>
      <c r="N452" s="500" t="str">
        <f aca="true">IF($C452&lt;&gt;"",INDIRECT("'"&amp;$C452&amp;"'"&amp;"!ai2"),"")</f>
        <v/>
      </c>
      <c r="O452" s="498" t="n">
        <f aca="false">SUM(E452:N452)</f>
        <v>0</v>
      </c>
      <c r="BE452" s="248"/>
      <c r="BF452" s="248"/>
    </row>
    <row r="453" customFormat="false" ht="14.5" hidden="false" customHeight="false" outlineLevel="0" collapsed="false">
      <c r="A453" s="498" t="n">
        <v>80</v>
      </c>
      <c r="B453" s="498" t="str">
        <f aca="false">IF(O453&gt;0,MAX($B$372:B452)+1,"")</f>
        <v/>
      </c>
      <c r="C453" s="498" t="str">
        <f aca="true">IF(ISERROR(INDEX(WS,ROWS($A$374:$A453))),"",MID(INDEX(WS,ROWS($A$374:$A453)),FIND("]",INDEX(WS,ROWS($A$374:$A453)))+1,32))&amp;T(NOW())</f>
        <v/>
      </c>
      <c r="D453" s="499" t="str">
        <f aca="true">IF($C453&lt;&gt;"",INDIRECT("'"&amp;$C453&amp;"'"&amp;"!y2"),"")</f>
        <v/>
      </c>
      <c r="E453" s="499" t="str">
        <f aca="true">IF($C453&lt;&gt;"",INDIRECT("'"&amp;$C453&amp;"'"&amp;"!z2"),"")</f>
        <v/>
      </c>
      <c r="F453" s="499" t="str">
        <f aca="true">IF($C453&lt;&gt;"",INDIRECT("'"&amp;$C453&amp;"'"&amp;"!aa2"),"")</f>
        <v/>
      </c>
      <c r="G453" s="499" t="str">
        <f aca="true">IF($C453&lt;&gt;"",INDIRECT("'"&amp;$C453&amp;"'"&amp;"!ab2"),"")</f>
        <v/>
      </c>
      <c r="H453" s="499" t="str">
        <f aca="true">IF($C453&lt;&gt;"",INDIRECT("'"&amp;$C453&amp;"'"&amp;"!ac2"),"")</f>
        <v/>
      </c>
      <c r="I453" s="499" t="str">
        <f aca="true">IF($C453&lt;&gt;"",INDIRECT("'"&amp;$C453&amp;"'"&amp;"!ad2"),"")</f>
        <v/>
      </c>
      <c r="J453" s="499" t="str">
        <f aca="true">IF($C453&lt;&gt;"",INDIRECT("'"&amp;$C453&amp;"'"&amp;"!ae2"),"")</f>
        <v/>
      </c>
      <c r="K453" s="499" t="str">
        <f aca="true">IF($C453&lt;&gt;"",INDIRECT("'"&amp;$C453&amp;"'"&amp;"!af2"),"")</f>
        <v/>
      </c>
      <c r="L453" s="499" t="str">
        <f aca="true">IF($C453&lt;&gt;"",INDIRECT("'"&amp;$C453&amp;"'"&amp;"!ag2"),"")</f>
        <v/>
      </c>
      <c r="M453" s="500" t="str">
        <f aca="true">IF($C453&lt;&gt;"",INDIRECT("'"&amp;$C453&amp;"'"&amp;"!ah2"),"")</f>
        <v/>
      </c>
      <c r="N453" s="500" t="str">
        <f aca="true">IF($C453&lt;&gt;"",INDIRECT("'"&amp;$C453&amp;"'"&amp;"!ai2"),"")</f>
        <v/>
      </c>
      <c r="O453" s="498" t="n">
        <f aca="false">SUM(E453:N453)</f>
        <v>0</v>
      </c>
      <c r="BE453" s="248"/>
      <c r="BF453" s="248"/>
    </row>
    <row r="454" customFormat="false" ht="14.5" hidden="false" customHeight="false" outlineLevel="0" collapsed="false">
      <c r="A454" s="498" t="n">
        <v>81</v>
      </c>
      <c r="B454" s="498" t="str">
        <f aca="false">IF(O454&gt;0,MAX($B$372:B453)+1,"")</f>
        <v/>
      </c>
      <c r="C454" s="498" t="str">
        <f aca="true">IF(ISERROR(INDEX(WS,ROWS($A$374:$A454))),"",MID(INDEX(WS,ROWS($A$374:$A454)),FIND("]",INDEX(WS,ROWS($A$374:$A454)))+1,32))&amp;T(NOW())</f>
        <v/>
      </c>
      <c r="D454" s="499" t="str">
        <f aca="true">IF($C454&lt;&gt;"",INDIRECT("'"&amp;$C454&amp;"'"&amp;"!y2"),"")</f>
        <v/>
      </c>
      <c r="E454" s="499" t="str">
        <f aca="true">IF($C454&lt;&gt;"",INDIRECT("'"&amp;$C454&amp;"'"&amp;"!z2"),"")</f>
        <v/>
      </c>
      <c r="F454" s="499" t="str">
        <f aca="true">IF($C454&lt;&gt;"",INDIRECT("'"&amp;$C454&amp;"'"&amp;"!aa2"),"")</f>
        <v/>
      </c>
      <c r="G454" s="499" t="str">
        <f aca="true">IF($C454&lt;&gt;"",INDIRECT("'"&amp;$C454&amp;"'"&amp;"!ab2"),"")</f>
        <v/>
      </c>
      <c r="H454" s="499" t="str">
        <f aca="true">IF($C454&lt;&gt;"",INDIRECT("'"&amp;$C454&amp;"'"&amp;"!ac2"),"")</f>
        <v/>
      </c>
      <c r="I454" s="499" t="str">
        <f aca="true">IF($C454&lt;&gt;"",INDIRECT("'"&amp;$C454&amp;"'"&amp;"!ad2"),"")</f>
        <v/>
      </c>
      <c r="J454" s="499" t="str">
        <f aca="true">IF($C454&lt;&gt;"",INDIRECT("'"&amp;$C454&amp;"'"&amp;"!ae2"),"")</f>
        <v/>
      </c>
      <c r="K454" s="499" t="str">
        <f aca="true">IF($C454&lt;&gt;"",INDIRECT("'"&amp;$C454&amp;"'"&amp;"!af2"),"")</f>
        <v/>
      </c>
      <c r="L454" s="499" t="str">
        <f aca="true">IF($C454&lt;&gt;"",INDIRECT("'"&amp;$C454&amp;"'"&amp;"!ag2"),"")</f>
        <v/>
      </c>
      <c r="M454" s="500" t="str">
        <f aca="true">IF($C454&lt;&gt;"",INDIRECT("'"&amp;$C454&amp;"'"&amp;"!ah2"),"")</f>
        <v/>
      </c>
      <c r="N454" s="500" t="str">
        <f aca="true">IF($C454&lt;&gt;"",INDIRECT("'"&amp;$C454&amp;"'"&amp;"!ai2"),"")</f>
        <v/>
      </c>
      <c r="O454" s="498" t="n">
        <f aca="false">SUM(E454:N454)</f>
        <v>0</v>
      </c>
      <c r="BE454" s="248"/>
      <c r="BF454" s="248"/>
    </row>
    <row r="455" customFormat="false" ht="14.5" hidden="false" customHeight="false" outlineLevel="0" collapsed="false">
      <c r="A455" s="498" t="n">
        <v>82</v>
      </c>
      <c r="B455" s="498" t="str">
        <f aca="false">IF(O455&gt;0,MAX($B$372:B454)+1,"")</f>
        <v/>
      </c>
      <c r="C455" s="498" t="str">
        <f aca="true">IF(ISERROR(INDEX(WS,ROWS($A$374:$A455))),"",MID(INDEX(WS,ROWS($A$374:$A455)),FIND("]",INDEX(WS,ROWS($A$374:$A455)))+1,32))&amp;T(NOW())</f>
        <v/>
      </c>
      <c r="D455" s="499" t="str">
        <f aca="true">IF($C455&lt;&gt;"",INDIRECT("'"&amp;$C455&amp;"'"&amp;"!y2"),"")</f>
        <v/>
      </c>
      <c r="E455" s="499" t="str">
        <f aca="true">IF($C455&lt;&gt;"",INDIRECT("'"&amp;$C455&amp;"'"&amp;"!z2"),"")</f>
        <v/>
      </c>
      <c r="F455" s="499" t="str">
        <f aca="true">IF($C455&lt;&gt;"",INDIRECT("'"&amp;$C455&amp;"'"&amp;"!aa2"),"")</f>
        <v/>
      </c>
      <c r="G455" s="499" t="str">
        <f aca="true">IF($C455&lt;&gt;"",INDIRECT("'"&amp;$C455&amp;"'"&amp;"!ab2"),"")</f>
        <v/>
      </c>
      <c r="H455" s="499" t="str">
        <f aca="true">IF($C455&lt;&gt;"",INDIRECT("'"&amp;$C455&amp;"'"&amp;"!ac2"),"")</f>
        <v/>
      </c>
      <c r="I455" s="499" t="str">
        <f aca="true">IF($C455&lt;&gt;"",INDIRECT("'"&amp;$C455&amp;"'"&amp;"!ad2"),"")</f>
        <v/>
      </c>
      <c r="J455" s="499" t="str">
        <f aca="true">IF($C455&lt;&gt;"",INDIRECT("'"&amp;$C455&amp;"'"&amp;"!ae2"),"")</f>
        <v/>
      </c>
      <c r="K455" s="499" t="str">
        <f aca="true">IF($C455&lt;&gt;"",INDIRECT("'"&amp;$C455&amp;"'"&amp;"!af2"),"")</f>
        <v/>
      </c>
      <c r="L455" s="499" t="str">
        <f aca="true">IF($C455&lt;&gt;"",INDIRECT("'"&amp;$C455&amp;"'"&amp;"!ag2"),"")</f>
        <v/>
      </c>
      <c r="M455" s="500" t="str">
        <f aca="true">IF($C455&lt;&gt;"",INDIRECT("'"&amp;$C455&amp;"'"&amp;"!ah2"),"")</f>
        <v/>
      </c>
      <c r="N455" s="500" t="str">
        <f aca="true">IF($C455&lt;&gt;"",INDIRECT("'"&amp;$C455&amp;"'"&amp;"!ai2"),"")</f>
        <v/>
      </c>
      <c r="O455" s="498" t="n">
        <f aca="false">SUM(E455:N455)</f>
        <v>0</v>
      </c>
      <c r="BE455" s="248"/>
      <c r="BF455" s="248"/>
    </row>
    <row r="456" customFormat="false" ht="14.5" hidden="false" customHeight="false" outlineLevel="0" collapsed="false">
      <c r="A456" s="498" t="n">
        <v>83</v>
      </c>
      <c r="B456" s="498" t="str">
        <f aca="false">IF(O456&gt;0,MAX($B$372:B455)+1,"")</f>
        <v/>
      </c>
      <c r="C456" s="498" t="str">
        <f aca="true">IF(ISERROR(INDEX(WS,ROWS($A$374:$A456))),"",MID(INDEX(WS,ROWS($A$374:$A456)),FIND("]",INDEX(WS,ROWS($A$374:$A456)))+1,32))&amp;T(NOW())</f>
        <v/>
      </c>
      <c r="D456" s="499" t="str">
        <f aca="true">IF($C456&lt;&gt;"",INDIRECT("'"&amp;$C456&amp;"'"&amp;"!y2"),"")</f>
        <v/>
      </c>
      <c r="E456" s="499" t="str">
        <f aca="true">IF($C456&lt;&gt;"",INDIRECT("'"&amp;$C456&amp;"'"&amp;"!z2"),"")</f>
        <v/>
      </c>
      <c r="F456" s="499" t="str">
        <f aca="true">IF($C456&lt;&gt;"",INDIRECT("'"&amp;$C456&amp;"'"&amp;"!aa2"),"")</f>
        <v/>
      </c>
      <c r="G456" s="499" t="str">
        <f aca="true">IF($C456&lt;&gt;"",INDIRECT("'"&amp;$C456&amp;"'"&amp;"!ab2"),"")</f>
        <v/>
      </c>
      <c r="H456" s="499" t="str">
        <f aca="true">IF($C456&lt;&gt;"",INDIRECT("'"&amp;$C456&amp;"'"&amp;"!ac2"),"")</f>
        <v/>
      </c>
      <c r="I456" s="499" t="str">
        <f aca="true">IF($C456&lt;&gt;"",INDIRECT("'"&amp;$C456&amp;"'"&amp;"!ad2"),"")</f>
        <v/>
      </c>
      <c r="J456" s="499" t="str">
        <f aca="true">IF($C456&lt;&gt;"",INDIRECT("'"&amp;$C456&amp;"'"&amp;"!ae2"),"")</f>
        <v/>
      </c>
      <c r="K456" s="499" t="str">
        <f aca="true">IF($C456&lt;&gt;"",INDIRECT("'"&amp;$C456&amp;"'"&amp;"!af2"),"")</f>
        <v/>
      </c>
      <c r="L456" s="499" t="str">
        <f aca="true">IF($C456&lt;&gt;"",INDIRECT("'"&amp;$C456&amp;"'"&amp;"!ag2"),"")</f>
        <v/>
      </c>
      <c r="M456" s="500" t="str">
        <f aca="true">IF($C456&lt;&gt;"",INDIRECT("'"&amp;$C456&amp;"'"&amp;"!ah2"),"")</f>
        <v/>
      </c>
      <c r="N456" s="500" t="str">
        <f aca="true">IF($C456&lt;&gt;"",INDIRECT("'"&amp;$C456&amp;"'"&amp;"!ai2"),"")</f>
        <v/>
      </c>
      <c r="O456" s="498" t="n">
        <f aca="false">SUM(E456:N456)</f>
        <v>0</v>
      </c>
      <c r="BE456" s="248"/>
      <c r="BF456" s="248"/>
    </row>
    <row r="457" customFormat="false" ht="14.5" hidden="false" customHeight="false" outlineLevel="0" collapsed="false">
      <c r="A457" s="498" t="n">
        <v>84</v>
      </c>
      <c r="B457" s="498" t="str">
        <f aca="false">IF(O457&gt;0,MAX($B$372:B456)+1,"")</f>
        <v/>
      </c>
      <c r="C457" s="498" t="str">
        <f aca="true">IF(ISERROR(INDEX(WS,ROWS($A$374:$A457))),"",MID(INDEX(WS,ROWS($A$374:$A457)),FIND("]",INDEX(WS,ROWS($A$374:$A457)))+1,32))&amp;T(NOW())</f>
        <v/>
      </c>
      <c r="D457" s="499" t="str">
        <f aca="true">IF($C457&lt;&gt;"",INDIRECT("'"&amp;$C457&amp;"'"&amp;"!y2"),"")</f>
        <v/>
      </c>
      <c r="E457" s="499" t="str">
        <f aca="true">IF($C457&lt;&gt;"",INDIRECT("'"&amp;$C457&amp;"'"&amp;"!z2"),"")</f>
        <v/>
      </c>
      <c r="F457" s="499" t="str">
        <f aca="true">IF($C457&lt;&gt;"",INDIRECT("'"&amp;$C457&amp;"'"&amp;"!aa2"),"")</f>
        <v/>
      </c>
      <c r="G457" s="499" t="str">
        <f aca="true">IF($C457&lt;&gt;"",INDIRECT("'"&amp;$C457&amp;"'"&amp;"!ab2"),"")</f>
        <v/>
      </c>
      <c r="H457" s="499" t="str">
        <f aca="true">IF($C457&lt;&gt;"",INDIRECT("'"&amp;$C457&amp;"'"&amp;"!ac2"),"")</f>
        <v/>
      </c>
      <c r="I457" s="499" t="str">
        <f aca="true">IF($C457&lt;&gt;"",INDIRECT("'"&amp;$C457&amp;"'"&amp;"!ad2"),"")</f>
        <v/>
      </c>
      <c r="J457" s="499" t="str">
        <f aca="true">IF($C457&lt;&gt;"",INDIRECT("'"&amp;$C457&amp;"'"&amp;"!ae2"),"")</f>
        <v/>
      </c>
      <c r="K457" s="499" t="str">
        <f aca="true">IF($C457&lt;&gt;"",INDIRECT("'"&amp;$C457&amp;"'"&amp;"!af2"),"")</f>
        <v/>
      </c>
      <c r="L457" s="499" t="str">
        <f aca="true">IF($C457&lt;&gt;"",INDIRECT("'"&amp;$C457&amp;"'"&amp;"!ag2"),"")</f>
        <v/>
      </c>
      <c r="M457" s="500" t="str">
        <f aca="true">IF($C457&lt;&gt;"",INDIRECT("'"&amp;$C457&amp;"'"&amp;"!ah2"),"")</f>
        <v/>
      </c>
      <c r="N457" s="500" t="str">
        <f aca="true">IF($C457&lt;&gt;"",INDIRECT("'"&amp;$C457&amp;"'"&amp;"!ai2"),"")</f>
        <v/>
      </c>
      <c r="O457" s="498" t="n">
        <f aca="false">SUM(E457:N457)</f>
        <v>0</v>
      </c>
      <c r="BE457" s="248"/>
      <c r="BF457" s="248"/>
    </row>
    <row r="458" customFormat="false" ht="14.5" hidden="false" customHeight="false" outlineLevel="0" collapsed="false">
      <c r="A458" s="498" t="n">
        <v>85</v>
      </c>
      <c r="B458" s="498" t="str">
        <f aca="false">IF(O458&gt;0,MAX($B$372:B457)+1,"")</f>
        <v/>
      </c>
      <c r="C458" s="498" t="str">
        <f aca="true">IF(ISERROR(INDEX(WS,ROWS($A$374:$A458))),"",MID(INDEX(WS,ROWS($A$374:$A458)),FIND("]",INDEX(WS,ROWS($A$374:$A458)))+1,32))&amp;T(NOW())</f>
        <v/>
      </c>
      <c r="D458" s="499" t="str">
        <f aca="true">IF($C458&lt;&gt;"",INDIRECT("'"&amp;$C458&amp;"'"&amp;"!y2"),"")</f>
        <v/>
      </c>
      <c r="E458" s="499" t="str">
        <f aca="true">IF($C458&lt;&gt;"",INDIRECT("'"&amp;$C458&amp;"'"&amp;"!z2"),"")</f>
        <v/>
      </c>
      <c r="F458" s="499" t="str">
        <f aca="true">IF($C458&lt;&gt;"",INDIRECT("'"&amp;$C458&amp;"'"&amp;"!aa2"),"")</f>
        <v/>
      </c>
      <c r="G458" s="499" t="str">
        <f aca="true">IF($C458&lt;&gt;"",INDIRECT("'"&amp;$C458&amp;"'"&amp;"!ab2"),"")</f>
        <v/>
      </c>
      <c r="H458" s="499" t="str">
        <f aca="true">IF($C458&lt;&gt;"",INDIRECT("'"&amp;$C458&amp;"'"&amp;"!ac2"),"")</f>
        <v/>
      </c>
      <c r="I458" s="499" t="str">
        <f aca="true">IF($C458&lt;&gt;"",INDIRECT("'"&amp;$C458&amp;"'"&amp;"!ad2"),"")</f>
        <v/>
      </c>
      <c r="J458" s="499" t="str">
        <f aca="true">IF($C458&lt;&gt;"",INDIRECT("'"&amp;$C458&amp;"'"&amp;"!ae2"),"")</f>
        <v/>
      </c>
      <c r="K458" s="499" t="str">
        <f aca="true">IF($C458&lt;&gt;"",INDIRECT("'"&amp;$C458&amp;"'"&amp;"!af2"),"")</f>
        <v/>
      </c>
      <c r="L458" s="499" t="str">
        <f aca="true">IF($C458&lt;&gt;"",INDIRECT("'"&amp;$C458&amp;"'"&amp;"!ag2"),"")</f>
        <v/>
      </c>
      <c r="M458" s="500" t="str">
        <f aca="true">IF($C458&lt;&gt;"",INDIRECT("'"&amp;$C458&amp;"'"&amp;"!ah2"),"")</f>
        <v/>
      </c>
      <c r="N458" s="500" t="str">
        <f aca="true">IF($C458&lt;&gt;"",INDIRECT("'"&amp;$C458&amp;"'"&amp;"!ai2"),"")</f>
        <v/>
      </c>
      <c r="O458" s="498" t="n">
        <f aca="false">SUM(E458:N458)</f>
        <v>0</v>
      </c>
      <c r="BE458" s="248"/>
      <c r="BF458" s="248"/>
    </row>
    <row r="459" customFormat="false" ht="14.5" hidden="false" customHeight="false" outlineLevel="0" collapsed="false">
      <c r="A459" s="498" t="n">
        <v>86</v>
      </c>
      <c r="B459" s="498" t="str">
        <f aca="false">IF(O459&gt;0,MAX($B$372:B458)+1,"")</f>
        <v/>
      </c>
      <c r="C459" s="498" t="str">
        <f aca="true">IF(ISERROR(INDEX(WS,ROWS($A$374:$A459))),"",MID(INDEX(WS,ROWS($A$374:$A459)),FIND("]",INDEX(WS,ROWS($A$374:$A459)))+1,32))&amp;T(NOW())</f>
        <v/>
      </c>
      <c r="D459" s="499" t="str">
        <f aca="true">IF($C459&lt;&gt;"",INDIRECT("'"&amp;$C459&amp;"'"&amp;"!y2"),"")</f>
        <v/>
      </c>
      <c r="E459" s="499" t="str">
        <f aca="true">IF($C459&lt;&gt;"",INDIRECT("'"&amp;$C459&amp;"'"&amp;"!z2"),"")</f>
        <v/>
      </c>
      <c r="F459" s="499" t="str">
        <f aca="true">IF($C459&lt;&gt;"",INDIRECT("'"&amp;$C459&amp;"'"&amp;"!aa2"),"")</f>
        <v/>
      </c>
      <c r="G459" s="499" t="str">
        <f aca="true">IF($C459&lt;&gt;"",INDIRECT("'"&amp;$C459&amp;"'"&amp;"!ab2"),"")</f>
        <v/>
      </c>
      <c r="H459" s="499" t="str">
        <f aca="true">IF($C459&lt;&gt;"",INDIRECT("'"&amp;$C459&amp;"'"&amp;"!ac2"),"")</f>
        <v/>
      </c>
      <c r="I459" s="499" t="str">
        <f aca="true">IF($C459&lt;&gt;"",INDIRECT("'"&amp;$C459&amp;"'"&amp;"!ad2"),"")</f>
        <v/>
      </c>
      <c r="J459" s="499" t="str">
        <f aca="true">IF($C459&lt;&gt;"",INDIRECT("'"&amp;$C459&amp;"'"&amp;"!ae2"),"")</f>
        <v/>
      </c>
      <c r="K459" s="499" t="str">
        <f aca="true">IF($C459&lt;&gt;"",INDIRECT("'"&amp;$C459&amp;"'"&amp;"!af2"),"")</f>
        <v/>
      </c>
      <c r="L459" s="499" t="str">
        <f aca="true">IF($C459&lt;&gt;"",INDIRECT("'"&amp;$C459&amp;"'"&amp;"!ag2"),"")</f>
        <v/>
      </c>
      <c r="M459" s="500" t="str">
        <f aca="true">IF($C459&lt;&gt;"",INDIRECT("'"&amp;$C459&amp;"'"&amp;"!ah2"),"")</f>
        <v/>
      </c>
      <c r="N459" s="500" t="str">
        <f aca="true">IF($C459&lt;&gt;"",INDIRECT("'"&amp;$C459&amp;"'"&amp;"!ai2"),"")</f>
        <v/>
      </c>
      <c r="O459" s="498" t="n">
        <f aca="false">SUM(E459:N459)</f>
        <v>0</v>
      </c>
      <c r="BE459" s="248"/>
      <c r="BF459" s="248"/>
    </row>
    <row r="460" customFormat="false" ht="14.5" hidden="false" customHeight="false" outlineLevel="0" collapsed="false">
      <c r="A460" s="498" t="n">
        <v>87</v>
      </c>
      <c r="B460" s="498" t="str">
        <f aca="false">IF(O460&gt;0,MAX($B$372:B459)+1,"")</f>
        <v/>
      </c>
      <c r="C460" s="498" t="str">
        <f aca="true">IF(ISERROR(INDEX(WS,ROWS($A$374:$A460))),"",MID(INDEX(WS,ROWS($A$374:$A460)),FIND("]",INDEX(WS,ROWS($A$374:$A460)))+1,32))&amp;T(NOW())</f>
        <v/>
      </c>
      <c r="D460" s="499" t="str">
        <f aca="true">IF($C460&lt;&gt;"",INDIRECT("'"&amp;$C460&amp;"'"&amp;"!y2"),"")</f>
        <v/>
      </c>
      <c r="E460" s="499" t="str">
        <f aca="true">IF($C460&lt;&gt;"",INDIRECT("'"&amp;$C460&amp;"'"&amp;"!z2"),"")</f>
        <v/>
      </c>
      <c r="F460" s="499" t="str">
        <f aca="true">IF($C460&lt;&gt;"",INDIRECT("'"&amp;$C460&amp;"'"&amp;"!aa2"),"")</f>
        <v/>
      </c>
      <c r="G460" s="499" t="str">
        <f aca="true">IF($C460&lt;&gt;"",INDIRECT("'"&amp;$C460&amp;"'"&amp;"!ab2"),"")</f>
        <v/>
      </c>
      <c r="H460" s="499" t="str">
        <f aca="true">IF($C460&lt;&gt;"",INDIRECT("'"&amp;$C460&amp;"'"&amp;"!ac2"),"")</f>
        <v/>
      </c>
      <c r="I460" s="499" t="str">
        <f aca="true">IF($C460&lt;&gt;"",INDIRECT("'"&amp;$C460&amp;"'"&amp;"!ad2"),"")</f>
        <v/>
      </c>
      <c r="J460" s="499" t="str">
        <f aca="true">IF($C460&lt;&gt;"",INDIRECT("'"&amp;$C460&amp;"'"&amp;"!ae2"),"")</f>
        <v/>
      </c>
      <c r="K460" s="499" t="str">
        <f aca="true">IF($C460&lt;&gt;"",INDIRECT("'"&amp;$C460&amp;"'"&amp;"!af2"),"")</f>
        <v/>
      </c>
      <c r="L460" s="499" t="str">
        <f aca="true">IF($C460&lt;&gt;"",INDIRECT("'"&amp;$C460&amp;"'"&amp;"!ag2"),"")</f>
        <v/>
      </c>
      <c r="M460" s="500" t="str">
        <f aca="true">IF($C460&lt;&gt;"",INDIRECT("'"&amp;$C460&amp;"'"&amp;"!ah2"),"")</f>
        <v/>
      </c>
      <c r="N460" s="500" t="str">
        <f aca="true">IF($C460&lt;&gt;"",INDIRECT("'"&amp;$C460&amp;"'"&amp;"!ai2"),"")</f>
        <v/>
      </c>
      <c r="O460" s="498" t="n">
        <f aca="false">SUM(E460:N460)</f>
        <v>0</v>
      </c>
      <c r="BE460" s="248"/>
      <c r="BF460" s="248"/>
    </row>
    <row r="461" customFormat="false" ht="14.5" hidden="false" customHeight="false" outlineLevel="0" collapsed="false">
      <c r="A461" s="498" t="n">
        <v>88</v>
      </c>
      <c r="B461" s="498" t="str">
        <f aca="false">IF(O461&gt;0,MAX($B$372:B460)+1,"")</f>
        <v/>
      </c>
      <c r="C461" s="498" t="str">
        <f aca="true">IF(ISERROR(INDEX(WS,ROWS($A$374:$A461))),"",MID(INDEX(WS,ROWS($A$374:$A461)),FIND("]",INDEX(WS,ROWS($A$374:$A461)))+1,32))&amp;T(NOW())</f>
        <v/>
      </c>
      <c r="D461" s="499" t="str">
        <f aca="true">IF($C461&lt;&gt;"",INDIRECT("'"&amp;$C461&amp;"'"&amp;"!y2"),"")</f>
        <v/>
      </c>
      <c r="E461" s="499" t="str">
        <f aca="true">IF($C461&lt;&gt;"",INDIRECT("'"&amp;$C461&amp;"'"&amp;"!z2"),"")</f>
        <v/>
      </c>
      <c r="F461" s="499" t="str">
        <f aca="true">IF($C461&lt;&gt;"",INDIRECT("'"&amp;$C461&amp;"'"&amp;"!aa2"),"")</f>
        <v/>
      </c>
      <c r="G461" s="499" t="str">
        <f aca="true">IF($C461&lt;&gt;"",INDIRECT("'"&amp;$C461&amp;"'"&amp;"!ab2"),"")</f>
        <v/>
      </c>
      <c r="H461" s="499" t="str">
        <f aca="true">IF($C461&lt;&gt;"",INDIRECT("'"&amp;$C461&amp;"'"&amp;"!ac2"),"")</f>
        <v/>
      </c>
      <c r="I461" s="499" t="str">
        <f aca="true">IF($C461&lt;&gt;"",INDIRECT("'"&amp;$C461&amp;"'"&amp;"!ad2"),"")</f>
        <v/>
      </c>
      <c r="J461" s="499" t="str">
        <f aca="true">IF($C461&lt;&gt;"",INDIRECT("'"&amp;$C461&amp;"'"&amp;"!ae2"),"")</f>
        <v/>
      </c>
      <c r="K461" s="499" t="str">
        <f aca="true">IF($C461&lt;&gt;"",INDIRECT("'"&amp;$C461&amp;"'"&amp;"!af2"),"")</f>
        <v/>
      </c>
      <c r="L461" s="499" t="str">
        <f aca="true">IF($C461&lt;&gt;"",INDIRECT("'"&amp;$C461&amp;"'"&amp;"!ag2"),"")</f>
        <v/>
      </c>
      <c r="M461" s="500" t="str">
        <f aca="true">IF($C461&lt;&gt;"",INDIRECT("'"&amp;$C461&amp;"'"&amp;"!ah2"),"")</f>
        <v/>
      </c>
      <c r="N461" s="500" t="str">
        <f aca="true">IF($C461&lt;&gt;"",INDIRECT("'"&amp;$C461&amp;"'"&amp;"!ai2"),"")</f>
        <v/>
      </c>
      <c r="O461" s="498" t="n">
        <f aca="false">SUM(E461:N461)</f>
        <v>0</v>
      </c>
      <c r="BE461" s="248"/>
      <c r="BF461" s="248"/>
    </row>
    <row r="462" customFormat="false" ht="14.5" hidden="false" customHeight="false" outlineLevel="0" collapsed="false">
      <c r="A462" s="498" t="n">
        <v>89</v>
      </c>
      <c r="B462" s="498" t="str">
        <f aca="false">IF(O462&gt;0,MAX($B$372:B461)+1,"")</f>
        <v/>
      </c>
      <c r="C462" s="498" t="str">
        <f aca="true">IF(ISERROR(INDEX(WS,ROWS($A$374:$A462))),"",MID(INDEX(WS,ROWS($A$374:$A462)),FIND("]",INDEX(WS,ROWS($A$374:$A462)))+1,32))&amp;T(NOW())</f>
        <v/>
      </c>
      <c r="D462" s="499" t="str">
        <f aca="true">IF($C462&lt;&gt;"",INDIRECT("'"&amp;$C462&amp;"'"&amp;"!y2"),"")</f>
        <v/>
      </c>
      <c r="E462" s="499" t="str">
        <f aca="true">IF($C462&lt;&gt;"",INDIRECT("'"&amp;$C462&amp;"'"&amp;"!z2"),"")</f>
        <v/>
      </c>
      <c r="F462" s="499" t="str">
        <f aca="true">IF($C462&lt;&gt;"",INDIRECT("'"&amp;$C462&amp;"'"&amp;"!aa2"),"")</f>
        <v/>
      </c>
      <c r="G462" s="499" t="str">
        <f aca="true">IF($C462&lt;&gt;"",INDIRECT("'"&amp;$C462&amp;"'"&amp;"!ab2"),"")</f>
        <v/>
      </c>
      <c r="H462" s="499" t="str">
        <f aca="true">IF($C462&lt;&gt;"",INDIRECT("'"&amp;$C462&amp;"'"&amp;"!ac2"),"")</f>
        <v/>
      </c>
      <c r="I462" s="499" t="str">
        <f aca="true">IF($C462&lt;&gt;"",INDIRECT("'"&amp;$C462&amp;"'"&amp;"!ad2"),"")</f>
        <v/>
      </c>
      <c r="J462" s="499" t="str">
        <f aca="true">IF($C462&lt;&gt;"",INDIRECT("'"&amp;$C462&amp;"'"&amp;"!ae2"),"")</f>
        <v/>
      </c>
      <c r="K462" s="499" t="str">
        <f aca="true">IF($C462&lt;&gt;"",INDIRECT("'"&amp;$C462&amp;"'"&amp;"!af2"),"")</f>
        <v/>
      </c>
      <c r="L462" s="499" t="str">
        <f aca="true">IF($C462&lt;&gt;"",INDIRECT("'"&amp;$C462&amp;"'"&amp;"!ag2"),"")</f>
        <v/>
      </c>
      <c r="M462" s="500" t="str">
        <f aca="true">IF($C462&lt;&gt;"",INDIRECT("'"&amp;$C462&amp;"'"&amp;"!ah2"),"")</f>
        <v/>
      </c>
      <c r="N462" s="500" t="str">
        <f aca="true">IF($C462&lt;&gt;"",INDIRECT("'"&amp;$C462&amp;"'"&amp;"!ai2"),"")</f>
        <v/>
      </c>
      <c r="O462" s="498" t="n">
        <f aca="false">SUM(E462:N462)</f>
        <v>0</v>
      </c>
      <c r="BE462" s="248"/>
      <c r="BF462" s="248"/>
    </row>
    <row r="463" customFormat="false" ht="14.5" hidden="false" customHeight="false" outlineLevel="0" collapsed="false">
      <c r="A463" s="498" t="n">
        <v>90</v>
      </c>
      <c r="B463" s="498" t="str">
        <f aca="false">IF(O463&gt;0,MAX($B$372:B462)+1,"")</f>
        <v/>
      </c>
      <c r="C463" s="498" t="str">
        <f aca="true">IF(ISERROR(INDEX(WS,ROWS($A$374:$A463))),"",MID(INDEX(WS,ROWS($A$374:$A463)),FIND("]",INDEX(WS,ROWS($A$374:$A463)))+1,32))&amp;T(NOW())</f>
        <v/>
      </c>
      <c r="D463" s="499" t="str">
        <f aca="true">IF($C463&lt;&gt;"",INDIRECT("'"&amp;$C463&amp;"'"&amp;"!y2"),"")</f>
        <v/>
      </c>
      <c r="E463" s="499" t="str">
        <f aca="true">IF($C463&lt;&gt;"",INDIRECT("'"&amp;$C463&amp;"'"&amp;"!z2"),"")</f>
        <v/>
      </c>
      <c r="F463" s="499" t="str">
        <f aca="true">IF($C463&lt;&gt;"",INDIRECT("'"&amp;$C463&amp;"'"&amp;"!aa2"),"")</f>
        <v/>
      </c>
      <c r="G463" s="499" t="str">
        <f aca="true">IF($C463&lt;&gt;"",INDIRECT("'"&amp;$C463&amp;"'"&amp;"!ab2"),"")</f>
        <v/>
      </c>
      <c r="H463" s="499" t="str">
        <f aca="true">IF($C463&lt;&gt;"",INDIRECT("'"&amp;$C463&amp;"'"&amp;"!ac2"),"")</f>
        <v/>
      </c>
      <c r="I463" s="499" t="str">
        <f aca="true">IF($C463&lt;&gt;"",INDIRECT("'"&amp;$C463&amp;"'"&amp;"!ad2"),"")</f>
        <v/>
      </c>
      <c r="J463" s="499" t="str">
        <f aca="true">IF($C463&lt;&gt;"",INDIRECT("'"&amp;$C463&amp;"'"&amp;"!ae2"),"")</f>
        <v/>
      </c>
      <c r="K463" s="499" t="str">
        <f aca="true">IF($C463&lt;&gt;"",INDIRECT("'"&amp;$C463&amp;"'"&amp;"!af2"),"")</f>
        <v/>
      </c>
      <c r="L463" s="499" t="str">
        <f aca="true">IF($C463&lt;&gt;"",INDIRECT("'"&amp;$C463&amp;"'"&amp;"!ag2"),"")</f>
        <v/>
      </c>
      <c r="M463" s="500" t="str">
        <f aca="true">IF($C463&lt;&gt;"",INDIRECT("'"&amp;$C463&amp;"'"&amp;"!ah2"),"")</f>
        <v/>
      </c>
      <c r="N463" s="500" t="str">
        <f aca="true">IF($C463&lt;&gt;"",INDIRECT("'"&amp;$C463&amp;"'"&amp;"!ai2"),"")</f>
        <v/>
      </c>
      <c r="O463" s="498" t="n">
        <f aca="false">SUM(E463:N463)</f>
        <v>0</v>
      </c>
      <c r="BE463" s="248"/>
      <c r="BF463" s="248"/>
    </row>
    <row r="464" customFormat="false" ht="14.5" hidden="false" customHeight="false" outlineLevel="0" collapsed="false">
      <c r="A464" s="498" t="n">
        <v>91</v>
      </c>
      <c r="B464" s="498" t="str">
        <f aca="false">IF(O464&gt;0,MAX($B$372:B463)+1,"")</f>
        <v/>
      </c>
      <c r="C464" s="498" t="str">
        <f aca="true">IF(ISERROR(INDEX(WS,ROWS($A$374:$A464))),"",MID(INDEX(WS,ROWS($A$374:$A464)),FIND("]",INDEX(WS,ROWS($A$374:$A464)))+1,32))&amp;T(NOW())</f>
        <v/>
      </c>
      <c r="D464" s="499" t="str">
        <f aca="true">IF($C464&lt;&gt;"",INDIRECT("'"&amp;$C464&amp;"'"&amp;"!y2"),"")</f>
        <v/>
      </c>
      <c r="E464" s="499" t="str">
        <f aca="true">IF($C464&lt;&gt;"",INDIRECT("'"&amp;$C464&amp;"'"&amp;"!z2"),"")</f>
        <v/>
      </c>
      <c r="F464" s="499" t="str">
        <f aca="true">IF($C464&lt;&gt;"",INDIRECT("'"&amp;$C464&amp;"'"&amp;"!aa2"),"")</f>
        <v/>
      </c>
      <c r="G464" s="499" t="str">
        <f aca="true">IF($C464&lt;&gt;"",INDIRECT("'"&amp;$C464&amp;"'"&amp;"!ab2"),"")</f>
        <v/>
      </c>
      <c r="H464" s="499" t="str">
        <f aca="true">IF($C464&lt;&gt;"",INDIRECT("'"&amp;$C464&amp;"'"&amp;"!ac2"),"")</f>
        <v/>
      </c>
      <c r="I464" s="499" t="str">
        <f aca="true">IF($C464&lt;&gt;"",INDIRECT("'"&amp;$C464&amp;"'"&amp;"!ad2"),"")</f>
        <v/>
      </c>
      <c r="J464" s="499" t="str">
        <f aca="true">IF($C464&lt;&gt;"",INDIRECT("'"&amp;$C464&amp;"'"&amp;"!ae2"),"")</f>
        <v/>
      </c>
      <c r="K464" s="499" t="str">
        <f aca="true">IF($C464&lt;&gt;"",INDIRECT("'"&amp;$C464&amp;"'"&amp;"!af2"),"")</f>
        <v/>
      </c>
      <c r="L464" s="499" t="str">
        <f aca="true">IF($C464&lt;&gt;"",INDIRECT("'"&amp;$C464&amp;"'"&amp;"!ag2"),"")</f>
        <v/>
      </c>
      <c r="M464" s="500" t="str">
        <f aca="true">IF($C464&lt;&gt;"",INDIRECT("'"&amp;$C464&amp;"'"&amp;"!ah2"),"")</f>
        <v/>
      </c>
      <c r="N464" s="500" t="str">
        <f aca="true">IF($C464&lt;&gt;"",INDIRECT("'"&amp;$C464&amp;"'"&amp;"!ai2"),"")</f>
        <v/>
      </c>
      <c r="O464" s="498" t="n">
        <f aca="false">SUM(E464:N464)</f>
        <v>0</v>
      </c>
      <c r="BE464" s="248"/>
      <c r="BF464" s="248"/>
    </row>
    <row r="465" customFormat="false" ht="14.5" hidden="false" customHeight="false" outlineLevel="0" collapsed="false">
      <c r="A465" s="498" t="n">
        <v>92</v>
      </c>
      <c r="B465" s="498" t="str">
        <f aca="false">IF(O465&gt;0,MAX($B$372:B464)+1,"")</f>
        <v/>
      </c>
      <c r="C465" s="498" t="str">
        <f aca="true">IF(ISERROR(INDEX(WS,ROWS($A$374:$A465))),"",MID(INDEX(WS,ROWS($A$374:$A465)),FIND("]",INDEX(WS,ROWS($A$374:$A465)))+1,32))&amp;T(NOW())</f>
        <v/>
      </c>
      <c r="D465" s="499" t="str">
        <f aca="true">IF($C465&lt;&gt;"",INDIRECT("'"&amp;$C465&amp;"'"&amp;"!y2"),"")</f>
        <v/>
      </c>
      <c r="E465" s="499" t="str">
        <f aca="true">IF($C465&lt;&gt;"",INDIRECT("'"&amp;$C465&amp;"'"&amp;"!z2"),"")</f>
        <v/>
      </c>
      <c r="F465" s="499" t="str">
        <f aca="true">IF($C465&lt;&gt;"",INDIRECT("'"&amp;$C465&amp;"'"&amp;"!aa2"),"")</f>
        <v/>
      </c>
      <c r="G465" s="499" t="str">
        <f aca="true">IF($C465&lt;&gt;"",INDIRECT("'"&amp;$C465&amp;"'"&amp;"!ab2"),"")</f>
        <v/>
      </c>
      <c r="H465" s="499" t="str">
        <f aca="true">IF($C465&lt;&gt;"",INDIRECT("'"&amp;$C465&amp;"'"&amp;"!ac2"),"")</f>
        <v/>
      </c>
      <c r="I465" s="499" t="str">
        <f aca="true">IF($C465&lt;&gt;"",INDIRECT("'"&amp;$C465&amp;"'"&amp;"!ad2"),"")</f>
        <v/>
      </c>
      <c r="J465" s="499" t="str">
        <f aca="true">IF($C465&lt;&gt;"",INDIRECT("'"&amp;$C465&amp;"'"&amp;"!ae2"),"")</f>
        <v/>
      </c>
      <c r="K465" s="499" t="str">
        <f aca="true">IF($C465&lt;&gt;"",INDIRECT("'"&amp;$C465&amp;"'"&amp;"!af2"),"")</f>
        <v/>
      </c>
      <c r="L465" s="499" t="str">
        <f aca="true">IF($C465&lt;&gt;"",INDIRECT("'"&amp;$C465&amp;"'"&amp;"!ag2"),"")</f>
        <v/>
      </c>
      <c r="M465" s="500" t="str">
        <f aca="true">IF($C465&lt;&gt;"",INDIRECT("'"&amp;$C465&amp;"'"&amp;"!ah2"),"")</f>
        <v/>
      </c>
      <c r="N465" s="500" t="str">
        <f aca="true">IF($C465&lt;&gt;"",INDIRECT("'"&amp;$C465&amp;"'"&amp;"!ai2"),"")</f>
        <v/>
      </c>
      <c r="O465" s="498" t="n">
        <f aca="false">SUM(E465:N465)</f>
        <v>0</v>
      </c>
      <c r="BE465" s="248"/>
      <c r="BF465" s="248"/>
    </row>
    <row r="466" customFormat="false" ht="14.5" hidden="false" customHeight="false" outlineLevel="0" collapsed="false">
      <c r="A466" s="498" t="n">
        <v>93</v>
      </c>
      <c r="B466" s="498" t="str">
        <f aca="false">IF(O466&gt;0,MAX($B$372:B465)+1,"")</f>
        <v/>
      </c>
      <c r="C466" s="498" t="str">
        <f aca="true">IF(ISERROR(INDEX(WS,ROWS($A$374:$A466))),"",MID(INDEX(WS,ROWS($A$374:$A466)),FIND("]",INDEX(WS,ROWS($A$374:$A466)))+1,32))&amp;T(NOW())</f>
        <v/>
      </c>
      <c r="D466" s="499" t="str">
        <f aca="true">IF($C466&lt;&gt;"",INDIRECT("'"&amp;$C466&amp;"'"&amp;"!y2"),"")</f>
        <v/>
      </c>
      <c r="E466" s="499" t="str">
        <f aca="true">IF($C466&lt;&gt;"",INDIRECT("'"&amp;$C466&amp;"'"&amp;"!z2"),"")</f>
        <v/>
      </c>
      <c r="F466" s="499" t="str">
        <f aca="true">IF($C466&lt;&gt;"",INDIRECT("'"&amp;$C466&amp;"'"&amp;"!aa2"),"")</f>
        <v/>
      </c>
      <c r="G466" s="499" t="str">
        <f aca="true">IF($C466&lt;&gt;"",INDIRECT("'"&amp;$C466&amp;"'"&amp;"!ab2"),"")</f>
        <v/>
      </c>
      <c r="H466" s="499" t="str">
        <f aca="true">IF($C466&lt;&gt;"",INDIRECT("'"&amp;$C466&amp;"'"&amp;"!ac2"),"")</f>
        <v/>
      </c>
      <c r="I466" s="499" t="str">
        <f aca="true">IF($C466&lt;&gt;"",INDIRECT("'"&amp;$C466&amp;"'"&amp;"!ad2"),"")</f>
        <v/>
      </c>
      <c r="J466" s="499" t="str">
        <f aca="true">IF($C466&lt;&gt;"",INDIRECT("'"&amp;$C466&amp;"'"&amp;"!ae2"),"")</f>
        <v/>
      </c>
      <c r="K466" s="499" t="str">
        <f aca="true">IF($C466&lt;&gt;"",INDIRECT("'"&amp;$C466&amp;"'"&amp;"!af2"),"")</f>
        <v/>
      </c>
      <c r="L466" s="499" t="str">
        <f aca="true">IF($C466&lt;&gt;"",INDIRECT("'"&amp;$C466&amp;"'"&amp;"!ag2"),"")</f>
        <v/>
      </c>
      <c r="M466" s="500" t="str">
        <f aca="true">IF($C466&lt;&gt;"",INDIRECT("'"&amp;$C466&amp;"'"&amp;"!ah2"),"")</f>
        <v/>
      </c>
      <c r="N466" s="500" t="str">
        <f aca="true">IF($C466&lt;&gt;"",INDIRECT("'"&amp;$C466&amp;"'"&amp;"!ai2"),"")</f>
        <v/>
      </c>
      <c r="O466" s="498" t="n">
        <f aca="false">SUM(E466:N466)</f>
        <v>0</v>
      </c>
      <c r="BE466" s="248"/>
      <c r="BF466" s="248"/>
    </row>
    <row r="467" customFormat="false" ht="14.5" hidden="false" customHeight="false" outlineLevel="0" collapsed="false">
      <c r="A467" s="498" t="n">
        <v>94</v>
      </c>
      <c r="B467" s="498" t="str">
        <f aca="false">IF(O467&gt;0,MAX($B$372:B466)+1,"")</f>
        <v/>
      </c>
      <c r="C467" s="498" t="str">
        <f aca="true">IF(ISERROR(INDEX(WS,ROWS($A$374:$A467))),"",MID(INDEX(WS,ROWS($A$374:$A467)),FIND("]",INDEX(WS,ROWS($A$374:$A467)))+1,32))&amp;T(NOW())</f>
        <v/>
      </c>
      <c r="D467" s="499" t="str">
        <f aca="true">IF($C467&lt;&gt;"",INDIRECT("'"&amp;$C467&amp;"'"&amp;"!y2"),"")</f>
        <v/>
      </c>
      <c r="E467" s="499" t="str">
        <f aca="true">IF($C467&lt;&gt;"",INDIRECT("'"&amp;$C467&amp;"'"&amp;"!z2"),"")</f>
        <v/>
      </c>
      <c r="F467" s="499" t="str">
        <f aca="true">IF($C467&lt;&gt;"",INDIRECT("'"&amp;$C467&amp;"'"&amp;"!aa2"),"")</f>
        <v/>
      </c>
      <c r="G467" s="499" t="str">
        <f aca="true">IF($C467&lt;&gt;"",INDIRECT("'"&amp;$C467&amp;"'"&amp;"!ab2"),"")</f>
        <v/>
      </c>
      <c r="H467" s="499" t="str">
        <f aca="true">IF($C467&lt;&gt;"",INDIRECT("'"&amp;$C467&amp;"'"&amp;"!ac2"),"")</f>
        <v/>
      </c>
      <c r="I467" s="499" t="str">
        <f aca="true">IF($C467&lt;&gt;"",INDIRECT("'"&amp;$C467&amp;"'"&amp;"!ad2"),"")</f>
        <v/>
      </c>
      <c r="J467" s="499" t="str">
        <f aca="true">IF($C467&lt;&gt;"",INDIRECT("'"&amp;$C467&amp;"'"&amp;"!ae2"),"")</f>
        <v/>
      </c>
      <c r="K467" s="499" t="str">
        <f aca="true">IF($C467&lt;&gt;"",INDIRECT("'"&amp;$C467&amp;"'"&amp;"!af2"),"")</f>
        <v/>
      </c>
      <c r="L467" s="499" t="str">
        <f aca="true">IF($C467&lt;&gt;"",INDIRECT("'"&amp;$C467&amp;"'"&amp;"!ag2"),"")</f>
        <v/>
      </c>
      <c r="M467" s="500" t="str">
        <f aca="true">IF($C467&lt;&gt;"",INDIRECT("'"&amp;$C467&amp;"'"&amp;"!ah2"),"")</f>
        <v/>
      </c>
      <c r="N467" s="500" t="str">
        <f aca="true">IF($C467&lt;&gt;"",INDIRECT("'"&amp;$C467&amp;"'"&amp;"!ai2"),"")</f>
        <v/>
      </c>
      <c r="O467" s="498" t="n">
        <f aca="false">SUM(E467:N467)</f>
        <v>0</v>
      </c>
      <c r="BE467" s="248"/>
      <c r="BF467" s="248"/>
    </row>
    <row r="468" customFormat="false" ht="14.5" hidden="false" customHeight="false" outlineLevel="0" collapsed="false">
      <c r="A468" s="498" t="n">
        <v>95</v>
      </c>
      <c r="B468" s="498" t="str">
        <f aca="false">IF(O468&gt;0,MAX($B$372:B467)+1,"")</f>
        <v/>
      </c>
      <c r="C468" s="498" t="str">
        <f aca="true">IF(ISERROR(INDEX(WS,ROWS($A$374:$A468))),"",MID(INDEX(WS,ROWS($A$374:$A468)),FIND("]",INDEX(WS,ROWS($A$374:$A468)))+1,32))&amp;T(NOW())</f>
        <v/>
      </c>
      <c r="D468" s="499" t="str">
        <f aca="true">IF($C468&lt;&gt;"",INDIRECT("'"&amp;$C468&amp;"'"&amp;"!y2"),"")</f>
        <v/>
      </c>
      <c r="E468" s="499" t="str">
        <f aca="true">IF($C468&lt;&gt;"",INDIRECT("'"&amp;$C468&amp;"'"&amp;"!z2"),"")</f>
        <v/>
      </c>
      <c r="F468" s="499" t="str">
        <f aca="true">IF($C468&lt;&gt;"",INDIRECT("'"&amp;$C468&amp;"'"&amp;"!aa2"),"")</f>
        <v/>
      </c>
      <c r="G468" s="499" t="str">
        <f aca="true">IF($C468&lt;&gt;"",INDIRECT("'"&amp;$C468&amp;"'"&amp;"!ab2"),"")</f>
        <v/>
      </c>
      <c r="H468" s="499" t="str">
        <f aca="true">IF($C468&lt;&gt;"",INDIRECT("'"&amp;$C468&amp;"'"&amp;"!ac2"),"")</f>
        <v/>
      </c>
      <c r="I468" s="499" t="str">
        <f aca="true">IF($C468&lt;&gt;"",INDIRECT("'"&amp;$C468&amp;"'"&amp;"!ad2"),"")</f>
        <v/>
      </c>
      <c r="J468" s="499" t="str">
        <f aca="true">IF($C468&lt;&gt;"",INDIRECT("'"&amp;$C468&amp;"'"&amp;"!ae2"),"")</f>
        <v/>
      </c>
      <c r="K468" s="499" t="str">
        <f aca="true">IF($C468&lt;&gt;"",INDIRECT("'"&amp;$C468&amp;"'"&amp;"!af2"),"")</f>
        <v/>
      </c>
      <c r="L468" s="499" t="str">
        <f aca="true">IF($C468&lt;&gt;"",INDIRECT("'"&amp;$C468&amp;"'"&amp;"!ag2"),"")</f>
        <v/>
      </c>
      <c r="M468" s="500" t="str">
        <f aca="true">IF($C468&lt;&gt;"",INDIRECT("'"&amp;$C468&amp;"'"&amp;"!ah2"),"")</f>
        <v/>
      </c>
      <c r="N468" s="500" t="str">
        <f aca="true">IF($C468&lt;&gt;"",INDIRECT("'"&amp;$C468&amp;"'"&amp;"!ai2"),"")</f>
        <v/>
      </c>
      <c r="O468" s="498" t="n">
        <f aca="false">SUM(E468:N468)</f>
        <v>0</v>
      </c>
      <c r="BE468" s="248"/>
      <c r="BF468" s="248"/>
    </row>
    <row r="469" customFormat="false" ht="14.5" hidden="false" customHeight="false" outlineLevel="0" collapsed="false">
      <c r="A469" s="498" t="n">
        <v>96</v>
      </c>
      <c r="B469" s="498" t="str">
        <f aca="false">IF(O469&gt;0,MAX($B$372:B468)+1,"")</f>
        <v/>
      </c>
      <c r="C469" s="498" t="str">
        <f aca="true">IF(ISERROR(INDEX(WS,ROWS($A$374:$A469))),"",MID(INDEX(WS,ROWS($A$374:$A469)),FIND("]",INDEX(WS,ROWS($A$374:$A469)))+1,32))&amp;T(NOW())</f>
        <v/>
      </c>
      <c r="D469" s="499" t="str">
        <f aca="true">IF($C469&lt;&gt;"",INDIRECT("'"&amp;$C469&amp;"'"&amp;"!y2"),"")</f>
        <v/>
      </c>
      <c r="E469" s="499" t="str">
        <f aca="true">IF($C469&lt;&gt;"",INDIRECT("'"&amp;$C469&amp;"'"&amp;"!z2"),"")</f>
        <v/>
      </c>
      <c r="F469" s="499" t="str">
        <f aca="true">IF($C469&lt;&gt;"",INDIRECT("'"&amp;$C469&amp;"'"&amp;"!aa2"),"")</f>
        <v/>
      </c>
      <c r="G469" s="499" t="str">
        <f aca="true">IF($C469&lt;&gt;"",INDIRECT("'"&amp;$C469&amp;"'"&amp;"!ab2"),"")</f>
        <v/>
      </c>
      <c r="H469" s="499" t="str">
        <f aca="true">IF($C469&lt;&gt;"",INDIRECT("'"&amp;$C469&amp;"'"&amp;"!ac2"),"")</f>
        <v/>
      </c>
      <c r="I469" s="499" t="str">
        <f aca="true">IF($C469&lt;&gt;"",INDIRECT("'"&amp;$C469&amp;"'"&amp;"!ad2"),"")</f>
        <v/>
      </c>
      <c r="J469" s="499" t="str">
        <f aca="true">IF($C469&lt;&gt;"",INDIRECT("'"&amp;$C469&amp;"'"&amp;"!ae2"),"")</f>
        <v/>
      </c>
      <c r="K469" s="499" t="str">
        <f aca="true">IF($C469&lt;&gt;"",INDIRECT("'"&amp;$C469&amp;"'"&amp;"!af2"),"")</f>
        <v/>
      </c>
      <c r="L469" s="499" t="str">
        <f aca="true">IF($C469&lt;&gt;"",INDIRECT("'"&amp;$C469&amp;"'"&amp;"!ag2"),"")</f>
        <v/>
      </c>
      <c r="M469" s="500" t="str">
        <f aca="true">IF($C469&lt;&gt;"",INDIRECT("'"&amp;$C469&amp;"'"&amp;"!ah2"),"")</f>
        <v/>
      </c>
      <c r="N469" s="500" t="str">
        <f aca="true">IF($C469&lt;&gt;"",INDIRECT("'"&amp;$C469&amp;"'"&amp;"!ai2"),"")</f>
        <v/>
      </c>
      <c r="O469" s="498" t="n">
        <f aca="false">SUM(E469:N469)</f>
        <v>0</v>
      </c>
      <c r="BE469" s="248"/>
      <c r="BF469" s="248"/>
    </row>
    <row r="470" customFormat="false" ht="14.5" hidden="false" customHeight="false" outlineLevel="0" collapsed="false">
      <c r="A470" s="498" t="n">
        <v>97</v>
      </c>
      <c r="B470" s="498" t="str">
        <f aca="false">IF(O470&gt;0,MAX($B$372:B469)+1,"")</f>
        <v/>
      </c>
      <c r="C470" s="498" t="str">
        <f aca="true">IF(ISERROR(INDEX(WS,ROWS($A$374:$A470))),"",MID(INDEX(WS,ROWS($A$374:$A470)),FIND("]",INDEX(WS,ROWS($A$374:$A470)))+1,32))&amp;T(NOW())</f>
        <v/>
      </c>
      <c r="D470" s="499" t="str">
        <f aca="true">IF($C470&lt;&gt;"",INDIRECT("'"&amp;$C470&amp;"'"&amp;"!y2"),"")</f>
        <v/>
      </c>
      <c r="E470" s="499" t="str">
        <f aca="true">IF($C470&lt;&gt;"",INDIRECT("'"&amp;$C470&amp;"'"&amp;"!z2"),"")</f>
        <v/>
      </c>
      <c r="F470" s="499" t="str">
        <f aca="true">IF($C470&lt;&gt;"",INDIRECT("'"&amp;$C470&amp;"'"&amp;"!aa2"),"")</f>
        <v/>
      </c>
      <c r="G470" s="499" t="str">
        <f aca="true">IF($C470&lt;&gt;"",INDIRECT("'"&amp;$C470&amp;"'"&amp;"!ab2"),"")</f>
        <v/>
      </c>
      <c r="H470" s="499" t="str">
        <f aca="true">IF($C470&lt;&gt;"",INDIRECT("'"&amp;$C470&amp;"'"&amp;"!ac2"),"")</f>
        <v/>
      </c>
      <c r="I470" s="499" t="str">
        <f aca="true">IF($C470&lt;&gt;"",INDIRECT("'"&amp;$C470&amp;"'"&amp;"!ad2"),"")</f>
        <v/>
      </c>
      <c r="J470" s="499" t="str">
        <f aca="true">IF($C470&lt;&gt;"",INDIRECT("'"&amp;$C470&amp;"'"&amp;"!ae2"),"")</f>
        <v/>
      </c>
      <c r="K470" s="499" t="str">
        <f aca="true">IF($C470&lt;&gt;"",INDIRECT("'"&amp;$C470&amp;"'"&amp;"!af2"),"")</f>
        <v/>
      </c>
      <c r="L470" s="499" t="str">
        <f aca="true">IF($C470&lt;&gt;"",INDIRECT("'"&amp;$C470&amp;"'"&amp;"!ag2"),"")</f>
        <v/>
      </c>
      <c r="M470" s="500" t="str">
        <f aca="true">IF($C470&lt;&gt;"",INDIRECT("'"&amp;$C470&amp;"'"&amp;"!ah2"),"")</f>
        <v/>
      </c>
      <c r="N470" s="500" t="str">
        <f aca="true">IF($C470&lt;&gt;"",INDIRECT("'"&amp;$C470&amp;"'"&amp;"!ai2"),"")</f>
        <v/>
      </c>
      <c r="O470" s="498" t="n">
        <f aca="false">SUM(E470:N470)</f>
        <v>0</v>
      </c>
      <c r="BE470" s="248"/>
      <c r="BF470" s="248"/>
    </row>
    <row r="471" customFormat="false" ht="14.5" hidden="false" customHeight="false" outlineLevel="0" collapsed="false">
      <c r="A471" s="498" t="n">
        <v>98</v>
      </c>
      <c r="B471" s="498" t="str">
        <f aca="false">IF(O471&gt;0,MAX($B$372:B470)+1,"")</f>
        <v/>
      </c>
      <c r="C471" s="498" t="str">
        <f aca="true">IF(ISERROR(INDEX(WS,ROWS($A$374:$A471))),"",MID(INDEX(WS,ROWS($A$374:$A471)),FIND("]",INDEX(WS,ROWS($A$374:$A471)))+1,32))&amp;T(NOW())</f>
        <v/>
      </c>
      <c r="D471" s="499" t="str">
        <f aca="true">IF($C471&lt;&gt;"",INDIRECT("'"&amp;$C471&amp;"'"&amp;"!y2"),"")</f>
        <v/>
      </c>
      <c r="E471" s="499" t="str">
        <f aca="true">IF($C471&lt;&gt;"",INDIRECT("'"&amp;$C471&amp;"'"&amp;"!z2"),"")</f>
        <v/>
      </c>
      <c r="F471" s="499" t="str">
        <f aca="true">IF($C471&lt;&gt;"",INDIRECT("'"&amp;$C471&amp;"'"&amp;"!aa2"),"")</f>
        <v/>
      </c>
      <c r="G471" s="499" t="str">
        <f aca="true">IF($C471&lt;&gt;"",INDIRECT("'"&amp;$C471&amp;"'"&amp;"!ab2"),"")</f>
        <v/>
      </c>
      <c r="H471" s="499" t="str">
        <f aca="true">IF($C471&lt;&gt;"",INDIRECT("'"&amp;$C471&amp;"'"&amp;"!ac2"),"")</f>
        <v/>
      </c>
      <c r="I471" s="499" t="str">
        <f aca="true">IF($C471&lt;&gt;"",INDIRECT("'"&amp;$C471&amp;"'"&amp;"!ad2"),"")</f>
        <v/>
      </c>
      <c r="J471" s="499" t="str">
        <f aca="true">IF($C471&lt;&gt;"",INDIRECT("'"&amp;$C471&amp;"'"&amp;"!ae2"),"")</f>
        <v/>
      </c>
      <c r="K471" s="499" t="str">
        <f aca="true">IF($C471&lt;&gt;"",INDIRECT("'"&amp;$C471&amp;"'"&amp;"!af2"),"")</f>
        <v/>
      </c>
      <c r="L471" s="499" t="str">
        <f aca="true">IF($C471&lt;&gt;"",INDIRECT("'"&amp;$C471&amp;"'"&amp;"!ag2"),"")</f>
        <v/>
      </c>
      <c r="M471" s="500" t="str">
        <f aca="true">IF($C471&lt;&gt;"",INDIRECT("'"&amp;$C471&amp;"'"&amp;"!ah2"),"")</f>
        <v/>
      </c>
      <c r="N471" s="500" t="str">
        <f aca="true">IF($C471&lt;&gt;"",INDIRECT("'"&amp;$C471&amp;"'"&amp;"!ai2"),"")</f>
        <v/>
      </c>
      <c r="O471" s="498" t="n">
        <f aca="false">SUM(E471:N471)</f>
        <v>0</v>
      </c>
      <c r="BE471" s="248"/>
      <c r="BF471" s="248"/>
    </row>
    <row r="472" customFormat="false" ht="14.5" hidden="false" customHeight="false" outlineLevel="0" collapsed="false">
      <c r="A472" s="498" t="n">
        <v>99</v>
      </c>
      <c r="B472" s="498" t="str">
        <f aca="false">IF(O472&gt;0,MAX($B$372:B471)+1,"")</f>
        <v/>
      </c>
      <c r="C472" s="498" t="str">
        <f aca="true">IF(ISERROR(INDEX(WS,ROWS($A$374:$A472))),"",MID(INDEX(WS,ROWS($A$374:$A472)),FIND("]",INDEX(WS,ROWS($A$374:$A472)))+1,32))&amp;T(NOW())</f>
        <v/>
      </c>
      <c r="D472" s="499" t="str">
        <f aca="true">IF($C472&lt;&gt;"",INDIRECT("'"&amp;$C472&amp;"'"&amp;"!y2"),"")</f>
        <v/>
      </c>
      <c r="E472" s="499" t="str">
        <f aca="true">IF($C472&lt;&gt;"",INDIRECT("'"&amp;$C472&amp;"'"&amp;"!z2"),"")</f>
        <v/>
      </c>
      <c r="F472" s="499" t="str">
        <f aca="true">IF($C472&lt;&gt;"",INDIRECT("'"&amp;$C472&amp;"'"&amp;"!aa2"),"")</f>
        <v/>
      </c>
      <c r="G472" s="499" t="str">
        <f aca="true">IF($C472&lt;&gt;"",INDIRECT("'"&amp;$C472&amp;"'"&amp;"!ab2"),"")</f>
        <v/>
      </c>
      <c r="H472" s="499" t="str">
        <f aca="true">IF($C472&lt;&gt;"",INDIRECT("'"&amp;$C472&amp;"'"&amp;"!ac2"),"")</f>
        <v/>
      </c>
      <c r="I472" s="499" t="str">
        <f aca="true">IF($C472&lt;&gt;"",INDIRECT("'"&amp;$C472&amp;"'"&amp;"!ad2"),"")</f>
        <v/>
      </c>
      <c r="J472" s="499" t="str">
        <f aca="true">IF($C472&lt;&gt;"",INDIRECT("'"&amp;$C472&amp;"'"&amp;"!ae2"),"")</f>
        <v/>
      </c>
      <c r="K472" s="499" t="str">
        <f aca="true">IF($C472&lt;&gt;"",INDIRECT("'"&amp;$C472&amp;"'"&amp;"!af2"),"")</f>
        <v/>
      </c>
      <c r="L472" s="499" t="str">
        <f aca="true">IF($C472&lt;&gt;"",INDIRECT("'"&amp;$C472&amp;"'"&amp;"!ag2"),"")</f>
        <v/>
      </c>
      <c r="M472" s="500" t="str">
        <f aca="true">IF($C472&lt;&gt;"",INDIRECT("'"&amp;$C472&amp;"'"&amp;"!ah2"),"")</f>
        <v/>
      </c>
      <c r="N472" s="500" t="str">
        <f aca="true">IF($C472&lt;&gt;"",INDIRECT("'"&amp;$C472&amp;"'"&amp;"!ai2"),"")</f>
        <v/>
      </c>
      <c r="O472" s="498" t="n">
        <f aca="false">SUM(E472:N472)</f>
        <v>0</v>
      </c>
      <c r="BE472" s="248"/>
      <c r="BF472" s="248"/>
    </row>
    <row r="473" customFormat="false" ht="14.5" hidden="false" customHeight="false" outlineLevel="0" collapsed="false">
      <c r="A473" s="498" t="n">
        <v>100</v>
      </c>
      <c r="B473" s="498" t="str">
        <f aca="false">IF(O473&gt;0,MAX($B$372:B472)+1,"")</f>
        <v/>
      </c>
      <c r="C473" s="498" t="str">
        <f aca="true">IF(ISERROR(INDEX(WS,ROWS($A$374:$A473))),"",MID(INDEX(WS,ROWS($A$374:$A473)),FIND("]",INDEX(WS,ROWS($A$374:$A473)))+1,32))&amp;T(NOW())</f>
        <v/>
      </c>
      <c r="D473" s="499" t="str">
        <f aca="true">IF($C473&lt;&gt;"",INDIRECT("'"&amp;$C473&amp;"'"&amp;"!y2"),"")</f>
        <v/>
      </c>
      <c r="E473" s="499" t="str">
        <f aca="true">IF($C473&lt;&gt;"",INDIRECT("'"&amp;$C473&amp;"'"&amp;"!z2"),"")</f>
        <v/>
      </c>
      <c r="F473" s="499" t="str">
        <f aca="true">IF($C473&lt;&gt;"",INDIRECT("'"&amp;$C473&amp;"'"&amp;"!aa2"),"")</f>
        <v/>
      </c>
      <c r="G473" s="499" t="str">
        <f aca="true">IF($C473&lt;&gt;"",INDIRECT("'"&amp;$C473&amp;"'"&amp;"!ab2"),"")</f>
        <v/>
      </c>
      <c r="H473" s="499" t="str">
        <f aca="true">IF($C473&lt;&gt;"",INDIRECT("'"&amp;$C473&amp;"'"&amp;"!ac2"),"")</f>
        <v/>
      </c>
      <c r="I473" s="499" t="str">
        <f aca="true">IF($C473&lt;&gt;"",INDIRECT("'"&amp;$C473&amp;"'"&amp;"!ad2"),"")</f>
        <v/>
      </c>
      <c r="J473" s="499" t="str">
        <f aca="true">IF($C473&lt;&gt;"",INDIRECT("'"&amp;$C473&amp;"'"&amp;"!ae2"),"")</f>
        <v/>
      </c>
      <c r="K473" s="499" t="str">
        <f aca="true">IF($C473&lt;&gt;"",INDIRECT("'"&amp;$C473&amp;"'"&amp;"!af2"),"")</f>
        <v/>
      </c>
      <c r="L473" s="499" t="str">
        <f aca="true">IF($C473&lt;&gt;"",INDIRECT("'"&amp;$C473&amp;"'"&amp;"!ag2"),"")</f>
        <v/>
      </c>
      <c r="M473" s="500" t="str">
        <f aca="true">IF($C473&lt;&gt;"",INDIRECT("'"&amp;$C473&amp;"'"&amp;"!ah2"),"")</f>
        <v/>
      </c>
      <c r="N473" s="500" t="str">
        <f aca="true">IF($C473&lt;&gt;"",INDIRECT("'"&amp;$C473&amp;"'"&amp;"!ai2"),"")</f>
        <v/>
      </c>
      <c r="O473" s="498" t="n">
        <f aca="false">SUM(E473:N473)</f>
        <v>0</v>
      </c>
      <c r="BE473" s="248"/>
      <c r="BF473" s="248"/>
    </row>
    <row r="474" customFormat="false" ht="14.5" hidden="false" customHeight="false" outlineLevel="0" collapsed="false">
      <c r="A474" s="0"/>
      <c r="BE474" s="248"/>
      <c r="BF474" s="248"/>
    </row>
    <row r="475" customFormat="false" ht="14.5" hidden="false" customHeight="false" outlineLevel="0" collapsed="false">
      <c r="A475" s="0"/>
      <c r="BE475" s="248"/>
      <c r="BF475" s="248"/>
    </row>
    <row r="476" customFormat="false" ht="14.5" hidden="false" customHeight="false" outlineLevel="0" collapsed="false">
      <c r="A476" s="0"/>
      <c r="BE476" s="248"/>
      <c r="BF476" s="248"/>
    </row>
    <row r="477" customFormat="false" ht="14.5" hidden="false" customHeight="false" outlineLevel="0" collapsed="false">
      <c r="A477" s="0"/>
      <c r="BE477" s="248"/>
      <c r="BF477" s="248"/>
    </row>
    <row r="478" customFormat="false" ht="14.5" hidden="false" customHeight="false" outlineLevel="0" collapsed="false">
      <c r="A478" s="0"/>
      <c r="BE478" s="248"/>
      <c r="BF478" s="248"/>
    </row>
    <row r="479" customFormat="false" ht="14.5" hidden="false" customHeight="false" outlineLevel="0" collapsed="false">
      <c r="A479" s="0"/>
      <c r="BE479" s="248"/>
      <c r="BF479" s="248"/>
    </row>
    <row r="480" customFormat="false" ht="14.5" hidden="false" customHeight="false" outlineLevel="0" collapsed="false">
      <c r="A480" s="0"/>
      <c r="BE480" s="248"/>
      <c r="BF480" s="248"/>
    </row>
    <row r="481" customFormat="false" ht="14.5" hidden="false" customHeight="false" outlineLevel="0" collapsed="false">
      <c r="A481" s="0"/>
      <c r="BE481" s="248"/>
      <c r="BF481" s="248"/>
    </row>
    <row r="482" customFormat="false" ht="14.5" hidden="false" customHeight="false" outlineLevel="0" collapsed="false">
      <c r="A482" s="0"/>
      <c r="BE482" s="248"/>
      <c r="BF482" s="248"/>
    </row>
    <row r="483" customFormat="false" ht="14.5" hidden="false" customHeight="false" outlineLevel="0" collapsed="false">
      <c r="A483" s="0"/>
      <c r="BE483" s="248"/>
      <c r="BF483" s="248"/>
    </row>
    <row r="484" customFormat="false" ht="14.5" hidden="false" customHeight="false" outlineLevel="0" collapsed="false">
      <c r="A484" s="0"/>
      <c r="BE484" s="248"/>
      <c r="BF484" s="248"/>
    </row>
    <row r="485" customFormat="false" ht="14.5" hidden="false" customHeight="false" outlineLevel="0" collapsed="false">
      <c r="A485" s="0"/>
      <c r="BE485" s="248"/>
      <c r="BF485" s="248"/>
    </row>
    <row r="486" customFormat="false" ht="14.5" hidden="false" customHeight="false" outlineLevel="0" collapsed="false">
      <c r="A486" s="0"/>
      <c r="BE486" s="248"/>
      <c r="BF486" s="248"/>
    </row>
    <row r="487" customFormat="false" ht="14.5" hidden="false" customHeight="false" outlineLevel="0" collapsed="false">
      <c r="A487" s="0"/>
      <c r="BE487" s="248"/>
      <c r="BF487" s="248"/>
    </row>
    <row r="488" customFormat="false" ht="14.5" hidden="false" customHeight="false" outlineLevel="0" collapsed="false">
      <c r="A488" s="0"/>
      <c r="BE488" s="248"/>
      <c r="BF488" s="248"/>
    </row>
    <row r="489" customFormat="false" ht="14.5" hidden="false" customHeight="false" outlineLevel="0" collapsed="false">
      <c r="A489" s="0"/>
      <c r="BE489" s="248"/>
      <c r="BF489" s="248"/>
    </row>
    <row r="490" customFormat="false" ht="14.5" hidden="false" customHeight="false" outlineLevel="0" collapsed="false">
      <c r="A490" s="0"/>
      <c r="BE490" s="248"/>
      <c r="BF490" s="248"/>
    </row>
    <row r="491" customFormat="false" ht="14.5" hidden="false" customHeight="false" outlineLevel="0" collapsed="false">
      <c r="A491" s="0"/>
      <c r="BE491" s="248"/>
      <c r="BF491" s="248"/>
    </row>
    <row r="492" customFormat="false" ht="14.5" hidden="false" customHeight="false" outlineLevel="0" collapsed="false">
      <c r="A492" s="0"/>
      <c r="BE492" s="248"/>
      <c r="BF492" s="248"/>
    </row>
    <row r="493" customFormat="false" ht="14.5" hidden="false" customHeight="false" outlineLevel="0" collapsed="false">
      <c r="A493" s="0"/>
      <c r="BE493" s="248"/>
      <c r="BF493" s="248"/>
    </row>
    <row r="494" customFormat="false" ht="14.5" hidden="false" customHeight="false" outlineLevel="0" collapsed="false">
      <c r="A494" s="0"/>
      <c r="BE494" s="248"/>
      <c r="BF494" s="248"/>
    </row>
    <row r="495" customFormat="false" ht="14.5" hidden="false" customHeight="false" outlineLevel="0" collapsed="false">
      <c r="A495" s="0"/>
      <c r="BE495" s="248"/>
      <c r="BF495" s="248"/>
    </row>
    <row r="496" customFormat="false" ht="14.5" hidden="false" customHeight="false" outlineLevel="0" collapsed="false">
      <c r="A496" s="0"/>
      <c r="BE496" s="248"/>
      <c r="BF496" s="248"/>
    </row>
    <row r="497" customFormat="false" ht="14.5" hidden="false" customHeight="false" outlineLevel="0" collapsed="false">
      <c r="A497" s="0"/>
      <c r="BE497" s="248"/>
      <c r="BF497" s="248"/>
    </row>
    <row r="498" customFormat="false" ht="14.5" hidden="false" customHeight="false" outlineLevel="0" collapsed="false">
      <c r="A498" s="0"/>
      <c r="BE498" s="248"/>
      <c r="BF498" s="248"/>
    </row>
    <row r="499" customFormat="false" ht="14.5" hidden="false" customHeight="false" outlineLevel="0" collapsed="false">
      <c r="A499" s="0"/>
      <c r="BE499" s="248"/>
      <c r="BF499" s="248"/>
    </row>
    <row r="500" customFormat="false" ht="14.5" hidden="false" customHeight="false" outlineLevel="0" collapsed="false">
      <c r="A500" s="0"/>
      <c r="BE500" s="248"/>
      <c r="BF500" s="248"/>
    </row>
    <row r="501" customFormat="false" ht="14.5" hidden="false" customHeight="false" outlineLevel="0" collapsed="false">
      <c r="BE501" s="248"/>
      <c r="BF501" s="248"/>
    </row>
    <row r="502" customFormat="false" ht="14.5" hidden="false" customHeight="false" outlineLevel="0" collapsed="false">
      <c r="BE502" s="248"/>
      <c r="BF502" s="248"/>
    </row>
    <row r="503" customFormat="false" ht="14.5" hidden="false" customHeight="false" outlineLevel="0" collapsed="false">
      <c r="BE503" s="248"/>
      <c r="BF503" s="248"/>
    </row>
    <row r="504" customFormat="false" ht="14.5" hidden="false" customHeight="false" outlineLevel="0" collapsed="false">
      <c r="BE504" s="248"/>
      <c r="BF504" s="248"/>
    </row>
    <row r="505" customFormat="false" ht="14.5" hidden="false" customHeight="false" outlineLevel="0" collapsed="false">
      <c r="BE505" s="248"/>
      <c r="BF505" s="248"/>
    </row>
    <row r="506" customFormat="false" ht="14.5" hidden="false" customHeight="false" outlineLevel="0" collapsed="false">
      <c r="BE506" s="248"/>
      <c r="BF506" s="248"/>
    </row>
    <row r="507" customFormat="false" ht="14.5" hidden="false" customHeight="false" outlineLevel="0" collapsed="false">
      <c r="BE507" s="248"/>
      <c r="BF507" s="248"/>
    </row>
    <row r="508" customFormat="false" ht="14.5" hidden="false" customHeight="false" outlineLevel="0" collapsed="false">
      <c r="BE508" s="248"/>
      <c r="BF508" s="248"/>
    </row>
    <row r="509" customFormat="false" ht="14.5" hidden="false" customHeight="false" outlineLevel="0" collapsed="false">
      <c r="BE509" s="248"/>
      <c r="BF509" s="248"/>
    </row>
    <row r="510" customFormat="false" ht="14.5" hidden="false" customHeight="false" outlineLevel="0" collapsed="false">
      <c r="BE510" s="248"/>
      <c r="BF510" s="248"/>
    </row>
    <row r="511" customFormat="false" ht="14.5" hidden="false" customHeight="false" outlineLevel="0" collapsed="false">
      <c r="BE511" s="248"/>
      <c r="BF511" s="248"/>
    </row>
    <row r="512" customFormat="false" ht="14.5" hidden="false" customHeight="false" outlineLevel="0" collapsed="false">
      <c r="BE512" s="248"/>
      <c r="BF512" s="248"/>
    </row>
    <row r="513" customFormat="false" ht="14.5" hidden="false" customHeight="false" outlineLevel="0" collapsed="false">
      <c r="BE513" s="248"/>
      <c r="BF513" s="248"/>
    </row>
    <row r="514" customFormat="false" ht="14.5" hidden="false" customHeight="false" outlineLevel="0" collapsed="false">
      <c r="BE514" s="248"/>
      <c r="BF514" s="248"/>
    </row>
    <row r="515" customFormat="false" ht="14.5" hidden="false" customHeight="false" outlineLevel="0" collapsed="false">
      <c r="BE515" s="248"/>
      <c r="BF515" s="248"/>
    </row>
    <row r="516" customFormat="false" ht="14.5" hidden="false" customHeight="false" outlineLevel="0" collapsed="false">
      <c r="BE516" s="248"/>
      <c r="BF516" s="248"/>
    </row>
    <row r="517" customFormat="false" ht="14.5" hidden="false" customHeight="false" outlineLevel="0" collapsed="false">
      <c r="BE517" s="248"/>
      <c r="BF517" s="248"/>
    </row>
    <row r="518" customFormat="false" ht="14.5" hidden="false" customHeight="false" outlineLevel="0" collapsed="false">
      <c r="BE518" s="248"/>
      <c r="BF518" s="248"/>
    </row>
    <row r="519" customFormat="false" ht="14.5" hidden="false" customHeight="false" outlineLevel="0" collapsed="false">
      <c r="BE519" s="248"/>
      <c r="BF519" s="248"/>
    </row>
    <row r="520" customFormat="false" ht="14.5" hidden="false" customHeight="false" outlineLevel="0" collapsed="false">
      <c r="BE520" s="248"/>
      <c r="BF520" s="248"/>
    </row>
    <row r="521" customFormat="false" ht="14.5" hidden="false" customHeight="false" outlineLevel="0" collapsed="false">
      <c r="BE521" s="248"/>
      <c r="BF521" s="248"/>
    </row>
    <row r="522" customFormat="false" ht="14.5" hidden="false" customHeight="false" outlineLevel="0" collapsed="false">
      <c r="BE522" s="248"/>
      <c r="BF522" s="248"/>
    </row>
    <row r="523" customFormat="false" ht="14.5" hidden="false" customHeight="false" outlineLevel="0" collapsed="false">
      <c r="BE523" s="248"/>
      <c r="BF523" s="248"/>
    </row>
    <row r="524" customFormat="false" ht="14.5" hidden="false" customHeight="false" outlineLevel="0" collapsed="false">
      <c r="BE524" s="248"/>
      <c r="BF524" s="248"/>
    </row>
    <row r="525" customFormat="false" ht="14.5" hidden="false" customHeight="false" outlineLevel="0" collapsed="false">
      <c r="BE525" s="248"/>
      <c r="BF525" s="248"/>
    </row>
    <row r="526" customFormat="false" ht="14.5" hidden="false" customHeight="false" outlineLevel="0" collapsed="false">
      <c r="BE526" s="248"/>
      <c r="BF526" s="248"/>
    </row>
    <row r="527" customFormat="false" ht="14.5" hidden="false" customHeight="false" outlineLevel="0" collapsed="false">
      <c r="BE527" s="248"/>
      <c r="BF527" s="248"/>
    </row>
    <row r="528" customFormat="false" ht="14.5" hidden="false" customHeight="false" outlineLevel="0" collapsed="false">
      <c r="BE528" s="248"/>
      <c r="BF528" s="248"/>
    </row>
    <row r="529" customFormat="false" ht="14.5" hidden="false" customHeight="false" outlineLevel="0" collapsed="false">
      <c r="BE529" s="248"/>
      <c r="BF529" s="248"/>
    </row>
    <row r="530" customFormat="false" ht="14.5" hidden="false" customHeight="false" outlineLevel="0" collapsed="false">
      <c r="BE530" s="248"/>
      <c r="BF530" s="248"/>
    </row>
    <row r="531" customFormat="false" ht="14.5" hidden="false" customHeight="false" outlineLevel="0" collapsed="false">
      <c r="BE531" s="248"/>
      <c r="BF531" s="248"/>
    </row>
    <row r="532" customFormat="false" ht="14.5" hidden="false" customHeight="false" outlineLevel="0" collapsed="false">
      <c r="BE532" s="248"/>
      <c r="BF532" s="248"/>
    </row>
    <row r="533" customFormat="false" ht="14.5" hidden="false" customHeight="false" outlineLevel="0" collapsed="false">
      <c r="BE533" s="248"/>
      <c r="BF533" s="248"/>
    </row>
    <row r="534" customFormat="false" ht="14.5" hidden="false" customHeight="false" outlineLevel="0" collapsed="false">
      <c r="BE534" s="248"/>
      <c r="BF534" s="248"/>
    </row>
    <row r="535" customFormat="false" ht="14.5" hidden="false" customHeight="false" outlineLevel="0" collapsed="false">
      <c r="BE535" s="248"/>
      <c r="BF535" s="248"/>
    </row>
    <row r="536" customFormat="false" ht="14.5" hidden="false" customHeight="false" outlineLevel="0" collapsed="false">
      <c r="BE536" s="248"/>
      <c r="BF536" s="248"/>
    </row>
    <row r="537" customFormat="false" ht="14.5" hidden="false" customHeight="false" outlineLevel="0" collapsed="false">
      <c r="BE537" s="248"/>
      <c r="BF537" s="248"/>
    </row>
    <row r="538" customFormat="false" ht="14.5" hidden="false" customHeight="false" outlineLevel="0" collapsed="false">
      <c r="BE538" s="248"/>
      <c r="BF538" s="248"/>
    </row>
    <row r="539" customFormat="false" ht="14.5" hidden="false" customHeight="false" outlineLevel="0" collapsed="false">
      <c r="BE539" s="248"/>
      <c r="BF539" s="248"/>
    </row>
    <row r="540" customFormat="false" ht="14.5" hidden="false" customHeight="false" outlineLevel="0" collapsed="false">
      <c r="BE540" s="248"/>
      <c r="BF540" s="248"/>
    </row>
    <row r="541" customFormat="false" ht="14.5" hidden="false" customHeight="false" outlineLevel="0" collapsed="false">
      <c r="BE541" s="248"/>
      <c r="BF541" s="248"/>
    </row>
    <row r="542" customFormat="false" ht="14.5" hidden="false" customHeight="false" outlineLevel="0" collapsed="false">
      <c r="BE542" s="248"/>
      <c r="BF542" s="248"/>
    </row>
    <row r="543" customFormat="false" ht="14.5" hidden="false" customHeight="false" outlineLevel="0" collapsed="false">
      <c r="BE543" s="248"/>
      <c r="BF543" s="248"/>
    </row>
    <row r="544" customFormat="false" ht="14.5" hidden="false" customHeight="false" outlineLevel="0" collapsed="false">
      <c r="BE544" s="248"/>
      <c r="BF544" s="248"/>
    </row>
    <row r="545" customFormat="false" ht="14.5" hidden="false" customHeight="false" outlineLevel="0" collapsed="false">
      <c r="BE545" s="248"/>
      <c r="BF545" s="248"/>
    </row>
    <row r="546" customFormat="false" ht="14.5" hidden="false" customHeight="false" outlineLevel="0" collapsed="false">
      <c r="BE546" s="248"/>
      <c r="BF546" s="248"/>
    </row>
    <row r="547" customFormat="false" ht="14.5" hidden="false" customHeight="false" outlineLevel="0" collapsed="false">
      <c r="BE547" s="248"/>
      <c r="BF547" s="248"/>
    </row>
    <row r="548" customFormat="false" ht="14.5" hidden="false" customHeight="false" outlineLevel="0" collapsed="false">
      <c r="BE548" s="248"/>
      <c r="BF548" s="248"/>
    </row>
    <row r="549" customFormat="false" ht="14.5" hidden="false" customHeight="false" outlineLevel="0" collapsed="false">
      <c r="BE549" s="248"/>
      <c r="BF549" s="248"/>
    </row>
    <row r="550" customFormat="false" ht="14.5" hidden="false" customHeight="false" outlineLevel="0" collapsed="false">
      <c r="BE550" s="248"/>
      <c r="BF550" s="248"/>
    </row>
    <row r="551" customFormat="false" ht="14.5" hidden="false" customHeight="false" outlineLevel="0" collapsed="false">
      <c r="BE551" s="248"/>
      <c r="BF551" s="248"/>
    </row>
    <row r="552" customFormat="false" ht="14.5" hidden="false" customHeight="false" outlineLevel="0" collapsed="false">
      <c r="BE552" s="248"/>
      <c r="BF552" s="248"/>
    </row>
    <row r="553" customFormat="false" ht="14.5" hidden="false" customHeight="false" outlineLevel="0" collapsed="false">
      <c r="BE553" s="248"/>
      <c r="BF553" s="248"/>
    </row>
    <row r="554" customFormat="false" ht="14.5" hidden="false" customHeight="false" outlineLevel="0" collapsed="false">
      <c r="BE554" s="248"/>
      <c r="BF554" s="248"/>
    </row>
    <row r="555" customFormat="false" ht="14.5" hidden="false" customHeight="false" outlineLevel="0" collapsed="false">
      <c r="BE555" s="248"/>
      <c r="BF555" s="248"/>
    </row>
    <row r="556" customFormat="false" ht="14.5" hidden="false" customHeight="false" outlineLevel="0" collapsed="false">
      <c r="BE556" s="248"/>
      <c r="BF556" s="248"/>
    </row>
    <row r="557" customFormat="false" ht="14.5" hidden="false" customHeight="false" outlineLevel="0" collapsed="false">
      <c r="BE557" s="248"/>
      <c r="BF557" s="248"/>
    </row>
    <row r="558" customFormat="false" ht="14.5" hidden="false" customHeight="false" outlineLevel="0" collapsed="false">
      <c r="BE558" s="248"/>
      <c r="BF558" s="248"/>
    </row>
    <row r="559" customFormat="false" ht="14.5" hidden="false" customHeight="false" outlineLevel="0" collapsed="false">
      <c r="BE559" s="248"/>
      <c r="BF559" s="248"/>
    </row>
    <row r="560" customFormat="false" ht="14.5" hidden="false" customHeight="false" outlineLevel="0" collapsed="false">
      <c r="BE560" s="248"/>
      <c r="BF560" s="248"/>
    </row>
    <row r="561" customFormat="false" ht="14.5" hidden="false" customHeight="false" outlineLevel="0" collapsed="false">
      <c r="BE561" s="248"/>
      <c r="BF561" s="248"/>
    </row>
    <row r="562" customFormat="false" ht="14.5" hidden="false" customHeight="false" outlineLevel="0" collapsed="false">
      <c r="BE562" s="248"/>
      <c r="BF562" s="248"/>
    </row>
    <row r="563" customFormat="false" ht="14.5" hidden="false" customHeight="false" outlineLevel="0" collapsed="false">
      <c r="BE563" s="248"/>
      <c r="BF563" s="248"/>
    </row>
    <row r="564" customFormat="false" ht="14.5" hidden="false" customHeight="false" outlineLevel="0" collapsed="false">
      <c r="BE564" s="248"/>
      <c r="BF564" s="248"/>
    </row>
    <row r="565" customFormat="false" ht="14.5" hidden="false" customHeight="false" outlineLevel="0" collapsed="false">
      <c r="BE565" s="248"/>
      <c r="BF565" s="248"/>
    </row>
    <row r="566" customFormat="false" ht="14.5" hidden="false" customHeight="false" outlineLevel="0" collapsed="false">
      <c r="BE566" s="248"/>
      <c r="BF566" s="248"/>
    </row>
    <row r="567" customFormat="false" ht="14.5" hidden="false" customHeight="false" outlineLevel="0" collapsed="false">
      <c r="BE567" s="248"/>
      <c r="BF567" s="248"/>
    </row>
    <row r="568" customFormat="false" ht="14.5" hidden="false" customHeight="false" outlineLevel="0" collapsed="false">
      <c r="BE568" s="248"/>
      <c r="BF568" s="248"/>
    </row>
    <row r="569" customFormat="false" ht="14.5" hidden="false" customHeight="false" outlineLevel="0" collapsed="false">
      <c r="BE569" s="248"/>
      <c r="BF569" s="248"/>
    </row>
    <row r="570" customFormat="false" ht="14.5" hidden="false" customHeight="false" outlineLevel="0" collapsed="false">
      <c r="BE570" s="248"/>
      <c r="BF570" s="248"/>
    </row>
    <row r="571" customFormat="false" ht="14.5" hidden="false" customHeight="false" outlineLevel="0" collapsed="false">
      <c r="BE571" s="248"/>
      <c r="BF571" s="248"/>
    </row>
    <row r="572" customFormat="false" ht="14.5" hidden="false" customHeight="false" outlineLevel="0" collapsed="false">
      <c r="BE572" s="248"/>
      <c r="BF572" s="248"/>
    </row>
    <row r="573" customFormat="false" ht="14.5" hidden="false" customHeight="false" outlineLevel="0" collapsed="false">
      <c r="BE573" s="248"/>
      <c r="BF573" s="248"/>
    </row>
    <row r="574" customFormat="false" ht="14.5" hidden="false" customHeight="false" outlineLevel="0" collapsed="false">
      <c r="BE574" s="248"/>
      <c r="BF574" s="248"/>
    </row>
    <row r="575" customFormat="false" ht="14.5" hidden="false" customHeight="false" outlineLevel="0" collapsed="false">
      <c r="BE575" s="248"/>
      <c r="BF575" s="248"/>
    </row>
    <row r="576" customFormat="false" ht="14.5" hidden="false" customHeight="false" outlineLevel="0" collapsed="false">
      <c r="A576" s="0"/>
      <c r="BE576" s="248"/>
      <c r="BF576" s="248"/>
    </row>
    <row r="577" customFormat="false" ht="14.5" hidden="false" customHeight="false" outlineLevel="0" collapsed="false">
      <c r="A577" s="0"/>
      <c r="BE577" s="248"/>
      <c r="BF577" s="248"/>
    </row>
    <row r="578" customFormat="false" ht="14.5" hidden="false" customHeight="false" outlineLevel="0" collapsed="false">
      <c r="A578" s="0"/>
      <c r="BE578" s="248"/>
      <c r="BF578" s="248"/>
    </row>
    <row r="579" customFormat="false" ht="14.5" hidden="false" customHeight="false" outlineLevel="0" collapsed="false">
      <c r="A579" s="0"/>
      <c r="BE579" s="248"/>
      <c r="BF579" s="248"/>
    </row>
    <row r="580" customFormat="false" ht="14.5" hidden="false" customHeight="false" outlineLevel="0" collapsed="false">
      <c r="A580" s="0"/>
      <c r="BE580" s="248"/>
      <c r="BF580" s="248"/>
    </row>
    <row r="581" customFormat="false" ht="14.5" hidden="false" customHeight="false" outlineLevel="0" collapsed="false">
      <c r="A581" s="0"/>
      <c r="BE581" s="248"/>
      <c r="BF581" s="248"/>
    </row>
    <row r="582" customFormat="false" ht="14.5" hidden="false" customHeight="false" outlineLevel="0" collapsed="false">
      <c r="A582" s="0"/>
      <c r="BE582" s="248"/>
      <c r="BF582" s="248"/>
    </row>
    <row r="583" customFormat="false" ht="14.5" hidden="false" customHeight="false" outlineLevel="0" collapsed="false">
      <c r="A583" s="0"/>
      <c r="BE583" s="248"/>
      <c r="BF583" s="248"/>
    </row>
    <row r="584" customFormat="false" ht="14.5" hidden="false" customHeight="false" outlineLevel="0" collapsed="false">
      <c r="A584" s="0"/>
      <c r="BE584" s="248"/>
      <c r="BF584" s="248"/>
    </row>
    <row r="585" customFormat="false" ht="14.5" hidden="false" customHeight="false" outlineLevel="0" collapsed="false">
      <c r="A585" s="0"/>
      <c r="BE585" s="248"/>
      <c r="BF585" s="248"/>
    </row>
    <row r="586" customFormat="false" ht="14.5" hidden="false" customHeight="false" outlineLevel="0" collapsed="false">
      <c r="A586" s="0"/>
      <c r="BE586" s="248"/>
      <c r="BF586" s="248"/>
    </row>
    <row r="587" customFormat="false" ht="14.5" hidden="false" customHeight="false" outlineLevel="0" collapsed="false">
      <c r="A587" s="0"/>
      <c r="BE587" s="248"/>
      <c r="BF587" s="248"/>
    </row>
    <row r="588" customFormat="false" ht="14.5" hidden="false" customHeight="false" outlineLevel="0" collapsed="false">
      <c r="A588" s="0"/>
      <c r="BE588" s="248"/>
      <c r="BF588" s="248"/>
    </row>
    <row r="589" customFormat="false" ht="14.5" hidden="false" customHeight="false" outlineLevel="0" collapsed="false">
      <c r="A589" s="0"/>
      <c r="BE589" s="248"/>
      <c r="BF589" s="248"/>
    </row>
    <row r="590" customFormat="false" ht="14.5" hidden="false" customHeight="false" outlineLevel="0" collapsed="false">
      <c r="A590" s="0"/>
      <c r="BE590" s="248"/>
      <c r="BF590" s="248"/>
    </row>
    <row r="591" customFormat="false" ht="14.5" hidden="false" customHeight="false" outlineLevel="0" collapsed="false">
      <c r="A591" s="0"/>
      <c r="BE591" s="248"/>
      <c r="BF591" s="248"/>
    </row>
    <row r="592" customFormat="false" ht="14.5" hidden="false" customHeight="false" outlineLevel="0" collapsed="false">
      <c r="A592" s="0"/>
      <c r="BE592" s="248"/>
      <c r="BF592" s="248"/>
    </row>
    <row r="593" customFormat="false" ht="14.5" hidden="false" customHeight="false" outlineLevel="0" collapsed="false">
      <c r="A593" s="0"/>
      <c r="BE593" s="248"/>
      <c r="BF593" s="248"/>
    </row>
    <row r="594" customFormat="false" ht="14.5" hidden="false" customHeight="false" outlineLevel="0" collapsed="false">
      <c r="A594" s="0"/>
      <c r="BE594" s="248"/>
      <c r="BF594" s="248"/>
    </row>
    <row r="595" customFormat="false" ht="14.5" hidden="false" customHeight="false" outlineLevel="0" collapsed="false">
      <c r="A595" s="0"/>
      <c r="BE595" s="248"/>
      <c r="BF595" s="248"/>
    </row>
    <row r="596" customFormat="false" ht="14.5" hidden="false" customHeight="false" outlineLevel="0" collapsed="false">
      <c r="A596" s="0"/>
      <c r="BE596" s="248"/>
      <c r="BF596" s="248"/>
    </row>
    <row r="597" customFormat="false" ht="14.5" hidden="false" customHeight="false" outlineLevel="0" collapsed="false">
      <c r="A597" s="0"/>
      <c r="BE597" s="248"/>
      <c r="BF597" s="248"/>
    </row>
    <row r="598" customFormat="false" ht="14.5" hidden="false" customHeight="false" outlineLevel="0" collapsed="false">
      <c r="A598" s="0"/>
      <c r="BE598" s="248"/>
      <c r="BF598" s="248"/>
    </row>
    <row r="599" customFormat="false" ht="14.5" hidden="false" customHeight="false" outlineLevel="0" collapsed="false">
      <c r="A599" s="0"/>
      <c r="BE599" s="248"/>
      <c r="BF599" s="248"/>
    </row>
    <row r="600" customFormat="false" ht="14.5" hidden="false" customHeight="false" outlineLevel="0" collapsed="false">
      <c r="A600" s="0"/>
      <c r="BE600" s="248"/>
      <c r="BF600" s="248"/>
    </row>
    <row r="601" customFormat="false" ht="14.5" hidden="false" customHeight="false" outlineLevel="0" collapsed="false">
      <c r="A601" s="0"/>
      <c r="BE601" s="248"/>
      <c r="BF601" s="248"/>
    </row>
    <row r="602" customFormat="false" ht="14.5" hidden="false" customHeight="false" outlineLevel="0" collapsed="false">
      <c r="A602" s="0"/>
      <c r="BE602" s="248"/>
      <c r="BF602" s="248"/>
    </row>
    <row r="603" customFormat="false" ht="14.5" hidden="false" customHeight="false" outlineLevel="0" collapsed="false">
      <c r="A603" s="0"/>
      <c r="BE603" s="248"/>
      <c r="BF603" s="248"/>
    </row>
    <row r="604" customFormat="false" ht="14.5" hidden="false" customHeight="false" outlineLevel="0" collapsed="false">
      <c r="A604" s="0"/>
      <c r="BE604" s="248"/>
      <c r="BF604" s="248"/>
    </row>
    <row r="605" customFormat="false" ht="14.5" hidden="false" customHeight="false" outlineLevel="0" collapsed="false">
      <c r="A605" s="0"/>
      <c r="BE605" s="248"/>
      <c r="BF605" s="248"/>
    </row>
    <row r="606" customFormat="false" ht="14.5" hidden="false" customHeight="false" outlineLevel="0" collapsed="false">
      <c r="A606" s="0"/>
      <c r="BE606" s="248"/>
      <c r="BF606" s="248"/>
    </row>
    <row r="607" customFormat="false" ht="14.5" hidden="false" customHeight="false" outlineLevel="0" collapsed="false">
      <c r="A607" s="0"/>
      <c r="BE607" s="248"/>
      <c r="BF607" s="248"/>
    </row>
    <row r="608" customFormat="false" ht="14.5" hidden="false" customHeight="false" outlineLevel="0" collapsed="false">
      <c r="A608" s="0"/>
      <c r="BE608" s="248"/>
      <c r="BF608" s="248"/>
    </row>
    <row r="609" customFormat="false" ht="14.5" hidden="false" customHeight="false" outlineLevel="0" collapsed="false">
      <c r="A609" s="0"/>
      <c r="BE609" s="248"/>
      <c r="BF609" s="248"/>
    </row>
    <row r="610" customFormat="false" ht="14.5" hidden="false" customHeight="false" outlineLevel="0" collapsed="false">
      <c r="A610" s="0"/>
      <c r="BE610" s="248"/>
      <c r="BF610" s="248"/>
    </row>
    <row r="611" customFormat="false" ht="14.5" hidden="false" customHeight="false" outlineLevel="0" collapsed="false">
      <c r="A611" s="0"/>
      <c r="BE611" s="248"/>
      <c r="BF611" s="248"/>
    </row>
    <row r="612" customFormat="false" ht="14.5" hidden="false" customHeight="false" outlineLevel="0" collapsed="false">
      <c r="A612" s="0"/>
      <c r="BE612" s="248"/>
      <c r="BF612" s="248"/>
    </row>
    <row r="613" customFormat="false" ht="14.5" hidden="false" customHeight="false" outlineLevel="0" collapsed="false">
      <c r="A613" s="0"/>
      <c r="BE613" s="248"/>
      <c r="BF613" s="248"/>
    </row>
    <row r="614" customFormat="false" ht="14.5" hidden="false" customHeight="false" outlineLevel="0" collapsed="false">
      <c r="A614" s="0"/>
      <c r="BE614" s="248"/>
      <c r="BF614" s="248"/>
    </row>
    <row r="615" customFormat="false" ht="14.5" hidden="false" customHeight="false" outlineLevel="0" collapsed="false">
      <c r="A615" s="0"/>
      <c r="BE615" s="248"/>
      <c r="BF615" s="248"/>
    </row>
    <row r="616" customFormat="false" ht="14.5" hidden="false" customHeight="false" outlineLevel="0" collapsed="false">
      <c r="A616" s="0"/>
      <c r="BE616" s="248"/>
      <c r="BF616" s="248"/>
    </row>
    <row r="617" customFormat="false" ht="14.5" hidden="false" customHeight="false" outlineLevel="0" collapsed="false">
      <c r="A617" s="0"/>
      <c r="BE617" s="248"/>
      <c r="BF617" s="248"/>
    </row>
    <row r="618" customFormat="false" ht="14.5" hidden="false" customHeight="false" outlineLevel="0" collapsed="false">
      <c r="A618" s="0"/>
      <c r="BE618" s="248"/>
      <c r="BF618" s="248"/>
    </row>
    <row r="619" customFormat="false" ht="14.5" hidden="false" customHeight="false" outlineLevel="0" collapsed="false">
      <c r="A619" s="0"/>
      <c r="BE619" s="248"/>
      <c r="BF619" s="248"/>
    </row>
    <row r="620" customFormat="false" ht="14.5" hidden="false" customHeight="false" outlineLevel="0" collapsed="false">
      <c r="A620" s="0"/>
      <c r="BE620" s="248"/>
      <c r="BF620" s="248"/>
    </row>
    <row r="621" customFormat="false" ht="14.5" hidden="false" customHeight="false" outlineLevel="0" collapsed="false">
      <c r="A621" s="0"/>
      <c r="BE621" s="248"/>
      <c r="BF621" s="248"/>
    </row>
    <row r="622" customFormat="false" ht="14.5" hidden="false" customHeight="false" outlineLevel="0" collapsed="false">
      <c r="A622" s="0"/>
      <c r="BE622" s="248"/>
      <c r="BF622" s="248"/>
    </row>
    <row r="623" customFormat="false" ht="14.5" hidden="false" customHeight="false" outlineLevel="0" collapsed="false">
      <c r="A623" s="0"/>
      <c r="BE623" s="248"/>
      <c r="BF623" s="248"/>
    </row>
    <row r="624" customFormat="false" ht="14.5" hidden="false" customHeight="false" outlineLevel="0" collapsed="false">
      <c r="A624" s="0"/>
      <c r="BE624" s="248"/>
      <c r="BF624" s="248"/>
    </row>
    <row r="625" customFormat="false" ht="14.5" hidden="false" customHeight="false" outlineLevel="0" collapsed="false">
      <c r="A625" s="0"/>
      <c r="BE625" s="248"/>
      <c r="BF625" s="248"/>
    </row>
    <row r="626" customFormat="false" ht="14.5" hidden="false" customHeight="false" outlineLevel="0" collapsed="false">
      <c r="A626" s="0"/>
      <c r="BE626" s="248"/>
      <c r="BF626" s="248"/>
    </row>
    <row r="627" customFormat="false" ht="14.5" hidden="false" customHeight="false" outlineLevel="0" collapsed="false">
      <c r="A627" s="0"/>
      <c r="BE627" s="248"/>
      <c r="BF627" s="248"/>
    </row>
    <row r="628" customFormat="false" ht="14.5" hidden="false" customHeight="false" outlineLevel="0" collapsed="false">
      <c r="A628" s="0"/>
      <c r="BE628" s="248"/>
      <c r="BF628" s="248"/>
    </row>
    <row r="629" customFormat="false" ht="14.5" hidden="false" customHeight="false" outlineLevel="0" collapsed="false">
      <c r="A629" s="0"/>
      <c r="BE629" s="248"/>
      <c r="BF629" s="248"/>
    </row>
    <row r="630" customFormat="false" ht="14.5" hidden="false" customHeight="false" outlineLevel="0" collapsed="false">
      <c r="A630" s="0"/>
      <c r="BE630" s="248"/>
      <c r="BF630" s="248"/>
    </row>
    <row r="631" customFormat="false" ht="14.5" hidden="false" customHeight="false" outlineLevel="0" collapsed="false">
      <c r="A631" s="0"/>
      <c r="BE631" s="248"/>
      <c r="BF631" s="248"/>
    </row>
    <row r="632" customFormat="false" ht="14.5" hidden="false" customHeight="false" outlineLevel="0" collapsed="false">
      <c r="A632" s="0"/>
      <c r="BE632" s="248"/>
      <c r="BF632" s="248"/>
    </row>
    <row r="633" customFormat="false" ht="14.5" hidden="false" customHeight="false" outlineLevel="0" collapsed="false">
      <c r="A633" s="0"/>
      <c r="BE633" s="248"/>
      <c r="BF633" s="248"/>
    </row>
    <row r="634" customFormat="false" ht="14.5" hidden="false" customHeight="false" outlineLevel="0" collapsed="false">
      <c r="A634" s="0"/>
      <c r="BE634" s="248"/>
      <c r="BF634" s="248"/>
    </row>
    <row r="635" customFormat="false" ht="14.5" hidden="false" customHeight="false" outlineLevel="0" collapsed="false">
      <c r="A635" s="0"/>
      <c r="BE635" s="248"/>
      <c r="BF635" s="248"/>
    </row>
    <row r="636" customFormat="false" ht="14.5" hidden="false" customHeight="false" outlineLevel="0" collapsed="false">
      <c r="A636" s="0"/>
      <c r="BE636" s="248"/>
      <c r="BF636" s="248"/>
    </row>
    <row r="637" customFormat="false" ht="14.5" hidden="false" customHeight="false" outlineLevel="0" collapsed="false">
      <c r="A637" s="0"/>
      <c r="BE637" s="248"/>
      <c r="BF637" s="248"/>
    </row>
    <row r="638" customFormat="false" ht="14.5" hidden="false" customHeight="false" outlineLevel="0" collapsed="false">
      <c r="A638" s="0"/>
      <c r="BE638" s="248"/>
      <c r="BF638" s="248"/>
    </row>
    <row r="639" customFormat="false" ht="14.5" hidden="false" customHeight="false" outlineLevel="0" collapsed="false">
      <c r="A639" s="0"/>
      <c r="BE639" s="248"/>
      <c r="BF639" s="248"/>
    </row>
    <row r="640" customFormat="false" ht="14.5" hidden="false" customHeight="false" outlineLevel="0" collapsed="false">
      <c r="A640" s="0"/>
      <c r="BE640" s="248"/>
      <c r="BF640" s="248"/>
    </row>
    <row r="641" customFormat="false" ht="14.5" hidden="false" customHeight="false" outlineLevel="0" collapsed="false">
      <c r="A641" s="0"/>
      <c r="BE641" s="248"/>
      <c r="BF641" s="248"/>
    </row>
    <row r="642" customFormat="false" ht="14.5" hidden="false" customHeight="false" outlineLevel="0" collapsed="false">
      <c r="A642" s="0"/>
      <c r="BE642" s="248"/>
      <c r="BF642" s="248"/>
    </row>
    <row r="643" customFormat="false" ht="14.5" hidden="false" customHeight="false" outlineLevel="0" collapsed="false">
      <c r="A643" s="0"/>
      <c r="BE643" s="248"/>
      <c r="BF643" s="248"/>
    </row>
    <row r="644" customFormat="false" ht="14.5" hidden="false" customHeight="false" outlineLevel="0" collapsed="false">
      <c r="A644" s="0"/>
      <c r="BE644" s="248"/>
      <c r="BF644" s="248"/>
    </row>
    <row r="645" customFormat="false" ht="14.5" hidden="false" customHeight="false" outlineLevel="0" collapsed="false">
      <c r="A645" s="0"/>
      <c r="BE645" s="248"/>
      <c r="BF645" s="248"/>
    </row>
    <row r="646" customFormat="false" ht="14.5" hidden="false" customHeight="false" outlineLevel="0" collapsed="false">
      <c r="A646" s="0"/>
      <c r="BE646" s="248"/>
      <c r="BF646" s="248"/>
    </row>
    <row r="647" customFormat="false" ht="14.5" hidden="false" customHeight="false" outlineLevel="0" collapsed="false">
      <c r="A647" s="0"/>
      <c r="BE647" s="248"/>
      <c r="BF647" s="248"/>
    </row>
    <row r="648" customFormat="false" ht="14.5" hidden="false" customHeight="false" outlineLevel="0" collapsed="false">
      <c r="A648" s="0"/>
      <c r="BE648" s="248"/>
      <c r="BF648" s="248"/>
    </row>
    <row r="649" customFormat="false" ht="14.5" hidden="false" customHeight="false" outlineLevel="0" collapsed="false">
      <c r="A649" s="0"/>
      <c r="BE649" s="248"/>
      <c r="BF649" s="248"/>
    </row>
    <row r="650" customFormat="false" ht="14.5" hidden="false" customHeight="false" outlineLevel="0" collapsed="false">
      <c r="A650" s="0"/>
      <c r="BE650" s="248"/>
      <c r="BF650" s="248"/>
    </row>
    <row r="651" customFormat="false" ht="14.5" hidden="false" customHeight="false" outlineLevel="0" collapsed="false">
      <c r="A651" s="0"/>
      <c r="BE651" s="248"/>
      <c r="BF651" s="248"/>
    </row>
    <row r="652" customFormat="false" ht="14.5" hidden="false" customHeight="false" outlineLevel="0" collapsed="false">
      <c r="A652" s="0"/>
      <c r="BE652" s="248"/>
      <c r="BF652" s="248"/>
    </row>
    <row r="653" customFormat="false" ht="14.5" hidden="false" customHeight="false" outlineLevel="0" collapsed="false">
      <c r="A653" s="0"/>
      <c r="BE653" s="248"/>
      <c r="BF653" s="248"/>
    </row>
    <row r="654" customFormat="false" ht="14.5" hidden="false" customHeight="false" outlineLevel="0" collapsed="false">
      <c r="A654" s="0"/>
      <c r="BE654" s="248"/>
      <c r="BF654" s="248"/>
    </row>
    <row r="655" customFormat="false" ht="14.5" hidden="false" customHeight="false" outlineLevel="0" collapsed="false">
      <c r="A655" s="0"/>
      <c r="BE655" s="248"/>
      <c r="BF655" s="248"/>
    </row>
    <row r="656" customFormat="false" ht="14.5" hidden="false" customHeight="false" outlineLevel="0" collapsed="false">
      <c r="A656" s="0"/>
      <c r="BE656" s="248"/>
      <c r="BF656" s="248"/>
    </row>
    <row r="657" customFormat="false" ht="14.5" hidden="false" customHeight="false" outlineLevel="0" collapsed="false">
      <c r="A657" s="0"/>
      <c r="BE657" s="248"/>
      <c r="BF657" s="248"/>
    </row>
    <row r="658" customFormat="false" ht="14.5" hidden="false" customHeight="false" outlineLevel="0" collapsed="false">
      <c r="A658" s="0"/>
      <c r="BE658" s="248"/>
      <c r="BF658" s="248"/>
    </row>
    <row r="659" customFormat="false" ht="14.5" hidden="false" customHeight="false" outlineLevel="0" collapsed="false">
      <c r="A659" s="0"/>
      <c r="BE659" s="248"/>
      <c r="BF659" s="248"/>
    </row>
    <row r="660" customFormat="false" ht="14.5" hidden="false" customHeight="false" outlineLevel="0" collapsed="false">
      <c r="A660" s="0"/>
      <c r="BE660" s="248"/>
      <c r="BF660" s="248"/>
    </row>
    <row r="661" customFormat="false" ht="14.5" hidden="false" customHeight="false" outlineLevel="0" collapsed="false">
      <c r="A661" s="0"/>
      <c r="BE661" s="248"/>
      <c r="BF661" s="248"/>
    </row>
    <row r="662" customFormat="false" ht="14.5" hidden="false" customHeight="false" outlineLevel="0" collapsed="false">
      <c r="A662" s="0"/>
      <c r="BE662" s="248"/>
      <c r="BF662" s="248"/>
    </row>
    <row r="663" customFormat="false" ht="14.5" hidden="false" customHeight="false" outlineLevel="0" collapsed="false">
      <c r="A663" s="0"/>
      <c r="BE663" s="248"/>
      <c r="BF663" s="248"/>
    </row>
    <row r="664" customFormat="false" ht="14.5" hidden="false" customHeight="false" outlineLevel="0" collapsed="false">
      <c r="A664" s="0"/>
      <c r="BE664" s="248"/>
      <c r="BF664" s="248"/>
    </row>
    <row r="665" customFormat="false" ht="14.5" hidden="false" customHeight="false" outlineLevel="0" collapsed="false">
      <c r="A665" s="0"/>
      <c r="BE665" s="248"/>
      <c r="BF665" s="248"/>
    </row>
    <row r="666" customFormat="false" ht="14.5" hidden="false" customHeight="false" outlineLevel="0" collapsed="false">
      <c r="A666" s="0"/>
      <c r="BE666" s="248"/>
      <c r="BF666" s="248"/>
    </row>
    <row r="667" customFormat="false" ht="14.5" hidden="false" customHeight="false" outlineLevel="0" collapsed="false">
      <c r="A667" s="0"/>
      <c r="BE667" s="248"/>
      <c r="BF667" s="248"/>
    </row>
    <row r="668" customFormat="false" ht="14.5" hidden="false" customHeight="false" outlineLevel="0" collapsed="false">
      <c r="A668" s="0"/>
      <c r="BE668" s="248"/>
      <c r="BF668" s="248"/>
    </row>
    <row r="669" customFormat="false" ht="14.5" hidden="false" customHeight="false" outlineLevel="0" collapsed="false">
      <c r="A669" s="0"/>
      <c r="BE669" s="248"/>
      <c r="BF669" s="248"/>
    </row>
    <row r="670" customFormat="false" ht="14.5" hidden="false" customHeight="false" outlineLevel="0" collapsed="false">
      <c r="A670" s="0"/>
      <c r="BE670" s="248"/>
      <c r="BF670" s="248"/>
    </row>
    <row r="671" customFormat="false" ht="14.5" hidden="false" customHeight="false" outlineLevel="0" collapsed="false">
      <c r="A671" s="0"/>
      <c r="BE671" s="248"/>
      <c r="BF671" s="248"/>
    </row>
    <row r="672" customFormat="false" ht="14.5" hidden="false" customHeight="false" outlineLevel="0" collapsed="false">
      <c r="A672" s="0"/>
      <c r="BE672" s="248"/>
      <c r="BF672" s="248"/>
    </row>
    <row r="673" customFormat="false" ht="14.5" hidden="false" customHeight="false" outlineLevel="0" collapsed="false">
      <c r="A673" s="0"/>
      <c r="BE673" s="248"/>
      <c r="BF673" s="248"/>
    </row>
    <row r="674" customFormat="false" ht="14.5" hidden="false" customHeight="false" outlineLevel="0" collapsed="false">
      <c r="A674" s="0"/>
      <c r="BE674" s="248"/>
      <c r="BF674" s="248"/>
    </row>
    <row r="675" customFormat="false" ht="14.5" hidden="false" customHeight="false" outlineLevel="0" collapsed="false">
      <c r="A675" s="0"/>
      <c r="BE675" s="248"/>
      <c r="BF675" s="248"/>
    </row>
    <row r="676" customFormat="false" ht="14.5" hidden="false" customHeight="false" outlineLevel="0" collapsed="false">
      <c r="A676" s="0"/>
      <c r="BE676" s="248"/>
      <c r="BF676" s="248"/>
    </row>
    <row r="677" customFormat="false" ht="14.5" hidden="false" customHeight="false" outlineLevel="0" collapsed="false">
      <c r="A677" s="0"/>
      <c r="BE677" s="248"/>
      <c r="BF677" s="248"/>
    </row>
    <row r="678" customFormat="false" ht="14.5" hidden="false" customHeight="false" outlineLevel="0" collapsed="false">
      <c r="A678" s="0"/>
      <c r="BE678" s="248"/>
      <c r="BF678" s="248"/>
    </row>
    <row r="679" customFormat="false" ht="14.5" hidden="false" customHeight="false" outlineLevel="0" collapsed="false">
      <c r="A679" s="0"/>
      <c r="BE679" s="248"/>
      <c r="BF679" s="248"/>
    </row>
    <row r="680" customFormat="false" ht="14.5" hidden="false" customHeight="false" outlineLevel="0" collapsed="false">
      <c r="A680" s="0"/>
      <c r="BE680" s="248"/>
      <c r="BF680" s="248"/>
    </row>
    <row r="681" customFormat="false" ht="14.5" hidden="false" customHeight="false" outlineLevel="0" collapsed="false">
      <c r="A681" s="0"/>
      <c r="BE681" s="248"/>
      <c r="BF681" s="248"/>
    </row>
    <row r="682" customFormat="false" ht="14.5" hidden="false" customHeight="false" outlineLevel="0" collapsed="false">
      <c r="A682" s="0"/>
      <c r="BE682" s="248"/>
      <c r="BF682" s="248"/>
    </row>
    <row r="683" customFormat="false" ht="14.5" hidden="false" customHeight="false" outlineLevel="0" collapsed="false">
      <c r="A683" s="0"/>
      <c r="BE683" s="248"/>
      <c r="BF683" s="248"/>
    </row>
    <row r="684" customFormat="false" ht="14.5" hidden="false" customHeight="false" outlineLevel="0" collapsed="false">
      <c r="A684" s="0"/>
      <c r="BE684" s="248"/>
      <c r="BF684" s="248"/>
    </row>
    <row r="685" customFormat="false" ht="14.5" hidden="false" customHeight="false" outlineLevel="0" collapsed="false">
      <c r="A685" s="0"/>
      <c r="BE685" s="248"/>
      <c r="BF685" s="248"/>
    </row>
    <row r="686" customFormat="false" ht="14.5" hidden="false" customHeight="false" outlineLevel="0" collapsed="false">
      <c r="A686" s="0"/>
      <c r="BE686" s="248"/>
      <c r="BF686" s="248"/>
    </row>
    <row r="687" customFormat="false" ht="14.5" hidden="false" customHeight="false" outlineLevel="0" collapsed="false">
      <c r="A687" s="0"/>
      <c r="BE687" s="248"/>
      <c r="BF687" s="248"/>
    </row>
    <row r="688" customFormat="false" ht="14.5" hidden="false" customHeight="false" outlineLevel="0" collapsed="false">
      <c r="A688" s="0"/>
      <c r="BE688" s="248"/>
      <c r="BF688" s="248"/>
    </row>
    <row r="689" customFormat="false" ht="14.5" hidden="false" customHeight="false" outlineLevel="0" collapsed="false">
      <c r="BE689" s="248"/>
      <c r="BF689" s="248"/>
    </row>
    <row r="690" customFormat="false" ht="14.5" hidden="false" customHeight="false" outlineLevel="0" collapsed="false">
      <c r="BE690" s="248"/>
      <c r="BF690" s="248"/>
    </row>
    <row r="691" customFormat="false" ht="14.5" hidden="false" customHeight="false" outlineLevel="0" collapsed="false">
      <c r="BE691" s="248"/>
      <c r="BF691" s="248"/>
    </row>
    <row r="692" customFormat="false" ht="14.5" hidden="false" customHeight="false" outlineLevel="0" collapsed="false">
      <c r="BE692" s="248"/>
      <c r="BF692" s="248"/>
    </row>
    <row r="693" customFormat="false" ht="14.5" hidden="false" customHeight="false" outlineLevel="0" collapsed="false">
      <c r="BE693" s="248"/>
      <c r="BF693" s="248"/>
    </row>
    <row r="694" customFormat="false" ht="14.5" hidden="false" customHeight="false" outlineLevel="0" collapsed="false">
      <c r="BE694" s="248"/>
      <c r="BF694" s="248"/>
    </row>
    <row r="695" customFormat="false" ht="14.5" hidden="false" customHeight="false" outlineLevel="0" collapsed="false">
      <c r="BE695" s="248"/>
      <c r="BF695" s="248"/>
    </row>
    <row r="696" customFormat="false" ht="14.5" hidden="false" customHeight="false" outlineLevel="0" collapsed="false">
      <c r="BE696" s="248"/>
      <c r="BF696" s="248"/>
    </row>
    <row r="697" customFormat="false" ht="14.5" hidden="false" customHeight="false" outlineLevel="0" collapsed="false">
      <c r="BE697" s="248"/>
      <c r="BF697" s="248"/>
    </row>
    <row r="698" customFormat="false" ht="14.5" hidden="false" customHeight="false" outlineLevel="0" collapsed="false">
      <c r="BE698" s="248"/>
      <c r="BF698" s="248"/>
    </row>
    <row r="699" customFormat="false" ht="14.5" hidden="false" customHeight="false" outlineLevel="0" collapsed="false">
      <c r="BE699" s="248"/>
      <c r="BF699" s="248"/>
    </row>
    <row r="700" customFormat="false" ht="14.5" hidden="false" customHeight="false" outlineLevel="0" collapsed="false">
      <c r="BE700" s="248"/>
      <c r="BF700" s="248"/>
    </row>
    <row r="701" customFormat="false" ht="14.5" hidden="false" customHeight="false" outlineLevel="0" collapsed="false">
      <c r="BE701" s="248"/>
      <c r="BF701" s="248"/>
    </row>
    <row r="702" customFormat="false" ht="14.5" hidden="false" customHeight="false" outlineLevel="0" collapsed="false">
      <c r="BE702" s="248"/>
      <c r="BF702" s="248"/>
    </row>
    <row r="703" customFormat="false" ht="14.5" hidden="false" customHeight="false" outlineLevel="0" collapsed="false">
      <c r="BE703" s="248"/>
      <c r="BF703" s="248"/>
    </row>
    <row r="704" customFormat="false" ht="14.5" hidden="false" customHeight="false" outlineLevel="0" collapsed="false">
      <c r="BE704" s="248"/>
      <c r="BF704" s="248"/>
    </row>
    <row r="705" customFormat="false" ht="14.5" hidden="false" customHeight="false" outlineLevel="0" collapsed="false">
      <c r="BE705" s="248"/>
      <c r="BF705" s="248"/>
    </row>
    <row r="706" customFormat="false" ht="14.5" hidden="false" customHeight="false" outlineLevel="0" collapsed="false">
      <c r="BE706" s="248"/>
      <c r="BF706" s="248"/>
    </row>
    <row r="707" customFormat="false" ht="14.5" hidden="false" customHeight="false" outlineLevel="0" collapsed="false">
      <c r="BE707" s="248"/>
      <c r="BF707" s="248"/>
    </row>
    <row r="708" customFormat="false" ht="14.5" hidden="false" customHeight="false" outlineLevel="0" collapsed="false">
      <c r="BE708" s="248"/>
      <c r="BF708" s="248"/>
    </row>
    <row r="709" customFormat="false" ht="14.5" hidden="false" customHeight="false" outlineLevel="0" collapsed="false">
      <c r="BE709" s="248"/>
      <c r="BF709" s="248"/>
    </row>
    <row r="710" customFormat="false" ht="14.5" hidden="false" customHeight="false" outlineLevel="0" collapsed="false">
      <c r="BE710" s="248"/>
      <c r="BF710" s="248"/>
    </row>
    <row r="711" customFormat="false" ht="14.5" hidden="false" customHeight="false" outlineLevel="0" collapsed="false">
      <c r="BE711" s="248"/>
      <c r="BF711" s="248"/>
    </row>
    <row r="712" customFormat="false" ht="14.5" hidden="false" customHeight="false" outlineLevel="0" collapsed="false">
      <c r="BE712" s="248"/>
      <c r="BF712" s="248"/>
    </row>
    <row r="713" customFormat="false" ht="14.5" hidden="false" customHeight="false" outlineLevel="0" collapsed="false">
      <c r="BE713" s="248"/>
      <c r="BF713" s="248"/>
    </row>
    <row r="714" customFormat="false" ht="14.5" hidden="false" customHeight="false" outlineLevel="0" collapsed="false">
      <c r="BE714" s="248"/>
      <c r="BF714" s="248"/>
    </row>
    <row r="715" customFormat="false" ht="14.5" hidden="false" customHeight="false" outlineLevel="0" collapsed="false">
      <c r="BE715" s="248"/>
      <c r="BF715" s="248"/>
    </row>
    <row r="716" customFormat="false" ht="14.5" hidden="false" customHeight="false" outlineLevel="0" collapsed="false">
      <c r="BE716" s="248"/>
      <c r="BF716" s="248"/>
    </row>
    <row r="717" customFormat="false" ht="14.5" hidden="false" customHeight="false" outlineLevel="0" collapsed="false">
      <c r="BE717" s="248"/>
      <c r="BF717" s="248"/>
    </row>
    <row r="718" customFormat="false" ht="14.5" hidden="false" customHeight="false" outlineLevel="0" collapsed="false">
      <c r="BE718" s="248"/>
      <c r="BF718" s="248"/>
    </row>
    <row r="719" customFormat="false" ht="14.5" hidden="false" customHeight="false" outlineLevel="0" collapsed="false">
      <c r="BE719" s="248"/>
      <c r="BF719" s="248"/>
    </row>
    <row r="720" customFormat="false" ht="14.5" hidden="false" customHeight="false" outlineLevel="0" collapsed="false">
      <c r="BE720" s="248"/>
      <c r="BF720" s="248"/>
    </row>
    <row r="721" customFormat="false" ht="14.5" hidden="false" customHeight="false" outlineLevel="0" collapsed="false">
      <c r="BE721" s="248"/>
      <c r="BF721" s="248"/>
    </row>
    <row r="722" customFormat="false" ht="14.5" hidden="false" customHeight="false" outlineLevel="0" collapsed="false">
      <c r="BE722" s="248"/>
      <c r="BF722" s="248"/>
    </row>
    <row r="723" customFormat="false" ht="14.5" hidden="false" customHeight="false" outlineLevel="0" collapsed="false">
      <c r="BE723" s="248"/>
      <c r="BF723" s="248"/>
    </row>
    <row r="724" customFormat="false" ht="14.5" hidden="false" customHeight="false" outlineLevel="0" collapsed="false">
      <c r="BE724" s="248"/>
      <c r="BF724" s="248"/>
    </row>
    <row r="725" customFormat="false" ht="14.5" hidden="false" customHeight="false" outlineLevel="0" collapsed="false">
      <c r="BE725" s="248"/>
      <c r="BF725" s="248"/>
    </row>
    <row r="726" customFormat="false" ht="14.5" hidden="false" customHeight="false" outlineLevel="0" collapsed="false">
      <c r="BE726" s="248"/>
      <c r="BF726" s="248"/>
    </row>
    <row r="727" customFormat="false" ht="14.5" hidden="false" customHeight="false" outlineLevel="0" collapsed="false">
      <c r="BE727" s="248"/>
      <c r="BF727" s="248"/>
    </row>
    <row r="728" customFormat="false" ht="14.5" hidden="false" customHeight="false" outlineLevel="0" collapsed="false">
      <c r="BE728" s="248"/>
      <c r="BF728" s="248"/>
    </row>
    <row r="729" customFormat="false" ht="14.5" hidden="false" customHeight="false" outlineLevel="0" collapsed="false">
      <c r="BE729" s="248"/>
      <c r="BF729" s="248"/>
    </row>
    <row r="730" customFormat="false" ht="14.5" hidden="false" customHeight="false" outlineLevel="0" collapsed="false">
      <c r="BE730" s="248"/>
      <c r="BF730" s="248"/>
    </row>
    <row r="731" customFormat="false" ht="14.5" hidden="false" customHeight="false" outlineLevel="0" collapsed="false">
      <c r="BE731" s="248"/>
      <c r="BF731" s="248"/>
    </row>
    <row r="732" customFormat="false" ht="14.5" hidden="false" customHeight="false" outlineLevel="0" collapsed="false">
      <c r="BE732" s="248"/>
      <c r="BF732" s="248"/>
    </row>
    <row r="733" customFormat="false" ht="14.5" hidden="false" customHeight="false" outlineLevel="0" collapsed="false">
      <c r="BE733" s="248"/>
      <c r="BF733" s="248"/>
    </row>
    <row r="734" customFormat="false" ht="14.5" hidden="false" customHeight="false" outlineLevel="0" collapsed="false">
      <c r="BE734" s="248"/>
      <c r="BF734" s="248"/>
    </row>
    <row r="735" customFormat="false" ht="14.5" hidden="false" customHeight="false" outlineLevel="0" collapsed="false">
      <c r="BE735" s="248"/>
      <c r="BF735" s="248"/>
    </row>
    <row r="736" customFormat="false" ht="14.5" hidden="false" customHeight="false" outlineLevel="0" collapsed="false">
      <c r="BE736" s="248"/>
      <c r="BF736" s="248"/>
    </row>
    <row r="737" customFormat="false" ht="14.5" hidden="false" customHeight="false" outlineLevel="0" collapsed="false">
      <c r="BE737" s="248"/>
      <c r="BF737" s="248"/>
    </row>
    <row r="738" customFormat="false" ht="14.5" hidden="false" customHeight="false" outlineLevel="0" collapsed="false">
      <c r="BE738" s="248"/>
      <c r="BF738" s="248"/>
    </row>
    <row r="739" customFormat="false" ht="14.5" hidden="false" customHeight="false" outlineLevel="0" collapsed="false">
      <c r="BE739" s="248"/>
      <c r="BF739" s="248"/>
    </row>
    <row r="740" customFormat="false" ht="14.5" hidden="false" customHeight="false" outlineLevel="0" collapsed="false">
      <c r="BE740" s="248"/>
      <c r="BF740" s="248"/>
    </row>
    <row r="741" customFormat="false" ht="14.5" hidden="false" customHeight="false" outlineLevel="0" collapsed="false">
      <c r="BE741" s="248"/>
      <c r="BF741" s="248"/>
    </row>
    <row r="742" customFormat="false" ht="14.5" hidden="false" customHeight="false" outlineLevel="0" collapsed="false">
      <c r="BE742" s="248"/>
      <c r="BF742" s="248"/>
    </row>
    <row r="743" customFormat="false" ht="14.5" hidden="false" customHeight="false" outlineLevel="0" collapsed="false">
      <c r="BE743" s="248"/>
      <c r="BF743" s="248"/>
    </row>
    <row r="744" customFormat="false" ht="14.5" hidden="false" customHeight="false" outlineLevel="0" collapsed="false">
      <c r="BE744" s="248"/>
      <c r="BF744" s="248"/>
    </row>
    <row r="745" customFormat="false" ht="14.5" hidden="false" customHeight="false" outlineLevel="0" collapsed="false">
      <c r="BE745" s="248"/>
      <c r="BF745" s="248"/>
    </row>
    <row r="746" customFormat="false" ht="14.5" hidden="false" customHeight="false" outlineLevel="0" collapsed="false">
      <c r="BE746" s="248"/>
      <c r="BF746" s="248"/>
    </row>
    <row r="747" customFormat="false" ht="14.5" hidden="false" customHeight="false" outlineLevel="0" collapsed="false">
      <c r="BE747" s="248"/>
      <c r="BF747" s="248"/>
    </row>
    <row r="748" customFormat="false" ht="14.5" hidden="false" customHeight="false" outlineLevel="0" collapsed="false">
      <c r="BE748" s="248"/>
      <c r="BF748" s="248"/>
    </row>
    <row r="749" customFormat="false" ht="14.5" hidden="false" customHeight="false" outlineLevel="0" collapsed="false">
      <c r="BE749" s="248"/>
      <c r="BF749" s="248"/>
    </row>
    <row r="750" customFormat="false" ht="14.5" hidden="false" customHeight="false" outlineLevel="0" collapsed="false">
      <c r="BE750" s="248"/>
      <c r="BF750" s="248"/>
    </row>
    <row r="751" customFormat="false" ht="14.5" hidden="false" customHeight="false" outlineLevel="0" collapsed="false">
      <c r="BE751" s="248"/>
      <c r="BF751" s="248"/>
    </row>
    <row r="752" customFormat="false" ht="14.5" hidden="false" customHeight="false" outlineLevel="0" collapsed="false">
      <c r="BE752" s="248"/>
      <c r="BF752" s="248"/>
    </row>
    <row r="753" customFormat="false" ht="14.5" hidden="false" customHeight="false" outlineLevel="0" collapsed="false">
      <c r="BE753" s="248"/>
      <c r="BF753" s="248"/>
    </row>
    <row r="754" customFormat="false" ht="14.5" hidden="false" customHeight="false" outlineLevel="0" collapsed="false">
      <c r="BE754" s="248"/>
      <c r="BF754" s="248"/>
    </row>
    <row r="755" customFormat="false" ht="14.5" hidden="false" customHeight="false" outlineLevel="0" collapsed="false">
      <c r="BE755" s="248"/>
      <c r="BF755" s="248"/>
    </row>
    <row r="756" customFormat="false" ht="14.5" hidden="false" customHeight="false" outlineLevel="0" collapsed="false">
      <c r="BE756" s="248"/>
      <c r="BF756" s="248"/>
    </row>
    <row r="757" customFormat="false" ht="14.5" hidden="false" customHeight="false" outlineLevel="0" collapsed="false">
      <c r="BE757" s="248"/>
      <c r="BF757" s="248"/>
    </row>
    <row r="758" customFormat="false" ht="14.5" hidden="false" customHeight="false" outlineLevel="0" collapsed="false">
      <c r="BE758" s="248"/>
      <c r="BF758" s="248"/>
    </row>
    <row r="759" customFormat="false" ht="14.5" hidden="false" customHeight="false" outlineLevel="0" collapsed="false">
      <c r="BE759" s="248"/>
      <c r="BF759" s="248"/>
    </row>
    <row r="760" customFormat="false" ht="14.5" hidden="false" customHeight="false" outlineLevel="0" collapsed="false">
      <c r="BE760" s="248"/>
      <c r="BF760" s="248"/>
    </row>
    <row r="761" customFormat="false" ht="14.5" hidden="false" customHeight="false" outlineLevel="0" collapsed="false">
      <c r="BE761" s="248"/>
      <c r="BF761" s="248"/>
    </row>
    <row r="762" customFormat="false" ht="14.5" hidden="false" customHeight="false" outlineLevel="0" collapsed="false">
      <c r="BE762" s="248"/>
      <c r="BF762" s="248"/>
    </row>
    <row r="763" customFormat="false" ht="14.5" hidden="false" customHeight="false" outlineLevel="0" collapsed="false">
      <c r="BE763" s="248"/>
      <c r="BF763" s="248"/>
    </row>
    <row r="764" customFormat="false" ht="14.5" hidden="false" customHeight="false" outlineLevel="0" collapsed="false">
      <c r="BE764" s="248"/>
      <c r="BF764" s="248"/>
    </row>
    <row r="765" customFormat="false" ht="14.5" hidden="false" customHeight="false" outlineLevel="0" collapsed="false">
      <c r="BE765" s="248"/>
      <c r="BF765" s="248"/>
    </row>
    <row r="766" customFormat="false" ht="14.5" hidden="false" customHeight="false" outlineLevel="0" collapsed="false">
      <c r="BE766" s="248"/>
      <c r="BF766" s="248"/>
    </row>
    <row r="767" customFormat="false" ht="14.5" hidden="false" customHeight="false" outlineLevel="0" collapsed="false">
      <c r="BE767" s="248"/>
      <c r="BF767" s="248"/>
    </row>
    <row r="768" customFormat="false" ht="14.5" hidden="false" customHeight="false" outlineLevel="0" collapsed="false">
      <c r="BE768" s="248"/>
      <c r="BF768" s="248"/>
    </row>
    <row r="769" customFormat="false" ht="14.5" hidden="false" customHeight="false" outlineLevel="0" collapsed="false">
      <c r="BE769" s="248"/>
      <c r="BF769" s="248"/>
    </row>
    <row r="770" customFormat="false" ht="14.5" hidden="false" customHeight="false" outlineLevel="0" collapsed="false">
      <c r="BE770" s="248"/>
      <c r="BF770" s="248"/>
    </row>
    <row r="771" customFormat="false" ht="14.5" hidden="false" customHeight="false" outlineLevel="0" collapsed="false">
      <c r="BE771" s="248"/>
      <c r="BF771" s="248"/>
    </row>
    <row r="772" customFormat="false" ht="14.5" hidden="false" customHeight="false" outlineLevel="0" collapsed="false">
      <c r="BE772" s="248"/>
      <c r="BF772" s="248"/>
    </row>
    <row r="773" customFormat="false" ht="14.5" hidden="false" customHeight="false" outlineLevel="0" collapsed="false">
      <c r="BE773" s="248"/>
      <c r="BF773" s="248"/>
    </row>
    <row r="774" customFormat="false" ht="14.5" hidden="false" customHeight="false" outlineLevel="0" collapsed="false">
      <c r="BE774" s="248"/>
      <c r="BF774" s="248"/>
    </row>
    <row r="775" customFormat="false" ht="14.5" hidden="false" customHeight="false" outlineLevel="0" collapsed="false">
      <c r="BE775" s="248"/>
      <c r="BF775" s="248"/>
    </row>
    <row r="776" customFormat="false" ht="14.5" hidden="false" customHeight="false" outlineLevel="0" collapsed="false">
      <c r="BE776" s="248"/>
      <c r="BF776" s="248"/>
    </row>
    <row r="777" customFormat="false" ht="14.5" hidden="false" customHeight="false" outlineLevel="0" collapsed="false">
      <c r="BE777" s="248"/>
      <c r="BF777" s="248"/>
    </row>
    <row r="778" customFormat="false" ht="14.5" hidden="false" customHeight="false" outlineLevel="0" collapsed="false">
      <c r="BE778" s="248"/>
      <c r="BF778" s="248"/>
    </row>
    <row r="779" customFormat="false" ht="14.5" hidden="false" customHeight="false" outlineLevel="0" collapsed="false">
      <c r="BE779" s="248"/>
      <c r="BF779" s="248"/>
    </row>
    <row r="780" customFormat="false" ht="14.5" hidden="false" customHeight="false" outlineLevel="0" collapsed="false">
      <c r="BE780" s="248"/>
      <c r="BF780" s="248"/>
    </row>
    <row r="781" customFormat="false" ht="14.5" hidden="false" customHeight="false" outlineLevel="0" collapsed="false">
      <c r="BE781" s="248"/>
      <c r="BF781" s="248"/>
    </row>
    <row r="782" customFormat="false" ht="14.5" hidden="false" customHeight="false" outlineLevel="0" collapsed="false">
      <c r="BE782" s="248"/>
      <c r="BF782" s="248"/>
    </row>
    <row r="783" customFormat="false" ht="14.5" hidden="false" customHeight="false" outlineLevel="0" collapsed="false">
      <c r="BE783" s="248"/>
      <c r="BF783" s="248"/>
    </row>
    <row r="784" customFormat="false" ht="14.5" hidden="false" customHeight="false" outlineLevel="0" collapsed="false">
      <c r="BE784" s="248"/>
      <c r="BF784" s="248"/>
    </row>
    <row r="785" customFormat="false" ht="14.5" hidden="false" customHeight="false" outlineLevel="0" collapsed="false">
      <c r="BE785" s="248"/>
      <c r="BF785" s="248"/>
    </row>
    <row r="786" customFormat="false" ht="14.5" hidden="false" customHeight="false" outlineLevel="0" collapsed="false">
      <c r="BE786" s="248"/>
      <c r="BF786" s="248"/>
    </row>
    <row r="787" customFormat="false" ht="14.5" hidden="false" customHeight="false" outlineLevel="0" collapsed="false">
      <c r="BE787" s="248"/>
      <c r="BF787" s="248"/>
    </row>
    <row r="788" customFormat="false" ht="14.5" hidden="false" customHeight="false" outlineLevel="0" collapsed="false">
      <c r="BE788" s="248"/>
      <c r="BF788" s="248"/>
    </row>
    <row r="789" customFormat="false" ht="14.5" hidden="false" customHeight="false" outlineLevel="0" collapsed="false">
      <c r="BE789" s="248"/>
      <c r="BF789" s="248"/>
    </row>
    <row r="790" customFormat="false" ht="14.5" hidden="false" customHeight="false" outlineLevel="0" collapsed="false">
      <c r="BE790" s="248"/>
      <c r="BF790" s="248"/>
    </row>
    <row r="791" customFormat="false" ht="14.5" hidden="false" customHeight="false" outlineLevel="0" collapsed="false">
      <c r="BE791" s="248"/>
      <c r="BF791" s="248"/>
    </row>
    <row r="792" customFormat="false" ht="14.5" hidden="false" customHeight="false" outlineLevel="0" collapsed="false">
      <c r="BE792" s="248"/>
      <c r="BF792" s="248"/>
    </row>
    <row r="793" customFormat="false" ht="14.5" hidden="false" customHeight="false" outlineLevel="0" collapsed="false">
      <c r="BE793" s="248"/>
      <c r="BF793" s="248"/>
    </row>
    <row r="794" customFormat="false" ht="14.5" hidden="false" customHeight="false" outlineLevel="0" collapsed="false">
      <c r="BE794" s="248"/>
      <c r="BF794" s="248"/>
    </row>
    <row r="795" customFormat="false" ht="14.5" hidden="false" customHeight="false" outlineLevel="0" collapsed="false">
      <c r="BE795" s="248"/>
      <c r="BF795" s="248"/>
    </row>
    <row r="796" customFormat="false" ht="14.5" hidden="false" customHeight="false" outlineLevel="0" collapsed="false">
      <c r="BE796" s="248"/>
      <c r="BF796" s="248"/>
    </row>
    <row r="797" customFormat="false" ht="14.5" hidden="false" customHeight="false" outlineLevel="0" collapsed="false">
      <c r="BE797" s="248"/>
      <c r="BF797" s="248"/>
    </row>
    <row r="798" customFormat="false" ht="14.5" hidden="false" customHeight="false" outlineLevel="0" collapsed="false">
      <c r="BE798" s="248"/>
      <c r="BF798" s="248"/>
    </row>
    <row r="799" customFormat="false" ht="14.5" hidden="false" customHeight="false" outlineLevel="0" collapsed="false">
      <c r="BE799" s="248"/>
      <c r="BF799" s="248"/>
    </row>
    <row r="800" customFormat="false" ht="14.5" hidden="false" customHeight="false" outlineLevel="0" collapsed="false">
      <c r="BE800" s="248"/>
      <c r="BF800" s="248"/>
    </row>
    <row r="801" customFormat="false" ht="14.5" hidden="false" customHeight="false" outlineLevel="0" collapsed="false">
      <c r="BE801" s="248"/>
      <c r="BF801" s="248"/>
    </row>
    <row r="802" customFormat="false" ht="14.5" hidden="false" customHeight="false" outlineLevel="0" collapsed="false">
      <c r="BE802" s="248"/>
      <c r="BF802" s="248"/>
    </row>
    <row r="803" customFormat="false" ht="14.5" hidden="false" customHeight="false" outlineLevel="0" collapsed="false">
      <c r="BE803" s="248"/>
      <c r="BF803" s="248"/>
    </row>
    <row r="804" customFormat="false" ht="14.5" hidden="false" customHeight="false" outlineLevel="0" collapsed="false">
      <c r="BE804" s="248"/>
      <c r="BF804" s="248"/>
    </row>
    <row r="805" customFormat="false" ht="14.5" hidden="false" customHeight="false" outlineLevel="0" collapsed="false">
      <c r="BE805" s="248"/>
      <c r="BF805" s="248"/>
    </row>
    <row r="806" customFormat="false" ht="14.5" hidden="false" customHeight="false" outlineLevel="0" collapsed="false">
      <c r="BE806" s="248"/>
      <c r="BF806" s="248"/>
    </row>
    <row r="807" customFormat="false" ht="14.5" hidden="false" customHeight="false" outlineLevel="0" collapsed="false">
      <c r="BE807" s="248"/>
      <c r="BF807" s="248"/>
    </row>
    <row r="808" customFormat="false" ht="14.5" hidden="false" customHeight="false" outlineLevel="0" collapsed="false">
      <c r="BE808" s="248"/>
      <c r="BF808" s="248"/>
    </row>
    <row r="809" customFormat="false" ht="14.5" hidden="false" customHeight="false" outlineLevel="0" collapsed="false">
      <c r="BE809" s="248"/>
      <c r="BF809" s="248"/>
    </row>
    <row r="810" customFormat="false" ht="14.5" hidden="false" customHeight="false" outlineLevel="0" collapsed="false">
      <c r="BE810" s="248"/>
      <c r="BF810" s="248"/>
    </row>
    <row r="811" customFormat="false" ht="14.5" hidden="false" customHeight="false" outlineLevel="0" collapsed="false">
      <c r="BE811" s="248"/>
      <c r="BF811" s="248"/>
    </row>
    <row r="812" customFormat="false" ht="14.5" hidden="false" customHeight="false" outlineLevel="0" collapsed="false">
      <c r="BE812" s="248"/>
      <c r="BF812" s="248"/>
    </row>
    <row r="813" customFormat="false" ht="14.5" hidden="false" customHeight="false" outlineLevel="0" collapsed="false">
      <c r="BE813" s="248"/>
      <c r="BF813" s="248"/>
    </row>
    <row r="814" customFormat="false" ht="14.5" hidden="false" customHeight="false" outlineLevel="0" collapsed="false">
      <c r="BE814" s="248"/>
      <c r="BF814" s="248"/>
    </row>
    <row r="815" customFormat="false" ht="14.5" hidden="false" customHeight="false" outlineLevel="0" collapsed="false">
      <c r="BE815" s="248"/>
      <c r="BF815" s="248"/>
    </row>
    <row r="816" customFormat="false" ht="14.5" hidden="false" customHeight="false" outlineLevel="0" collapsed="false">
      <c r="BE816" s="248"/>
      <c r="BF816" s="248"/>
    </row>
    <row r="817" customFormat="false" ht="14.5" hidden="false" customHeight="false" outlineLevel="0" collapsed="false">
      <c r="BE817" s="248"/>
      <c r="BF817" s="248"/>
    </row>
    <row r="818" customFormat="false" ht="14.5" hidden="false" customHeight="false" outlineLevel="0" collapsed="false">
      <c r="BE818" s="248"/>
      <c r="BF818" s="248"/>
    </row>
    <row r="819" customFormat="false" ht="14.5" hidden="false" customHeight="false" outlineLevel="0" collapsed="false">
      <c r="BE819" s="248"/>
      <c r="BF819" s="248"/>
    </row>
    <row r="820" customFormat="false" ht="14.5" hidden="false" customHeight="false" outlineLevel="0" collapsed="false">
      <c r="BE820" s="248"/>
      <c r="BF820" s="248"/>
    </row>
    <row r="821" customFormat="false" ht="14.5" hidden="false" customHeight="false" outlineLevel="0" collapsed="false">
      <c r="BE821" s="248"/>
      <c r="BF821" s="248"/>
    </row>
    <row r="822" customFormat="false" ht="14.5" hidden="false" customHeight="false" outlineLevel="0" collapsed="false">
      <c r="BE822" s="248"/>
      <c r="BF822" s="248"/>
    </row>
    <row r="823" customFormat="false" ht="14.5" hidden="false" customHeight="false" outlineLevel="0" collapsed="false">
      <c r="BE823" s="248"/>
      <c r="BF823" s="248"/>
    </row>
    <row r="824" customFormat="false" ht="14.5" hidden="false" customHeight="false" outlineLevel="0" collapsed="false">
      <c r="BE824" s="248"/>
      <c r="BF824" s="248"/>
    </row>
    <row r="825" customFormat="false" ht="14.5" hidden="false" customHeight="false" outlineLevel="0" collapsed="false">
      <c r="BE825" s="248"/>
      <c r="BF825" s="248"/>
    </row>
    <row r="826" customFormat="false" ht="14.5" hidden="false" customHeight="false" outlineLevel="0" collapsed="false">
      <c r="BE826" s="248"/>
      <c r="BF826" s="248"/>
    </row>
    <row r="827" customFormat="false" ht="14.5" hidden="false" customHeight="false" outlineLevel="0" collapsed="false">
      <c r="BE827" s="248"/>
      <c r="BF827" s="248"/>
    </row>
    <row r="828" customFormat="false" ht="14.5" hidden="false" customHeight="false" outlineLevel="0" collapsed="false">
      <c r="BE828" s="248"/>
      <c r="BF828" s="248"/>
    </row>
    <row r="829" customFormat="false" ht="14.5" hidden="false" customHeight="false" outlineLevel="0" collapsed="false">
      <c r="BE829" s="248"/>
      <c r="BF829" s="248"/>
    </row>
    <row r="830" customFormat="false" ht="14.5" hidden="false" customHeight="false" outlineLevel="0" collapsed="false">
      <c r="BE830" s="248"/>
      <c r="BF830" s="248"/>
    </row>
    <row r="831" customFormat="false" ht="14.5" hidden="false" customHeight="false" outlineLevel="0" collapsed="false">
      <c r="BE831" s="248"/>
      <c r="BF831" s="248"/>
    </row>
    <row r="832" customFormat="false" ht="14.5" hidden="false" customHeight="false" outlineLevel="0" collapsed="false">
      <c r="BE832" s="248"/>
      <c r="BF832" s="248"/>
    </row>
    <row r="833" customFormat="false" ht="14.5" hidden="false" customHeight="false" outlineLevel="0" collapsed="false">
      <c r="BE833" s="248"/>
      <c r="BF833" s="248"/>
    </row>
    <row r="834" customFormat="false" ht="14.5" hidden="false" customHeight="false" outlineLevel="0" collapsed="false">
      <c r="BE834" s="248"/>
      <c r="BF834" s="248"/>
    </row>
    <row r="835" customFormat="false" ht="14.5" hidden="false" customHeight="false" outlineLevel="0" collapsed="false">
      <c r="BE835" s="248"/>
      <c r="BF835" s="248"/>
    </row>
    <row r="836" customFormat="false" ht="14.5" hidden="false" customHeight="false" outlineLevel="0" collapsed="false">
      <c r="BE836" s="248"/>
      <c r="BF836" s="248"/>
    </row>
    <row r="837" customFormat="false" ht="14.5" hidden="false" customHeight="false" outlineLevel="0" collapsed="false">
      <c r="BE837" s="248"/>
      <c r="BF837" s="248"/>
    </row>
    <row r="838" customFormat="false" ht="14.5" hidden="false" customHeight="false" outlineLevel="0" collapsed="false">
      <c r="BE838" s="248"/>
      <c r="BF838" s="248"/>
    </row>
    <row r="839" customFormat="false" ht="14.5" hidden="false" customHeight="false" outlineLevel="0" collapsed="false">
      <c r="BE839" s="248"/>
      <c r="BF839" s="248"/>
    </row>
    <row r="840" customFormat="false" ht="14.5" hidden="false" customHeight="false" outlineLevel="0" collapsed="false">
      <c r="BE840" s="248"/>
      <c r="BF840" s="248"/>
    </row>
    <row r="841" customFormat="false" ht="14.5" hidden="false" customHeight="false" outlineLevel="0" collapsed="false">
      <c r="BE841" s="248"/>
      <c r="BF841" s="248"/>
    </row>
    <row r="842" customFormat="false" ht="14.5" hidden="false" customHeight="false" outlineLevel="0" collapsed="false">
      <c r="BE842" s="248"/>
      <c r="BF842" s="248"/>
    </row>
    <row r="843" customFormat="false" ht="14.5" hidden="false" customHeight="false" outlineLevel="0" collapsed="false">
      <c r="BE843" s="248"/>
      <c r="BF843" s="248"/>
    </row>
    <row r="844" customFormat="false" ht="14.5" hidden="false" customHeight="false" outlineLevel="0" collapsed="false">
      <c r="BE844" s="248"/>
      <c r="BF844" s="248"/>
    </row>
    <row r="845" customFormat="false" ht="14.5" hidden="false" customHeight="false" outlineLevel="0" collapsed="false">
      <c r="BE845" s="248"/>
      <c r="BF845" s="248"/>
    </row>
    <row r="846" customFormat="false" ht="14.5" hidden="false" customHeight="false" outlineLevel="0" collapsed="false">
      <c r="BE846" s="248"/>
      <c r="BF846" s="248"/>
    </row>
    <row r="847" customFormat="false" ht="14.5" hidden="false" customHeight="false" outlineLevel="0" collapsed="false">
      <c r="BE847" s="248"/>
      <c r="BF847" s="248"/>
    </row>
    <row r="848" customFormat="false" ht="14.5" hidden="false" customHeight="false" outlineLevel="0" collapsed="false">
      <c r="BE848" s="248"/>
      <c r="BF848" s="248"/>
    </row>
    <row r="849" customFormat="false" ht="14.5" hidden="false" customHeight="false" outlineLevel="0" collapsed="false">
      <c r="BE849" s="248"/>
      <c r="BF849" s="248"/>
    </row>
    <row r="850" customFormat="false" ht="14.5" hidden="false" customHeight="false" outlineLevel="0" collapsed="false">
      <c r="BE850" s="248"/>
      <c r="BF850" s="248"/>
    </row>
    <row r="851" customFormat="false" ht="14.5" hidden="false" customHeight="false" outlineLevel="0" collapsed="false">
      <c r="BE851" s="248"/>
      <c r="BF851" s="248"/>
    </row>
    <row r="852" customFormat="false" ht="14.5" hidden="false" customHeight="false" outlineLevel="0" collapsed="false">
      <c r="BE852" s="248"/>
      <c r="BF852" s="248"/>
    </row>
    <row r="853" customFormat="false" ht="14.5" hidden="false" customHeight="false" outlineLevel="0" collapsed="false">
      <c r="BE853" s="248"/>
      <c r="BF853" s="248"/>
    </row>
    <row r="854" customFormat="false" ht="14.5" hidden="false" customHeight="false" outlineLevel="0" collapsed="false">
      <c r="BE854" s="248"/>
      <c r="BF854" s="248"/>
    </row>
    <row r="855" customFormat="false" ht="14.5" hidden="false" customHeight="false" outlineLevel="0" collapsed="false">
      <c r="BE855" s="248"/>
      <c r="BF855" s="248"/>
    </row>
    <row r="856" customFormat="false" ht="14.5" hidden="false" customHeight="false" outlineLevel="0" collapsed="false">
      <c r="BE856" s="248"/>
      <c r="BF856" s="248"/>
    </row>
    <row r="857" customFormat="false" ht="14.5" hidden="false" customHeight="false" outlineLevel="0" collapsed="false">
      <c r="BE857" s="248"/>
      <c r="BF857" s="248"/>
    </row>
    <row r="858" customFormat="false" ht="14.5" hidden="false" customHeight="false" outlineLevel="0" collapsed="false">
      <c r="BE858" s="248"/>
      <c r="BF858" s="248"/>
    </row>
    <row r="859" customFormat="false" ht="14.5" hidden="false" customHeight="false" outlineLevel="0" collapsed="false">
      <c r="BE859" s="248"/>
      <c r="BF859" s="248"/>
    </row>
    <row r="860" customFormat="false" ht="14.5" hidden="false" customHeight="false" outlineLevel="0" collapsed="false">
      <c r="BE860" s="248"/>
      <c r="BF860" s="248"/>
    </row>
    <row r="861" customFormat="false" ht="14.5" hidden="false" customHeight="false" outlineLevel="0" collapsed="false">
      <c r="BE861" s="248"/>
      <c r="BF861" s="248"/>
    </row>
    <row r="862" customFormat="false" ht="14.5" hidden="false" customHeight="false" outlineLevel="0" collapsed="false">
      <c r="BE862" s="248"/>
      <c r="BF862" s="248"/>
    </row>
    <row r="863" customFormat="false" ht="14.5" hidden="false" customHeight="false" outlineLevel="0" collapsed="false">
      <c r="BE863" s="248"/>
      <c r="BF863" s="248"/>
    </row>
    <row r="864" customFormat="false" ht="14.5" hidden="false" customHeight="false" outlineLevel="0" collapsed="false">
      <c r="BE864" s="248"/>
      <c r="BF864" s="248"/>
    </row>
    <row r="865" customFormat="false" ht="14.5" hidden="false" customHeight="false" outlineLevel="0" collapsed="false">
      <c r="BE865" s="248"/>
      <c r="BF865" s="248"/>
    </row>
    <row r="866" customFormat="false" ht="14.5" hidden="false" customHeight="false" outlineLevel="0" collapsed="false">
      <c r="BE866" s="248"/>
      <c r="BF866" s="248"/>
    </row>
    <row r="867" customFormat="false" ht="14.5" hidden="false" customHeight="false" outlineLevel="0" collapsed="false">
      <c r="BE867" s="248"/>
      <c r="BF867" s="248"/>
    </row>
    <row r="868" customFormat="false" ht="14.5" hidden="false" customHeight="false" outlineLevel="0" collapsed="false">
      <c r="BE868" s="248"/>
      <c r="BF868" s="248"/>
    </row>
    <row r="869" customFormat="false" ht="14.5" hidden="false" customHeight="false" outlineLevel="0" collapsed="false">
      <c r="BE869" s="248"/>
      <c r="BF869" s="248"/>
    </row>
    <row r="870" customFormat="false" ht="14.5" hidden="false" customHeight="false" outlineLevel="0" collapsed="false">
      <c r="BE870" s="248"/>
      <c r="BF870" s="248"/>
    </row>
    <row r="871" customFormat="false" ht="14.5" hidden="false" customHeight="false" outlineLevel="0" collapsed="false">
      <c r="BE871" s="248"/>
      <c r="BF871" s="248"/>
    </row>
    <row r="872" customFormat="false" ht="14.5" hidden="false" customHeight="false" outlineLevel="0" collapsed="false">
      <c r="BE872" s="248"/>
      <c r="BF872" s="248"/>
    </row>
    <row r="873" customFormat="false" ht="14.5" hidden="false" customHeight="false" outlineLevel="0" collapsed="false">
      <c r="BE873" s="248"/>
      <c r="BF873" s="248"/>
    </row>
    <row r="874" customFormat="false" ht="14.5" hidden="false" customHeight="false" outlineLevel="0" collapsed="false">
      <c r="BE874" s="248"/>
      <c r="BF874" s="248"/>
    </row>
    <row r="875" customFormat="false" ht="14.5" hidden="false" customHeight="false" outlineLevel="0" collapsed="false">
      <c r="BE875" s="248"/>
      <c r="BF875" s="248"/>
    </row>
    <row r="876" customFormat="false" ht="14.5" hidden="false" customHeight="false" outlineLevel="0" collapsed="false">
      <c r="BE876" s="248"/>
      <c r="BF876" s="248"/>
    </row>
    <row r="877" customFormat="false" ht="14.5" hidden="false" customHeight="false" outlineLevel="0" collapsed="false">
      <c r="BE877" s="248"/>
      <c r="BF877" s="248"/>
    </row>
    <row r="878" customFormat="false" ht="14.5" hidden="false" customHeight="false" outlineLevel="0" collapsed="false">
      <c r="BE878" s="248"/>
      <c r="BF878" s="248"/>
    </row>
    <row r="879" customFormat="false" ht="14.5" hidden="false" customHeight="false" outlineLevel="0" collapsed="false">
      <c r="BE879" s="248"/>
      <c r="BF879" s="248"/>
    </row>
    <row r="880" customFormat="false" ht="14.5" hidden="false" customHeight="false" outlineLevel="0" collapsed="false">
      <c r="BE880" s="248"/>
      <c r="BF880" s="248"/>
    </row>
    <row r="881" customFormat="false" ht="14.5" hidden="false" customHeight="false" outlineLevel="0" collapsed="false">
      <c r="BE881" s="248"/>
      <c r="BF881" s="248"/>
    </row>
    <row r="882" customFormat="false" ht="14.5" hidden="false" customHeight="false" outlineLevel="0" collapsed="false">
      <c r="BE882" s="248"/>
      <c r="BF882" s="248"/>
    </row>
    <row r="883" customFormat="false" ht="14.5" hidden="false" customHeight="false" outlineLevel="0" collapsed="false">
      <c r="BE883" s="248"/>
      <c r="BF883" s="248"/>
    </row>
    <row r="884" customFormat="false" ht="14.5" hidden="false" customHeight="false" outlineLevel="0" collapsed="false">
      <c r="BE884" s="248"/>
      <c r="BF884" s="248"/>
    </row>
    <row r="885" customFormat="false" ht="14.5" hidden="false" customHeight="false" outlineLevel="0" collapsed="false">
      <c r="BE885" s="248"/>
      <c r="BF885" s="248"/>
    </row>
    <row r="886" customFormat="false" ht="14.5" hidden="false" customHeight="false" outlineLevel="0" collapsed="false">
      <c r="BE886" s="248"/>
      <c r="BF886" s="248"/>
    </row>
    <row r="887" customFormat="false" ht="14.5" hidden="false" customHeight="false" outlineLevel="0" collapsed="false">
      <c r="BE887" s="248"/>
      <c r="BF887" s="248"/>
    </row>
    <row r="888" customFormat="false" ht="14.5" hidden="false" customHeight="false" outlineLevel="0" collapsed="false">
      <c r="BE888" s="248"/>
      <c r="BF888" s="248"/>
    </row>
    <row r="889" customFormat="false" ht="14.5" hidden="false" customHeight="false" outlineLevel="0" collapsed="false">
      <c r="BE889" s="248"/>
      <c r="BF889" s="248"/>
    </row>
    <row r="890" customFormat="false" ht="14.5" hidden="false" customHeight="false" outlineLevel="0" collapsed="false">
      <c r="BE890" s="248"/>
      <c r="BF890" s="248"/>
    </row>
    <row r="891" customFormat="false" ht="14.5" hidden="false" customHeight="false" outlineLevel="0" collapsed="false">
      <c r="BE891" s="248"/>
      <c r="BF891" s="248"/>
    </row>
    <row r="892" customFormat="false" ht="14.5" hidden="false" customHeight="false" outlineLevel="0" collapsed="false">
      <c r="BE892" s="248"/>
      <c r="BF892" s="248"/>
    </row>
    <row r="893" customFormat="false" ht="14.5" hidden="false" customHeight="false" outlineLevel="0" collapsed="false">
      <c r="BE893" s="248"/>
      <c r="BF893" s="248"/>
    </row>
    <row r="894" customFormat="false" ht="14.5" hidden="false" customHeight="false" outlineLevel="0" collapsed="false">
      <c r="BE894" s="248"/>
      <c r="BF894" s="248"/>
    </row>
    <row r="895" customFormat="false" ht="14.5" hidden="false" customHeight="false" outlineLevel="0" collapsed="false">
      <c r="BE895" s="248"/>
      <c r="BF895" s="248"/>
    </row>
    <row r="896" customFormat="false" ht="14.5" hidden="false" customHeight="false" outlineLevel="0" collapsed="false">
      <c r="BE896" s="248"/>
      <c r="BF896" s="248"/>
    </row>
    <row r="897" customFormat="false" ht="14.5" hidden="false" customHeight="false" outlineLevel="0" collapsed="false">
      <c r="BE897" s="248"/>
      <c r="BF897" s="248"/>
    </row>
    <row r="898" customFormat="false" ht="14.5" hidden="false" customHeight="false" outlineLevel="0" collapsed="false">
      <c r="BE898" s="248"/>
      <c r="BF898" s="248"/>
    </row>
    <row r="899" customFormat="false" ht="14.5" hidden="false" customHeight="false" outlineLevel="0" collapsed="false">
      <c r="BE899" s="248"/>
      <c r="BF899" s="248"/>
    </row>
    <row r="900" customFormat="false" ht="14.5" hidden="false" customHeight="false" outlineLevel="0" collapsed="false">
      <c r="BE900" s="248"/>
      <c r="BF900" s="248"/>
    </row>
    <row r="901" customFormat="false" ht="14.5" hidden="false" customHeight="false" outlineLevel="0" collapsed="false">
      <c r="BE901" s="248"/>
      <c r="BF901" s="248"/>
    </row>
    <row r="902" customFormat="false" ht="14.5" hidden="false" customHeight="false" outlineLevel="0" collapsed="false">
      <c r="BE902" s="248"/>
      <c r="BF902" s="248"/>
    </row>
    <row r="903" customFormat="false" ht="14.5" hidden="false" customHeight="false" outlineLevel="0" collapsed="false">
      <c r="BE903" s="248"/>
      <c r="BF903" s="248"/>
    </row>
    <row r="904" customFormat="false" ht="14.5" hidden="false" customHeight="false" outlineLevel="0" collapsed="false">
      <c r="BE904" s="248"/>
      <c r="BF904" s="248"/>
    </row>
    <row r="905" customFormat="false" ht="14.5" hidden="false" customHeight="false" outlineLevel="0" collapsed="false">
      <c r="BE905" s="248"/>
      <c r="BF905" s="248"/>
    </row>
    <row r="906" customFormat="false" ht="14.5" hidden="false" customHeight="false" outlineLevel="0" collapsed="false">
      <c r="BE906" s="248"/>
      <c r="BF906" s="248"/>
    </row>
    <row r="907" customFormat="false" ht="14.5" hidden="false" customHeight="false" outlineLevel="0" collapsed="false">
      <c r="BE907" s="248"/>
      <c r="BF907" s="248"/>
    </row>
    <row r="908" customFormat="false" ht="14.5" hidden="false" customHeight="false" outlineLevel="0" collapsed="false">
      <c r="BE908" s="248"/>
      <c r="BF908" s="248"/>
    </row>
    <row r="909" customFormat="false" ht="14.5" hidden="false" customHeight="false" outlineLevel="0" collapsed="false">
      <c r="BE909" s="248"/>
      <c r="BF909" s="248"/>
    </row>
    <row r="910" customFormat="false" ht="14.5" hidden="false" customHeight="false" outlineLevel="0" collapsed="false">
      <c r="BE910" s="248"/>
      <c r="BF910" s="248"/>
    </row>
    <row r="911" customFormat="false" ht="14.5" hidden="false" customHeight="false" outlineLevel="0" collapsed="false">
      <c r="BE911" s="248"/>
      <c r="BF911" s="248"/>
    </row>
    <row r="912" customFormat="false" ht="14.5" hidden="false" customHeight="false" outlineLevel="0" collapsed="false">
      <c r="BE912" s="248"/>
      <c r="BF912" s="248"/>
    </row>
    <row r="913" customFormat="false" ht="14.5" hidden="false" customHeight="false" outlineLevel="0" collapsed="false">
      <c r="BE913" s="248"/>
      <c r="BF913" s="248"/>
    </row>
    <row r="914" customFormat="false" ht="14.5" hidden="false" customHeight="false" outlineLevel="0" collapsed="false">
      <c r="BE914" s="248"/>
      <c r="BF914" s="248"/>
    </row>
    <row r="915" customFormat="false" ht="14.5" hidden="false" customHeight="false" outlineLevel="0" collapsed="false">
      <c r="BE915" s="248"/>
      <c r="BF915" s="248"/>
    </row>
    <row r="916" customFormat="false" ht="14.5" hidden="false" customHeight="false" outlineLevel="0" collapsed="false">
      <c r="BE916" s="248"/>
      <c r="BF916" s="248"/>
    </row>
    <row r="917" customFormat="false" ht="14.5" hidden="false" customHeight="false" outlineLevel="0" collapsed="false">
      <c r="BE917" s="248"/>
      <c r="BF917" s="248"/>
    </row>
    <row r="918" customFormat="false" ht="14.5" hidden="false" customHeight="false" outlineLevel="0" collapsed="false">
      <c r="BE918" s="248"/>
      <c r="BF918" s="248"/>
    </row>
    <row r="919" customFormat="false" ht="14.5" hidden="false" customHeight="false" outlineLevel="0" collapsed="false">
      <c r="BE919" s="248"/>
      <c r="BF919" s="248"/>
    </row>
    <row r="920" customFormat="false" ht="14.5" hidden="false" customHeight="false" outlineLevel="0" collapsed="false">
      <c r="BE920" s="248"/>
      <c r="BF920" s="248"/>
    </row>
    <row r="921" customFormat="false" ht="14.5" hidden="false" customHeight="false" outlineLevel="0" collapsed="false">
      <c r="BE921" s="248"/>
      <c r="BF921" s="248"/>
    </row>
    <row r="922" customFormat="false" ht="14.5" hidden="false" customHeight="false" outlineLevel="0" collapsed="false">
      <c r="BE922" s="248"/>
      <c r="BF922" s="248"/>
    </row>
    <row r="923" customFormat="false" ht="14.5" hidden="false" customHeight="false" outlineLevel="0" collapsed="false">
      <c r="BE923" s="248"/>
      <c r="BF923" s="248"/>
    </row>
    <row r="924" customFormat="false" ht="14.5" hidden="false" customHeight="false" outlineLevel="0" collapsed="false">
      <c r="BE924" s="248"/>
      <c r="BF924" s="248"/>
    </row>
    <row r="925" customFormat="false" ht="14.5" hidden="false" customHeight="false" outlineLevel="0" collapsed="false">
      <c r="BE925" s="248"/>
      <c r="BF925" s="248"/>
    </row>
    <row r="926" customFormat="false" ht="14.5" hidden="false" customHeight="false" outlineLevel="0" collapsed="false">
      <c r="BE926" s="248"/>
      <c r="BF926" s="248"/>
    </row>
    <row r="927" customFormat="false" ht="14.5" hidden="false" customHeight="false" outlineLevel="0" collapsed="false">
      <c r="BE927" s="248"/>
      <c r="BF927" s="248"/>
    </row>
    <row r="928" customFormat="false" ht="14.5" hidden="false" customHeight="false" outlineLevel="0" collapsed="false">
      <c r="BE928" s="248"/>
      <c r="BF928" s="248"/>
    </row>
    <row r="929" customFormat="false" ht="14.5" hidden="false" customHeight="false" outlineLevel="0" collapsed="false">
      <c r="BE929" s="248"/>
      <c r="BF929" s="248"/>
    </row>
    <row r="930" customFormat="false" ht="14.5" hidden="false" customHeight="false" outlineLevel="0" collapsed="false">
      <c r="BE930" s="248"/>
      <c r="BF930" s="248"/>
    </row>
    <row r="931" customFormat="false" ht="14.5" hidden="false" customHeight="false" outlineLevel="0" collapsed="false">
      <c r="BE931" s="248"/>
      <c r="BF931" s="248"/>
    </row>
    <row r="932" customFormat="false" ht="14.5" hidden="false" customHeight="false" outlineLevel="0" collapsed="false">
      <c r="BE932" s="248"/>
      <c r="BF932" s="248"/>
    </row>
    <row r="933" customFormat="false" ht="14.5" hidden="false" customHeight="false" outlineLevel="0" collapsed="false">
      <c r="BE933" s="248"/>
      <c r="BF933" s="248"/>
    </row>
    <row r="934" customFormat="false" ht="14.5" hidden="false" customHeight="false" outlineLevel="0" collapsed="false">
      <c r="BE934" s="248"/>
      <c r="BF934" s="248"/>
    </row>
    <row r="935" customFormat="false" ht="14.5" hidden="false" customHeight="false" outlineLevel="0" collapsed="false">
      <c r="BE935" s="248"/>
      <c r="BF935" s="248"/>
    </row>
    <row r="936" customFormat="false" ht="14.5" hidden="false" customHeight="false" outlineLevel="0" collapsed="false">
      <c r="BE936" s="248"/>
      <c r="BF936" s="248"/>
    </row>
    <row r="937" customFormat="false" ht="14.5" hidden="false" customHeight="false" outlineLevel="0" collapsed="false">
      <c r="BE937" s="248"/>
      <c r="BF937" s="248"/>
    </row>
    <row r="938" customFormat="false" ht="14.5" hidden="false" customHeight="false" outlineLevel="0" collapsed="false">
      <c r="BE938" s="248"/>
      <c r="BF938" s="248"/>
    </row>
    <row r="939" customFormat="false" ht="14.5" hidden="false" customHeight="false" outlineLevel="0" collapsed="false">
      <c r="BE939" s="248"/>
      <c r="BF939" s="248"/>
    </row>
    <row r="940" customFormat="false" ht="14.5" hidden="false" customHeight="false" outlineLevel="0" collapsed="false">
      <c r="BE940" s="248"/>
      <c r="BF940" s="248"/>
    </row>
    <row r="941" customFormat="false" ht="14.5" hidden="false" customHeight="false" outlineLevel="0" collapsed="false">
      <c r="BE941" s="248"/>
      <c r="BF941" s="248"/>
    </row>
    <row r="942" customFormat="false" ht="14.5" hidden="false" customHeight="false" outlineLevel="0" collapsed="false">
      <c r="BE942" s="248"/>
      <c r="BF942" s="248"/>
    </row>
    <row r="943" customFormat="false" ht="14.5" hidden="false" customHeight="false" outlineLevel="0" collapsed="false">
      <c r="BE943" s="248"/>
      <c r="BF943" s="248"/>
    </row>
    <row r="944" customFormat="false" ht="14.5" hidden="false" customHeight="false" outlineLevel="0" collapsed="false">
      <c r="BE944" s="248"/>
      <c r="BF944" s="248"/>
    </row>
    <row r="945" customFormat="false" ht="14.5" hidden="false" customHeight="false" outlineLevel="0" collapsed="false">
      <c r="BE945" s="248"/>
      <c r="BF945" s="248"/>
    </row>
    <row r="946" customFormat="false" ht="14.5" hidden="false" customHeight="false" outlineLevel="0" collapsed="false">
      <c r="BE946" s="248"/>
      <c r="BF946" s="248"/>
    </row>
    <row r="947" customFormat="false" ht="14.5" hidden="false" customHeight="false" outlineLevel="0" collapsed="false">
      <c r="BE947" s="248"/>
      <c r="BF947" s="248"/>
    </row>
    <row r="948" customFormat="false" ht="14.5" hidden="false" customHeight="false" outlineLevel="0" collapsed="false">
      <c r="BE948" s="248"/>
      <c r="BF948" s="248"/>
    </row>
    <row r="949" customFormat="false" ht="14.5" hidden="false" customHeight="false" outlineLevel="0" collapsed="false">
      <c r="BE949" s="248"/>
      <c r="BF949" s="248"/>
    </row>
    <row r="950" customFormat="false" ht="14.5" hidden="false" customHeight="false" outlineLevel="0" collapsed="false">
      <c r="BE950" s="248"/>
      <c r="BF950" s="248"/>
    </row>
    <row r="951" customFormat="false" ht="14.5" hidden="false" customHeight="false" outlineLevel="0" collapsed="false">
      <c r="BE951" s="248"/>
      <c r="BF951" s="248"/>
    </row>
    <row r="952" customFormat="false" ht="14.5" hidden="false" customHeight="false" outlineLevel="0" collapsed="false">
      <c r="BE952" s="248"/>
      <c r="BF952" s="248"/>
    </row>
    <row r="953" customFormat="false" ht="14.5" hidden="false" customHeight="false" outlineLevel="0" collapsed="false">
      <c r="BE953" s="248"/>
      <c r="BF953" s="248"/>
    </row>
    <row r="954" customFormat="false" ht="14.5" hidden="false" customHeight="false" outlineLevel="0" collapsed="false">
      <c r="BE954" s="248"/>
      <c r="BF954" s="248"/>
    </row>
    <row r="955" customFormat="false" ht="14.5" hidden="false" customHeight="false" outlineLevel="0" collapsed="false">
      <c r="BE955" s="248"/>
      <c r="BF955" s="248"/>
    </row>
    <row r="956" customFormat="false" ht="14.5" hidden="false" customHeight="false" outlineLevel="0" collapsed="false">
      <c r="BE956" s="248"/>
      <c r="BF956" s="248"/>
    </row>
    <row r="957" customFormat="false" ht="14.5" hidden="false" customHeight="false" outlineLevel="0" collapsed="false">
      <c r="BE957" s="248"/>
      <c r="BF957" s="248"/>
    </row>
    <row r="958" customFormat="false" ht="14.5" hidden="false" customHeight="false" outlineLevel="0" collapsed="false">
      <c r="BE958" s="248"/>
      <c r="BF958" s="248"/>
    </row>
    <row r="959" customFormat="false" ht="14.5" hidden="false" customHeight="false" outlineLevel="0" collapsed="false">
      <c r="BE959" s="248"/>
      <c r="BF959" s="248"/>
    </row>
    <row r="960" customFormat="false" ht="14.5" hidden="false" customHeight="false" outlineLevel="0" collapsed="false">
      <c r="BE960" s="248"/>
      <c r="BF960" s="248"/>
    </row>
    <row r="961" customFormat="false" ht="14.5" hidden="false" customHeight="false" outlineLevel="0" collapsed="false">
      <c r="BE961" s="248"/>
      <c r="BF961" s="248"/>
    </row>
    <row r="962" customFormat="false" ht="14.5" hidden="false" customHeight="false" outlineLevel="0" collapsed="false">
      <c r="BE962" s="248"/>
      <c r="BF962" s="248"/>
    </row>
    <row r="963" customFormat="false" ht="14.5" hidden="false" customHeight="false" outlineLevel="0" collapsed="false">
      <c r="BE963" s="248"/>
      <c r="BF963" s="248"/>
    </row>
    <row r="964" customFormat="false" ht="14.5" hidden="false" customHeight="false" outlineLevel="0" collapsed="false">
      <c r="BE964" s="248"/>
      <c r="BF964" s="248"/>
    </row>
    <row r="965" customFormat="false" ht="14.5" hidden="false" customHeight="false" outlineLevel="0" collapsed="false">
      <c r="BE965" s="248"/>
      <c r="BF965" s="248"/>
    </row>
    <row r="966" customFormat="false" ht="14.5" hidden="false" customHeight="false" outlineLevel="0" collapsed="false">
      <c r="BE966" s="248"/>
      <c r="BF966" s="248"/>
    </row>
    <row r="967" customFormat="false" ht="14.5" hidden="false" customHeight="false" outlineLevel="0" collapsed="false">
      <c r="BE967" s="248"/>
      <c r="BF967" s="248"/>
    </row>
    <row r="968" customFormat="false" ht="14.5" hidden="false" customHeight="false" outlineLevel="0" collapsed="false">
      <c r="BE968" s="248"/>
      <c r="BF968" s="248"/>
    </row>
    <row r="969" customFormat="false" ht="14.5" hidden="false" customHeight="false" outlineLevel="0" collapsed="false">
      <c r="BE969" s="248"/>
      <c r="BF969" s="248"/>
    </row>
    <row r="970" customFormat="false" ht="14.5" hidden="false" customHeight="false" outlineLevel="0" collapsed="false">
      <c r="BE970" s="248"/>
      <c r="BF970" s="248"/>
    </row>
    <row r="971" customFormat="false" ht="14.5" hidden="false" customHeight="false" outlineLevel="0" collapsed="false">
      <c r="BE971" s="248"/>
      <c r="BF971" s="248"/>
    </row>
    <row r="972" customFormat="false" ht="14.5" hidden="false" customHeight="false" outlineLevel="0" collapsed="false">
      <c r="BE972" s="248"/>
      <c r="BF972" s="248"/>
    </row>
    <row r="973" customFormat="false" ht="14.5" hidden="false" customHeight="false" outlineLevel="0" collapsed="false">
      <c r="BE973" s="248"/>
      <c r="BF973" s="248"/>
    </row>
    <row r="974" customFormat="false" ht="14.5" hidden="false" customHeight="false" outlineLevel="0" collapsed="false">
      <c r="BE974" s="248"/>
      <c r="BF974" s="248"/>
    </row>
    <row r="975" customFormat="false" ht="14.5" hidden="false" customHeight="false" outlineLevel="0" collapsed="false">
      <c r="BE975" s="248"/>
      <c r="BF975" s="248"/>
    </row>
    <row r="976" customFormat="false" ht="14.5" hidden="false" customHeight="false" outlineLevel="0" collapsed="false">
      <c r="BE976" s="248"/>
      <c r="BF976" s="248"/>
    </row>
    <row r="977" customFormat="false" ht="14.5" hidden="false" customHeight="false" outlineLevel="0" collapsed="false">
      <c r="BE977" s="248"/>
      <c r="BF977" s="248"/>
    </row>
    <row r="978" customFormat="false" ht="14.5" hidden="false" customHeight="false" outlineLevel="0" collapsed="false">
      <c r="BE978" s="248"/>
      <c r="BF978" s="248"/>
    </row>
    <row r="979" customFormat="false" ht="14.5" hidden="false" customHeight="false" outlineLevel="0" collapsed="false">
      <c r="BE979" s="248"/>
      <c r="BF979" s="248"/>
    </row>
    <row r="980" customFormat="false" ht="14.5" hidden="false" customHeight="false" outlineLevel="0" collapsed="false">
      <c r="BE980" s="248"/>
      <c r="BF980" s="248"/>
    </row>
    <row r="981" customFormat="false" ht="14.5" hidden="false" customHeight="false" outlineLevel="0" collapsed="false">
      <c r="BE981" s="248"/>
      <c r="BF981" s="248"/>
    </row>
    <row r="982" customFormat="false" ht="14.5" hidden="false" customHeight="false" outlineLevel="0" collapsed="false">
      <c r="BE982" s="248"/>
      <c r="BF982" s="248"/>
    </row>
    <row r="983" customFormat="false" ht="14.5" hidden="false" customHeight="false" outlineLevel="0" collapsed="false">
      <c r="BE983" s="248"/>
      <c r="BF983" s="248"/>
    </row>
    <row r="984" customFormat="false" ht="14.5" hidden="false" customHeight="false" outlineLevel="0" collapsed="false">
      <c r="BE984" s="248"/>
      <c r="BF984" s="248"/>
    </row>
    <row r="985" customFormat="false" ht="14.5" hidden="false" customHeight="false" outlineLevel="0" collapsed="false">
      <c r="BE985" s="248"/>
      <c r="BF985" s="248"/>
    </row>
    <row r="986" customFormat="false" ht="14.5" hidden="false" customHeight="false" outlineLevel="0" collapsed="false">
      <c r="BE986" s="248"/>
      <c r="BF986" s="248"/>
    </row>
    <row r="987" customFormat="false" ht="14.5" hidden="false" customHeight="false" outlineLevel="0" collapsed="false">
      <c r="BE987" s="248"/>
      <c r="BF987" s="248"/>
    </row>
    <row r="988" customFormat="false" ht="14.5" hidden="false" customHeight="false" outlineLevel="0" collapsed="false">
      <c r="BE988" s="248"/>
      <c r="BF988" s="248"/>
    </row>
    <row r="989" customFormat="false" ht="14.5" hidden="false" customHeight="false" outlineLevel="0" collapsed="false">
      <c r="BE989" s="248"/>
      <c r="BF989" s="248"/>
    </row>
    <row r="990" customFormat="false" ht="14.5" hidden="false" customHeight="false" outlineLevel="0" collapsed="false">
      <c r="BE990" s="248"/>
      <c r="BF990" s="248"/>
    </row>
    <row r="991" customFormat="false" ht="14.5" hidden="false" customHeight="false" outlineLevel="0" collapsed="false">
      <c r="BE991" s="248"/>
      <c r="BF991" s="248"/>
    </row>
    <row r="992" customFormat="false" ht="14.5" hidden="false" customHeight="false" outlineLevel="0" collapsed="false">
      <c r="BE992" s="248"/>
      <c r="BF992" s="248"/>
    </row>
    <row r="993" customFormat="false" ht="14.5" hidden="false" customHeight="false" outlineLevel="0" collapsed="false">
      <c r="BE993" s="248"/>
      <c r="BF993" s="248"/>
    </row>
    <row r="994" customFormat="false" ht="14.5" hidden="false" customHeight="false" outlineLevel="0" collapsed="false">
      <c r="BE994" s="248"/>
      <c r="BF994" s="248"/>
    </row>
    <row r="995" customFormat="false" ht="14.5" hidden="false" customHeight="false" outlineLevel="0" collapsed="false">
      <c r="BE995" s="248"/>
      <c r="BF995" s="248"/>
    </row>
    <row r="996" customFormat="false" ht="14.5" hidden="false" customHeight="false" outlineLevel="0" collapsed="false">
      <c r="BE996" s="248"/>
      <c r="BF996" s="248"/>
    </row>
    <row r="997" customFormat="false" ht="14.5" hidden="false" customHeight="false" outlineLevel="0" collapsed="false">
      <c r="BE997" s="248"/>
      <c r="BF997" s="248"/>
    </row>
    <row r="998" customFormat="false" ht="14.5" hidden="false" customHeight="false" outlineLevel="0" collapsed="false">
      <c r="BE998" s="248"/>
      <c r="BF998" s="248"/>
    </row>
    <row r="999" customFormat="false" ht="14.5" hidden="false" customHeight="false" outlineLevel="0" collapsed="false">
      <c r="BE999" s="248"/>
      <c r="BF999" s="248"/>
    </row>
    <row r="1000" customFormat="false" ht="14.5" hidden="false" customHeight="false" outlineLevel="0" collapsed="false">
      <c r="BE1000" s="248"/>
      <c r="BF1000" s="248"/>
    </row>
    <row r="1001" customFormat="false" ht="14.5" hidden="false" customHeight="false" outlineLevel="0" collapsed="false">
      <c r="BE1001" s="248"/>
      <c r="BF1001" s="248"/>
    </row>
    <row r="1002" customFormat="false" ht="14.5" hidden="false" customHeight="false" outlineLevel="0" collapsed="false">
      <c r="BE1002" s="248"/>
      <c r="BF1002" s="248"/>
    </row>
    <row r="1003" customFormat="false" ht="14.5" hidden="false" customHeight="false" outlineLevel="0" collapsed="false">
      <c r="BE1003" s="248"/>
      <c r="BF1003" s="248"/>
    </row>
    <row r="1004" customFormat="false" ht="14.5" hidden="false" customHeight="false" outlineLevel="0" collapsed="false">
      <c r="BE1004" s="248"/>
      <c r="BF1004" s="248"/>
    </row>
    <row r="1005" customFormat="false" ht="14.5" hidden="false" customHeight="false" outlineLevel="0" collapsed="false">
      <c r="BE1005" s="248"/>
      <c r="BF1005" s="248"/>
    </row>
    <row r="1006" customFormat="false" ht="14.5" hidden="false" customHeight="false" outlineLevel="0" collapsed="false">
      <c r="BE1006" s="248"/>
      <c r="BF1006" s="248"/>
    </row>
    <row r="1007" customFormat="false" ht="14.5" hidden="false" customHeight="false" outlineLevel="0" collapsed="false">
      <c r="BE1007" s="248"/>
      <c r="BF1007" s="248"/>
    </row>
    <row r="1008" customFormat="false" ht="14.5" hidden="false" customHeight="false" outlineLevel="0" collapsed="false">
      <c r="BE1008" s="248"/>
      <c r="BF1008" s="248"/>
    </row>
    <row r="1009" customFormat="false" ht="14.5" hidden="false" customHeight="false" outlineLevel="0" collapsed="false">
      <c r="BE1009" s="248"/>
      <c r="BF1009" s="248"/>
    </row>
    <row r="1010" customFormat="false" ht="14.5" hidden="false" customHeight="false" outlineLevel="0" collapsed="false">
      <c r="BE1010" s="248"/>
      <c r="BF1010" s="248"/>
    </row>
    <row r="1011" customFormat="false" ht="14.5" hidden="false" customHeight="false" outlineLevel="0" collapsed="false">
      <c r="BE1011" s="248"/>
      <c r="BF1011" s="248"/>
    </row>
    <row r="1012" customFormat="false" ht="14.5" hidden="false" customHeight="false" outlineLevel="0" collapsed="false">
      <c r="BE1012" s="248"/>
      <c r="BF1012" s="248"/>
    </row>
    <row r="1013" customFormat="false" ht="14.5" hidden="false" customHeight="false" outlineLevel="0" collapsed="false">
      <c r="BE1013" s="248"/>
      <c r="BF1013" s="248"/>
    </row>
    <row r="1014" customFormat="false" ht="14.5" hidden="false" customHeight="false" outlineLevel="0" collapsed="false">
      <c r="BE1014" s="248"/>
      <c r="BF1014" s="248"/>
    </row>
    <row r="1015" customFormat="false" ht="14.5" hidden="false" customHeight="false" outlineLevel="0" collapsed="false">
      <c r="BE1015" s="248"/>
      <c r="BF1015" s="248"/>
    </row>
    <row r="1016" customFormat="false" ht="14.5" hidden="false" customHeight="false" outlineLevel="0" collapsed="false">
      <c r="BE1016" s="248"/>
      <c r="BF1016" s="248"/>
    </row>
    <row r="1017" customFormat="false" ht="14.5" hidden="false" customHeight="false" outlineLevel="0" collapsed="false">
      <c r="BE1017" s="248"/>
      <c r="BF1017" s="248"/>
    </row>
    <row r="1018" customFormat="false" ht="14.5" hidden="false" customHeight="false" outlineLevel="0" collapsed="false">
      <c r="BE1018" s="248"/>
      <c r="BF1018" s="248"/>
    </row>
    <row r="1019" customFormat="false" ht="14.5" hidden="false" customHeight="false" outlineLevel="0" collapsed="false">
      <c r="BE1019" s="248"/>
      <c r="BF1019" s="248"/>
    </row>
    <row r="1020" customFormat="false" ht="14.5" hidden="false" customHeight="false" outlineLevel="0" collapsed="false">
      <c r="BE1020" s="248"/>
      <c r="BF1020" s="248"/>
    </row>
    <row r="1021" customFormat="false" ht="14.5" hidden="false" customHeight="false" outlineLevel="0" collapsed="false">
      <c r="BE1021" s="248"/>
      <c r="BF1021" s="248"/>
    </row>
    <row r="1022" customFormat="false" ht="14.5" hidden="false" customHeight="false" outlineLevel="0" collapsed="false">
      <c r="BE1022" s="248"/>
      <c r="BF1022" s="248"/>
    </row>
    <row r="1023" customFormat="false" ht="14.5" hidden="false" customHeight="false" outlineLevel="0" collapsed="false">
      <c r="BE1023" s="248"/>
      <c r="BF1023" s="248"/>
    </row>
    <row r="1024" customFormat="false" ht="14.5" hidden="false" customHeight="false" outlineLevel="0" collapsed="false">
      <c r="BE1024" s="248"/>
      <c r="BF1024" s="248"/>
    </row>
    <row r="1025" customFormat="false" ht="14.5" hidden="false" customHeight="false" outlineLevel="0" collapsed="false">
      <c r="BE1025" s="248"/>
      <c r="BF1025" s="248"/>
    </row>
    <row r="1026" customFormat="false" ht="14.5" hidden="false" customHeight="false" outlineLevel="0" collapsed="false">
      <c r="BE1026" s="248"/>
      <c r="BF1026" s="248"/>
    </row>
    <row r="1027" customFormat="false" ht="14.5" hidden="false" customHeight="false" outlineLevel="0" collapsed="false">
      <c r="BE1027" s="248"/>
      <c r="BF1027" s="248"/>
    </row>
    <row r="1028" customFormat="false" ht="14.5" hidden="false" customHeight="false" outlineLevel="0" collapsed="false">
      <c r="BE1028" s="248"/>
      <c r="BF1028" s="248"/>
    </row>
    <row r="1029" customFormat="false" ht="14.5" hidden="false" customHeight="false" outlineLevel="0" collapsed="false">
      <c r="BE1029" s="248"/>
      <c r="BF1029" s="248"/>
    </row>
    <row r="1030" customFormat="false" ht="14.5" hidden="false" customHeight="false" outlineLevel="0" collapsed="false">
      <c r="BE1030" s="248"/>
      <c r="BF1030" s="248"/>
    </row>
    <row r="1031" customFormat="false" ht="14.5" hidden="false" customHeight="false" outlineLevel="0" collapsed="false">
      <c r="BE1031" s="248"/>
      <c r="BF1031" s="248"/>
    </row>
    <row r="1032" customFormat="false" ht="14.5" hidden="false" customHeight="false" outlineLevel="0" collapsed="false">
      <c r="BE1032" s="248"/>
      <c r="BF1032" s="248"/>
    </row>
    <row r="1033" customFormat="false" ht="14.5" hidden="false" customHeight="false" outlineLevel="0" collapsed="false">
      <c r="BE1033" s="248"/>
      <c r="BF1033" s="248"/>
    </row>
    <row r="1034" customFormat="false" ht="14.5" hidden="false" customHeight="false" outlineLevel="0" collapsed="false">
      <c r="BE1034" s="248"/>
      <c r="BF1034" s="248"/>
    </row>
    <row r="1035" customFormat="false" ht="14.5" hidden="false" customHeight="false" outlineLevel="0" collapsed="false">
      <c r="BE1035" s="248"/>
      <c r="BF1035" s="248"/>
    </row>
    <row r="1036" customFormat="false" ht="14.5" hidden="false" customHeight="false" outlineLevel="0" collapsed="false">
      <c r="BE1036" s="248"/>
      <c r="BF1036" s="248"/>
    </row>
    <row r="1037" customFormat="false" ht="14.5" hidden="false" customHeight="false" outlineLevel="0" collapsed="false">
      <c r="BE1037" s="248"/>
      <c r="BF1037" s="248"/>
    </row>
    <row r="1038" customFormat="false" ht="14.5" hidden="false" customHeight="false" outlineLevel="0" collapsed="false">
      <c r="BE1038" s="248"/>
      <c r="BF1038" s="248"/>
    </row>
    <row r="1039" customFormat="false" ht="14.5" hidden="false" customHeight="false" outlineLevel="0" collapsed="false">
      <c r="BE1039" s="248"/>
      <c r="BF1039" s="248"/>
    </row>
    <row r="1040" customFormat="false" ht="14.5" hidden="false" customHeight="false" outlineLevel="0" collapsed="false">
      <c r="BE1040" s="248"/>
      <c r="BF1040" s="248"/>
    </row>
    <row r="1041" customFormat="false" ht="14.5" hidden="false" customHeight="false" outlineLevel="0" collapsed="false">
      <c r="BE1041" s="248"/>
      <c r="BF1041" s="248"/>
    </row>
    <row r="1042" customFormat="false" ht="14.5" hidden="false" customHeight="false" outlineLevel="0" collapsed="false">
      <c r="BE1042" s="248"/>
      <c r="BF1042" s="248"/>
    </row>
    <row r="1043" customFormat="false" ht="14.5" hidden="false" customHeight="false" outlineLevel="0" collapsed="false">
      <c r="BE1043" s="248"/>
      <c r="BF1043" s="248"/>
    </row>
    <row r="1044" customFormat="false" ht="14.5" hidden="false" customHeight="false" outlineLevel="0" collapsed="false">
      <c r="BE1044" s="248"/>
      <c r="BF1044" s="248"/>
    </row>
    <row r="1045" customFormat="false" ht="14.5" hidden="false" customHeight="false" outlineLevel="0" collapsed="false">
      <c r="BE1045" s="248"/>
      <c r="BF1045" s="248"/>
    </row>
    <row r="1046" customFormat="false" ht="14.5" hidden="false" customHeight="false" outlineLevel="0" collapsed="false">
      <c r="BE1046" s="248"/>
      <c r="BF1046" s="248"/>
    </row>
    <row r="1047" customFormat="false" ht="14.5" hidden="false" customHeight="false" outlineLevel="0" collapsed="false">
      <c r="BE1047" s="248"/>
      <c r="BF1047" s="248"/>
    </row>
    <row r="1048" customFormat="false" ht="14.5" hidden="false" customHeight="false" outlineLevel="0" collapsed="false">
      <c r="BE1048" s="248"/>
      <c r="BF1048" s="248"/>
    </row>
    <row r="1049" customFormat="false" ht="14.5" hidden="false" customHeight="false" outlineLevel="0" collapsed="false">
      <c r="BE1049" s="248"/>
      <c r="BF1049" s="248"/>
    </row>
    <row r="1050" customFormat="false" ht="14.5" hidden="false" customHeight="false" outlineLevel="0" collapsed="false">
      <c r="BE1050" s="248"/>
      <c r="BF1050" s="248"/>
    </row>
    <row r="1051" customFormat="false" ht="14.5" hidden="false" customHeight="false" outlineLevel="0" collapsed="false">
      <c r="BE1051" s="248"/>
      <c r="BF1051" s="248"/>
    </row>
    <row r="1052" customFormat="false" ht="14.5" hidden="false" customHeight="false" outlineLevel="0" collapsed="false">
      <c r="BE1052" s="248"/>
      <c r="BF1052" s="248"/>
    </row>
    <row r="1053" customFormat="false" ht="14.5" hidden="false" customHeight="false" outlineLevel="0" collapsed="false">
      <c r="BE1053" s="248"/>
      <c r="BF1053" s="248"/>
    </row>
    <row r="1054" customFormat="false" ht="14.5" hidden="false" customHeight="false" outlineLevel="0" collapsed="false">
      <c r="BE1054" s="248"/>
      <c r="BF1054" s="248"/>
    </row>
    <row r="1055" customFormat="false" ht="14.5" hidden="false" customHeight="false" outlineLevel="0" collapsed="false">
      <c r="BE1055" s="248"/>
      <c r="BF1055" s="248"/>
    </row>
    <row r="1056" customFormat="false" ht="14.5" hidden="false" customHeight="false" outlineLevel="0" collapsed="false">
      <c r="BE1056" s="248"/>
      <c r="BF1056" s="248"/>
    </row>
    <row r="1057" customFormat="false" ht="14.5" hidden="false" customHeight="false" outlineLevel="0" collapsed="false">
      <c r="BE1057" s="248"/>
      <c r="BF1057" s="248"/>
    </row>
    <row r="1058" customFormat="false" ht="14.5" hidden="false" customHeight="false" outlineLevel="0" collapsed="false">
      <c r="BE1058" s="248"/>
      <c r="BF1058" s="248"/>
    </row>
    <row r="1059" customFormat="false" ht="14.5" hidden="false" customHeight="false" outlineLevel="0" collapsed="false">
      <c r="BE1059" s="248"/>
      <c r="BF1059" s="248"/>
    </row>
    <row r="1060" customFormat="false" ht="14.5" hidden="false" customHeight="false" outlineLevel="0" collapsed="false">
      <c r="BE1060" s="248"/>
      <c r="BF1060" s="248"/>
    </row>
    <row r="1061" customFormat="false" ht="14.5" hidden="false" customHeight="false" outlineLevel="0" collapsed="false">
      <c r="BE1061" s="248"/>
      <c r="BF1061" s="248"/>
    </row>
    <row r="1062" customFormat="false" ht="14.5" hidden="false" customHeight="false" outlineLevel="0" collapsed="false">
      <c r="BE1062" s="248"/>
      <c r="BF1062" s="248"/>
    </row>
    <row r="1063" customFormat="false" ht="14.5" hidden="false" customHeight="false" outlineLevel="0" collapsed="false">
      <c r="BE1063" s="248"/>
      <c r="BF1063" s="248"/>
    </row>
    <row r="1064" customFormat="false" ht="14.5" hidden="false" customHeight="false" outlineLevel="0" collapsed="false">
      <c r="BE1064" s="248"/>
      <c r="BF1064" s="248"/>
    </row>
    <row r="1065" customFormat="false" ht="14.5" hidden="false" customHeight="false" outlineLevel="0" collapsed="false">
      <c r="BE1065" s="248"/>
      <c r="BF1065" s="248"/>
    </row>
    <row r="1066" customFormat="false" ht="14.5" hidden="false" customHeight="false" outlineLevel="0" collapsed="false">
      <c r="BE1066" s="248"/>
      <c r="BF1066" s="248"/>
    </row>
    <row r="1067" customFormat="false" ht="14.5" hidden="false" customHeight="false" outlineLevel="0" collapsed="false">
      <c r="BE1067" s="248"/>
      <c r="BF1067" s="248"/>
    </row>
    <row r="1068" customFormat="false" ht="14.5" hidden="false" customHeight="false" outlineLevel="0" collapsed="false">
      <c r="BE1068" s="248"/>
      <c r="BF1068" s="248"/>
    </row>
    <row r="1069" customFormat="false" ht="14.5" hidden="false" customHeight="false" outlineLevel="0" collapsed="false">
      <c r="BE1069" s="248"/>
      <c r="BF1069" s="248"/>
    </row>
    <row r="1070" customFormat="false" ht="14.5" hidden="false" customHeight="false" outlineLevel="0" collapsed="false">
      <c r="BE1070" s="248"/>
      <c r="BF1070" s="248"/>
    </row>
    <row r="1071" customFormat="false" ht="14.5" hidden="false" customHeight="false" outlineLevel="0" collapsed="false">
      <c r="BE1071" s="248"/>
      <c r="BF1071" s="248"/>
    </row>
    <row r="1072" customFormat="false" ht="14.5" hidden="false" customHeight="false" outlineLevel="0" collapsed="false">
      <c r="BE1072" s="248"/>
      <c r="BF1072" s="248"/>
    </row>
    <row r="1073" customFormat="false" ht="14.5" hidden="false" customHeight="false" outlineLevel="0" collapsed="false">
      <c r="BE1073" s="248"/>
      <c r="BF1073" s="248"/>
    </row>
    <row r="1074" customFormat="false" ht="14.5" hidden="false" customHeight="false" outlineLevel="0" collapsed="false">
      <c r="BE1074" s="248"/>
      <c r="BF1074" s="248"/>
    </row>
    <row r="1075" customFormat="false" ht="14.5" hidden="false" customHeight="false" outlineLevel="0" collapsed="false">
      <c r="BE1075" s="248"/>
      <c r="BF1075" s="248"/>
    </row>
    <row r="1076" customFormat="false" ht="14.5" hidden="false" customHeight="false" outlineLevel="0" collapsed="false">
      <c r="BE1076" s="248"/>
      <c r="BF1076" s="248"/>
    </row>
    <row r="1077" customFormat="false" ht="14.5" hidden="false" customHeight="false" outlineLevel="0" collapsed="false">
      <c r="BE1077" s="248"/>
      <c r="BF1077" s="248"/>
    </row>
    <row r="1078" customFormat="false" ht="14.5" hidden="false" customHeight="false" outlineLevel="0" collapsed="false">
      <c r="BE1078" s="248"/>
      <c r="BF1078" s="248"/>
    </row>
    <row r="1079" customFormat="false" ht="14.5" hidden="false" customHeight="false" outlineLevel="0" collapsed="false">
      <c r="BE1079" s="248"/>
      <c r="BF1079" s="248"/>
    </row>
    <row r="1080" customFormat="false" ht="14.5" hidden="false" customHeight="false" outlineLevel="0" collapsed="false">
      <c r="BE1080" s="248"/>
      <c r="BF1080" s="248"/>
    </row>
    <row r="1081" customFormat="false" ht="14.5" hidden="false" customHeight="false" outlineLevel="0" collapsed="false">
      <c r="BE1081" s="248"/>
      <c r="BF1081" s="248"/>
    </row>
    <row r="1082" customFormat="false" ht="14.5" hidden="false" customHeight="false" outlineLevel="0" collapsed="false">
      <c r="BE1082" s="248"/>
      <c r="BF1082" s="248"/>
    </row>
    <row r="1083" customFormat="false" ht="14.5" hidden="false" customHeight="false" outlineLevel="0" collapsed="false">
      <c r="BE1083" s="248"/>
      <c r="BF1083" s="248"/>
    </row>
    <row r="1084" customFormat="false" ht="14.5" hidden="false" customHeight="false" outlineLevel="0" collapsed="false">
      <c r="BE1084" s="248"/>
      <c r="BF1084" s="248"/>
    </row>
    <row r="1085" customFormat="false" ht="14.5" hidden="false" customHeight="false" outlineLevel="0" collapsed="false">
      <c r="BE1085" s="248"/>
      <c r="BF1085" s="248"/>
    </row>
    <row r="1086" customFormat="false" ht="14.5" hidden="false" customHeight="false" outlineLevel="0" collapsed="false">
      <c r="BE1086" s="248"/>
      <c r="BF1086" s="248"/>
    </row>
    <row r="1087" customFormat="false" ht="14.5" hidden="false" customHeight="false" outlineLevel="0" collapsed="false">
      <c r="BE1087" s="248"/>
      <c r="BF1087" s="248"/>
    </row>
    <row r="1088" customFormat="false" ht="14.5" hidden="false" customHeight="false" outlineLevel="0" collapsed="false">
      <c r="BE1088" s="248"/>
      <c r="BF1088" s="248"/>
    </row>
    <row r="1089" customFormat="false" ht="14.5" hidden="false" customHeight="false" outlineLevel="0" collapsed="false">
      <c r="BE1089" s="248"/>
      <c r="BF1089" s="248"/>
    </row>
    <row r="1090" customFormat="false" ht="14.5" hidden="false" customHeight="false" outlineLevel="0" collapsed="false">
      <c r="BE1090" s="248"/>
      <c r="BF1090" s="248"/>
    </row>
    <row r="1091" customFormat="false" ht="14.5" hidden="false" customHeight="false" outlineLevel="0" collapsed="false">
      <c r="BE1091" s="248"/>
      <c r="BF1091" s="248"/>
    </row>
    <row r="1092" customFormat="false" ht="14.5" hidden="false" customHeight="false" outlineLevel="0" collapsed="false">
      <c r="BE1092" s="248"/>
      <c r="BF1092" s="248"/>
    </row>
    <row r="1093" customFormat="false" ht="14.5" hidden="false" customHeight="false" outlineLevel="0" collapsed="false">
      <c r="BE1093" s="248"/>
      <c r="BF1093" s="248"/>
    </row>
    <row r="1094" customFormat="false" ht="14.5" hidden="false" customHeight="false" outlineLevel="0" collapsed="false">
      <c r="BE1094" s="248"/>
      <c r="BF1094" s="248"/>
    </row>
    <row r="1095" customFormat="false" ht="14.5" hidden="false" customHeight="false" outlineLevel="0" collapsed="false">
      <c r="BE1095" s="248"/>
      <c r="BF1095" s="248"/>
    </row>
    <row r="1096" customFormat="false" ht="14.5" hidden="false" customHeight="false" outlineLevel="0" collapsed="false">
      <c r="BE1096" s="248"/>
      <c r="BF1096" s="248"/>
    </row>
    <row r="1097" customFormat="false" ht="14.5" hidden="false" customHeight="false" outlineLevel="0" collapsed="false">
      <c r="BE1097" s="248"/>
      <c r="BF1097" s="248"/>
    </row>
    <row r="1098" customFormat="false" ht="14.5" hidden="false" customHeight="false" outlineLevel="0" collapsed="false">
      <c r="BE1098" s="248"/>
      <c r="BF1098" s="248"/>
    </row>
    <row r="1099" customFormat="false" ht="14.5" hidden="false" customHeight="false" outlineLevel="0" collapsed="false">
      <c r="BE1099" s="248"/>
      <c r="BF1099" s="248"/>
    </row>
    <row r="1100" customFormat="false" ht="14.5" hidden="false" customHeight="false" outlineLevel="0" collapsed="false">
      <c r="BE1100" s="248"/>
      <c r="BF1100" s="248"/>
    </row>
    <row r="1101" customFormat="false" ht="14.5" hidden="false" customHeight="false" outlineLevel="0" collapsed="false">
      <c r="BE1101" s="248"/>
      <c r="BF1101" s="248"/>
    </row>
    <row r="1102" customFormat="false" ht="14.5" hidden="false" customHeight="false" outlineLevel="0" collapsed="false">
      <c r="BE1102" s="248"/>
      <c r="BF1102" s="248"/>
    </row>
    <row r="1103" customFormat="false" ht="14.5" hidden="false" customHeight="false" outlineLevel="0" collapsed="false">
      <c r="BE1103" s="248"/>
      <c r="BF1103" s="248"/>
    </row>
    <row r="1104" customFormat="false" ht="14.5" hidden="false" customHeight="false" outlineLevel="0" collapsed="false">
      <c r="BE1104" s="248"/>
      <c r="BF1104" s="248"/>
    </row>
    <row r="1105" customFormat="false" ht="14.5" hidden="false" customHeight="false" outlineLevel="0" collapsed="false">
      <c r="BE1105" s="248"/>
      <c r="BF1105" s="248"/>
    </row>
    <row r="1106" customFormat="false" ht="14.5" hidden="false" customHeight="false" outlineLevel="0" collapsed="false">
      <c r="BE1106" s="248"/>
      <c r="BF1106" s="248"/>
    </row>
    <row r="1107" customFormat="false" ht="14.5" hidden="false" customHeight="false" outlineLevel="0" collapsed="false">
      <c r="BE1107" s="248"/>
      <c r="BF1107" s="248"/>
    </row>
    <row r="1108" customFormat="false" ht="14.5" hidden="false" customHeight="false" outlineLevel="0" collapsed="false">
      <c r="BE1108" s="248"/>
      <c r="BF1108" s="248"/>
    </row>
    <row r="1109" customFormat="false" ht="14.5" hidden="false" customHeight="false" outlineLevel="0" collapsed="false">
      <c r="BE1109" s="248"/>
      <c r="BF1109" s="248"/>
    </row>
    <row r="1110" customFormat="false" ht="14.5" hidden="false" customHeight="false" outlineLevel="0" collapsed="false">
      <c r="BE1110" s="248"/>
      <c r="BF1110" s="248"/>
    </row>
    <row r="1111" customFormat="false" ht="14.5" hidden="false" customHeight="false" outlineLevel="0" collapsed="false">
      <c r="BE1111" s="248"/>
      <c r="BF1111" s="248"/>
    </row>
    <row r="1112" customFormat="false" ht="14.5" hidden="false" customHeight="false" outlineLevel="0" collapsed="false">
      <c r="BE1112" s="248"/>
      <c r="BF1112" s="248"/>
    </row>
    <row r="1113" customFormat="false" ht="14.5" hidden="false" customHeight="false" outlineLevel="0" collapsed="false">
      <c r="BE1113" s="248"/>
      <c r="BF1113" s="248"/>
    </row>
    <row r="1114" customFormat="false" ht="14.5" hidden="false" customHeight="false" outlineLevel="0" collapsed="false">
      <c r="BE1114" s="248"/>
      <c r="BF1114" s="248"/>
    </row>
    <row r="1115" customFormat="false" ht="14.5" hidden="false" customHeight="false" outlineLevel="0" collapsed="false">
      <c r="BE1115" s="248"/>
      <c r="BF1115" s="248"/>
    </row>
    <row r="1116" customFormat="false" ht="14.5" hidden="false" customHeight="false" outlineLevel="0" collapsed="false">
      <c r="BE1116" s="248"/>
      <c r="BF1116" s="248"/>
    </row>
    <row r="1117" customFormat="false" ht="14.5" hidden="false" customHeight="false" outlineLevel="0" collapsed="false">
      <c r="BE1117" s="248"/>
      <c r="BF1117" s="248"/>
    </row>
    <row r="1118" customFormat="false" ht="14.5" hidden="false" customHeight="false" outlineLevel="0" collapsed="false">
      <c r="BE1118" s="248"/>
      <c r="BF1118" s="248"/>
    </row>
    <row r="1119" customFormat="false" ht="14.5" hidden="false" customHeight="false" outlineLevel="0" collapsed="false">
      <c r="BE1119" s="248"/>
      <c r="BF1119" s="248"/>
    </row>
    <row r="1120" customFormat="false" ht="14.5" hidden="false" customHeight="false" outlineLevel="0" collapsed="false">
      <c r="BE1120" s="248"/>
      <c r="BF1120" s="248"/>
    </row>
    <row r="1121" customFormat="false" ht="14.5" hidden="false" customHeight="false" outlineLevel="0" collapsed="false">
      <c r="BE1121" s="248"/>
      <c r="BF1121" s="248"/>
    </row>
    <row r="1122" customFormat="false" ht="14.5" hidden="false" customHeight="false" outlineLevel="0" collapsed="false">
      <c r="BE1122" s="248"/>
      <c r="BF1122" s="248"/>
    </row>
    <row r="1123" customFormat="false" ht="14.5" hidden="false" customHeight="false" outlineLevel="0" collapsed="false">
      <c r="BE1123" s="248"/>
      <c r="BF1123" s="248"/>
    </row>
    <row r="1124" customFormat="false" ht="14.5" hidden="false" customHeight="false" outlineLevel="0" collapsed="false">
      <c r="BE1124" s="248"/>
      <c r="BF1124" s="248"/>
    </row>
    <row r="1125" customFormat="false" ht="14.5" hidden="false" customHeight="false" outlineLevel="0" collapsed="false">
      <c r="BE1125" s="248"/>
      <c r="BF1125" s="248"/>
    </row>
    <row r="1126" customFormat="false" ht="14.5" hidden="false" customHeight="false" outlineLevel="0" collapsed="false">
      <c r="BE1126" s="248"/>
      <c r="BF1126" s="248"/>
    </row>
    <row r="1127" customFormat="false" ht="14.5" hidden="false" customHeight="false" outlineLevel="0" collapsed="false">
      <c r="BE1127" s="248"/>
      <c r="BF1127" s="248"/>
    </row>
    <row r="1128" customFormat="false" ht="14.5" hidden="false" customHeight="false" outlineLevel="0" collapsed="false">
      <c r="BE1128" s="248"/>
      <c r="BF1128" s="248"/>
    </row>
    <row r="1129" customFormat="false" ht="14.5" hidden="false" customHeight="false" outlineLevel="0" collapsed="false">
      <c r="BE1129" s="248"/>
      <c r="BF1129" s="248"/>
    </row>
    <row r="1130" customFormat="false" ht="14.5" hidden="false" customHeight="false" outlineLevel="0" collapsed="false">
      <c r="BE1130" s="248"/>
      <c r="BF1130" s="248"/>
    </row>
    <row r="1131" customFormat="false" ht="14.5" hidden="false" customHeight="false" outlineLevel="0" collapsed="false">
      <c r="BE1131" s="248"/>
      <c r="BF1131" s="248"/>
    </row>
    <row r="1132" customFormat="false" ht="14.5" hidden="false" customHeight="false" outlineLevel="0" collapsed="false">
      <c r="BE1132" s="248"/>
      <c r="BF1132" s="248"/>
    </row>
    <row r="1133" customFormat="false" ht="14.5" hidden="false" customHeight="false" outlineLevel="0" collapsed="false">
      <c r="BE1133" s="248"/>
      <c r="BF1133" s="248"/>
    </row>
    <row r="1134" customFormat="false" ht="14.5" hidden="false" customHeight="false" outlineLevel="0" collapsed="false">
      <c r="BE1134" s="248"/>
      <c r="BF1134" s="248"/>
    </row>
    <row r="1135" customFormat="false" ht="14.5" hidden="false" customHeight="false" outlineLevel="0" collapsed="false">
      <c r="BE1135" s="248"/>
      <c r="BF1135" s="248"/>
    </row>
    <row r="1136" customFormat="false" ht="14.5" hidden="false" customHeight="false" outlineLevel="0" collapsed="false">
      <c r="BE1136" s="248"/>
      <c r="BF1136" s="248"/>
    </row>
    <row r="1137" customFormat="false" ht="14.5" hidden="false" customHeight="false" outlineLevel="0" collapsed="false">
      <c r="BE1137" s="248"/>
      <c r="BF1137" s="248"/>
    </row>
    <row r="1138" customFormat="false" ht="14.5" hidden="false" customHeight="false" outlineLevel="0" collapsed="false">
      <c r="BE1138" s="248"/>
      <c r="BF1138" s="248"/>
    </row>
    <row r="1139" customFormat="false" ht="14.5" hidden="false" customHeight="false" outlineLevel="0" collapsed="false">
      <c r="BE1139" s="248"/>
      <c r="BF1139" s="248"/>
    </row>
    <row r="1140" customFormat="false" ht="14.5" hidden="false" customHeight="false" outlineLevel="0" collapsed="false">
      <c r="BE1140" s="248"/>
      <c r="BF1140" s="248"/>
    </row>
    <row r="1141" customFormat="false" ht="14.5" hidden="false" customHeight="false" outlineLevel="0" collapsed="false">
      <c r="BE1141" s="248"/>
      <c r="BF1141" s="248"/>
    </row>
    <row r="1142" customFormat="false" ht="14.5" hidden="false" customHeight="false" outlineLevel="0" collapsed="false">
      <c r="BE1142" s="248"/>
      <c r="BF1142" s="248"/>
    </row>
    <row r="1143" customFormat="false" ht="14.5" hidden="false" customHeight="false" outlineLevel="0" collapsed="false">
      <c r="BE1143" s="248"/>
      <c r="BF1143" s="248"/>
    </row>
    <row r="1144" customFormat="false" ht="14.5" hidden="false" customHeight="false" outlineLevel="0" collapsed="false">
      <c r="BE1144" s="248"/>
      <c r="BF1144" s="248"/>
    </row>
    <row r="1145" customFormat="false" ht="14.5" hidden="false" customHeight="false" outlineLevel="0" collapsed="false">
      <c r="BE1145" s="248"/>
      <c r="BF1145" s="248"/>
    </row>
    <row r="1146" customFormat="false" ht="14.5" hidden="false" customHeight="false" outlineLevel="0" collapsed="false">
      <c r="BE1146" s="248"/>
      <c r="BF1146" s="248"/>
    </row>
    <row r="1147" customFormat="false" ht="14.5" hidden="false" customHeight="false" outlineLevel="0" collapsed="false">
      <c r="BE1147" s="248"/>
      <c r="BF1147" s="248"/>
    </row>
    <row r="1148" customFormat="false" ht="14.5" hidden="false" customHeight="false" outlineLevel="0" collapsed="false">
      <c r="BE1148" s="248"/>
      <c r="BF1148" s="248"/>
    </row>
    <row r="1149" customFormat="false" ht="14.5" hidden="false" customHeight="false" outlineLevel="0" collapsed="false">
      <c r="BE1149" s="248"/>
      <c r="BF1149" s="248"/>
    </row>
    <row r="1150" customFormat="false" ht="14.5" hidden="false" customHeight="false" outlineLevel="0" collapsed="false">
      <c r="BE1150" s="248"/>
      <c r="BF1150" s="248"/>
    </row>
    <row r="1151" customFormat="false" ht="14.5" hidden="false" customHeight="false" outlineLevel="0" collapsed="false">
      <c r="BE1151" s="248"/>
      <c r="BF1151" s="248"/>
    </row>
    <row r="1152" customFormat="false" ht="14.5" hidden="false" customHeight="false" outlineLevel="0" collapsed="false">
      <c r="BE1152" s="248"/>
      <c r="BF1152" s="248"/>
    </row>
    <row r="1153" customFormat="false" ht="14.5" hidden="false" customHeight="false" outlineLevel="0" collapsed="false">
      <c r="BE1153" s="248"/>
      <c r="BF1153" s="248"/>
    </row>
    <row r="1154" customFormat="false" ht="14.5" hidden="false" customHeight="false" outlineLevel="0" collapsed="false">
      <c r="BE1154" s="248"/>
      <c r="BF1154" s="248"/>
    </row>
    <row r="1155" customFormat="false" ht="14.5" hidden="false" customHeight="false" outlineLevel="0" collapsed="false">
      <c r="BE1155" s="248"/>
      <c r="BF1155" s="248"/>
    </row>
    <row r="1156" customFormat="false" ht="14.5" hidden="false" customHeight="false" outlineLevel="0" collapsed="false">
      <c r="BE1156" s="248"/>
      <c r="BF1156" s="248"/>
    </row>
    <row r="1157" customFormat="false" ht="14.5" hidden="false" customHeight="false" outlineLevel="0" collapsed="false">
      <c r="BE1157" s="248"/>
      <c r="BF1157" s="248"/>
    </row>
    <row r="1158" customFormat="false" ht="14.5" hidden="false" customHeight="false" outlineLevel="0" collapsed="false">
      <c r="BE1158" s="248"/>
      <c r="BF1158" s="248"/>
    </row>
    <row r="1159" customFormat="false" ht="14.5" hidden="false" customHeight="false" outlineLevel="0" collapsed="false">
      <c r="BE1159" s="248"/>
      <c r="BF1159" s="248"/>
    </row>
    <row r="1160" customFormat="false" ht="14.5" hidden="false" customHeight="false" outlineLevel="0" collapsed="false">
      <c r="BE1160" s="248"/>
      <c r="BF1160" s="248"/>
    </row>
    <row r="1161" customFormat="false" ht="14.5" hidden="false" customHeight="false" outlineLevel="0" collapsed="false">
      <c r="BE1161" s="248"/>
      <c r="BF1161" s="248"/>
    </row>
    <row r="1162" customFormat="false" ht="14.5" hidden="false" customHeight="false" outlineLevel="0" collapsed="false">
      <c r="BE1162" s="248"/>
      <c r="BF1162" s="248"/>
    </row>
    <row r="1163" customFormat="false" ht="14.5" hidden="false" customHeight="false" outlineLevel="0" collapsed="false">
      <c r="BE1163" s="248"/>
      <c r="BF1163" s="248"/>
    </row>
    <row r="1164" customFormat="false" ht="14.5" hidden="false" customHeight="false" outlineLevel="0" collapsed="false">
      <c r="BE1164" s="248"/>
      <c r="BF1164" s="248"/>
    </row>
    <row r="1165" customFormat="false" ht="14.5" hidden="false" customHeight="false" outlineLevel="0" collapsed="false">
      <c r="BE1165" s="248"/>
      <c r="BF1165" s="248"/>
    </row>
    <row r="1166" customFormat="false" ht="14.5" hidden="false" customHeight="false" outlineLevel="0" collapsed="false">
      <c r="BE1166" s="248"/>
      <c r="BF1166" s="248"/>
    </row>
    <row r="1167" customFormat="false" ht="14.5" hidden="false" customHeight="false" outlineLevel="0" collapsed="false">
      <c r="BE1167" s="248"/>
      <c r="BF1167" s="248"/>
    </row>
    <row r="1168" customFormat="false" ht="14.5" hidden="false" customHeight="false" outlineLevel="0" collapsed="false">
      <c r="BE1168" s="248"/>
      <c r="BF1168" s="248"/>
    </row>
    <row r="1169" customFormat="false" ht="14.5" hidden="false" customHeight="false" outlineLevel="0" collapsed="false">
      <c r="BE1169" s="248"/>
      <c r="BF1169" s="248"/>
    </row>
    <row r="1170" customFormat="false" ht="14.5" hidden="false" customHeight="false" outlineLevel="0" collapsed="false">
      <c r="BE1170" s="248"/>
      <c r="BF1170" s="248"/>
    </row>
    <row r="1171" customFormat="false" ht="14.5" hidden="false" customHeight="false" outlineLevel="0" collapsed="false">
      <c r="BE1171" s="248"/>
      <c r="BF1171" s="248"/>
    </row>
    <row r="1172" customFormat="false" ht="14.5" hidden="false" customHeight="false" outlineLevel="0" collapsed="false">
      <c r="BE1172" s="248"/>
      <c r="BF1172" s="248"/>
    </row>
    <row r="1173" customFormat="false" ht="14.5" hidden="false" customHeight="false" outlineLevel="0" collapsed="false">
      <c r="BE1173" s="248"/>
      <c r="BF1173" s="248"/>
    </row>
    <row r="1174" customFormat="false" ht="14.5" hidden="false" customHeight="false" outlineLevel="0" collapsed="false">
      <c r="BE1174" s="248"/>
      <c r="BF1174" s="248"/>
    </row>
    <row r="1175" customFormat="false" ht="14.5" hidden="false" customHeight="false" outlineLevel="0" collapsed="false">
      <c r="BE1175" s="248"/>
      <c r="BF1175" s="248"/>
    </row>
    <row r="1176" customFormat="false" ht="14.5" hidden="false" customHeight="false" outlineLevel="0" collapsed="false">
      <c r="BE1176" s="248"/>
      <c r="BF1176" s="248"/>
    </row>
    <row r="1177" customFormat="false" ht="14.5" hidden="false" customHeight="false" outlineLevel="0" collapsed="false">
      <c r="BE1177" s="248"/>
      <c r="BF1177" s="248"/>
    </row>
    <row r="1178" customFormat="false" ht="14.5" hidden="false" customHeight="false" outlineLevel="0" collapsed="false">
      <c r="BE1178" s="248"/>
      <c r="BF1178" s="248"/>
    </row>
    <row r="1179" customFormat="false" ht="14.5" hidden="false" customHeight="false" outlineLevel="0" collapsed="false">
      <c r="BE1179" s="248"/>
      <c r="BF1179" s="248"/>
    </row>
    <row r="1180" customFormat="false" ht="14.5" hidden="false" customHeight="false" outlineLevel="0" collapsed="false">
      <c r="BE1180" s="248"/>
      <c r="BF1180" s="248"/>
    </row>
    <row r="1181" customFormat="false" ht="14.5" hidden="false" customHeight="false" outlineLevel="0" collapsed="false">
      <c r="BE1181" s="248"/>
      <c r="BF1181" s="248"/>
    </row>
    <row r="1182" customFormat="false" ht="14.5" hidden="false" customHeight="false" outlineLevel="0" collapsed="false">
      <c r="BE1182" s="248"/>
      <c r="BF1182" s="248"/>
    </row>
    <row r="1183" customFormat="false" ht="14.5" hidden="false" customHeight="false" outlineLevel="0" collapsed="false">
      <c r="BE1183" s="248"/>
      <c r="BF1183" s="248"/>
    </row>
    <row r="1184" customFormat="false" ht="14.5" hidden="false" customHeight="false" outlineLevel="0" collapsed="false">
      <c r="BE1184" s="248"/>
      <c r="BF1184" s="248"/>
    </row>
    <row r="1185" customFormat="false" ht="14.5" hidden="false" customHeight="false" outlineLevel="0" collapsed="false">
      <c r="BE1185" s="248"/>
      <c r="BF1185" s="248"/>
    </row>
    <row r="1186" customFormat="false" ht="14.5" hidden="false" customHeight="false" outlineLevel="0" collapsed="false">
      <c r="BE1186" s="248"/>
      <c r="BF1186" s="248"/>
    </row>
    <row r="1187" customFormat="false" ht="14.5" hidden="false" customHeight="false" outlineLevel="0" collapsed="false">
      <c r="BE1187" s="248"/>
      <c r="BF1187" s="248"/>
    </row>
    <row r="1188" customFormat="false" ht="14.5" hidden="false" customHeight="false" outlineLevel="0" collapsed="false">
      <c r="BE1188" s="248"/>
      <c r="BF1188" s="248"/>
    </row>
    <row r="1189" customFormat="false" ht="14.5" hidden="false" customHeight="false" outlineLevel="0" collapsed="false">
      <c r="BE1189" s="248"/>
      <c r="BF1189" s="248"/>
    </row>
    <row r="1190" customFormat="false" ht="14.5" hidden="false" customHeight="false" outlineLevel="0" collapsed="false">
      <c r="BE1190" s="248"/>
      <c r="BF1190" s="248"/>
    </row>
    <row r="1191" customFormat="false" ht="14.5" hidden="false" customHeight="false" outlineLevel="0" collapsed="false">
      <c r="BE1191" s="248"/>
      <c r="BF1191" s="248"/>
    </row>
    <row r="1192" customFormat="false" ht="14.5" hidden="false" customHeight="false" outlineLevel="0" collapsed="false">
      <c r="BE1192" s="248"/>
      <c r="BF1192" s="248"/>
    </row>
    <row r="1193" customFormat="false" ht="14.5" hidden="false" customHeight="false" outlineLevel="0" collapsed="false">
      <c r="BE1193" s="248"/>
      <c r="BF1193" s="248"/>
    </row>
    <row r="1194" customFormat="false" ht="14.5" hidden="false" customHeight="false" outlineLevel="0" collapsed="false">
      <c r="BE1194" s="248"/>
      <c r="BF1194" s="248"/>
    </row>
    <row r="1195" customFormat="false" ht="14.5" hidden="false" customHeight="false" outlineLevel="0" collapsed="false">
      <c r="BE1195" s="248"/>
      <c r="BF1195" s="248"/>
    </row>
    <row r="1196" customFormat="false" ht="14.5" hidden="false" customHeight="false" outlineLevel="0" collapsed="false">
      <c r="BE1196" s="248"/>
      <c r="BF1196" s="248"/>
    </row>
    <row r="1197" customFormat="false" ht="14.5" hidden="false" customHeight="false" outlineLevel="0" collapsed="false">
      <c r="BE1197" s="248"/>
      <c r="BF1197" s="248"/>
    </row>
    <row r="1198" customFormat="false" ht="14.5" hidden="false" customHeight="false" outlineLevel="0" collapsed="false">
      <c r="BE1198" s="248"/>
      <c r="BF1198" s="248"/>
    </row>
    <row r="1199" customFormat="false" ht="14.5" hidden="false" customHeight="false" outlineLevel="0" collapsed="false">
      <c r="BE1199" s="248"/>
      <c r="BF1199" s="248"/>
    </row>
    <row r="1200" customFormat="false" ht="14.5" hidden="false" customHeight="false" outlineLevel="0" collapsed="false">
      <c r="BE1200" s="248"/>
      <c r="BF1200" s="248"/>
    </row>
    <row r="1201" customFormat="false" ht="14.5" hidden="false" customHeight="false" outlineLevel="0" collapsed="false">
      <c r="BE1201" s="248"/>
      <c r="BF1201" s="248"/>
    </row>
    <row r="1202" customFormat="false" ht="14.5" hidden="false" customHeight="false" outlineLevel="0" collapsed="false">
      <c r="BE1202" s="248"/>
      <c r="BF1202" s="248"/>
    </row>
    <row r="1203" customFormat="false" ht="14.5" hidden="false" customHeight="false" outlineLevel="0" collapsed="false">
      <c r="BE1203" s="248"/>
      <c r="BF1203" s="248"/>
    </row>
    <row r="1204" customFormat="false" ht="14.5" hidden="false" customHeight="false" outlineLevel="0" collapsed="false">
      <c r="BE1204" s="248"/>
      <c r="BF1204" s="248"/>
    </row>
    <row r="1205" customFormat="false" ht="14.5" hidden="false" customHeight="false" outlineLevel="0" collapsed="false">
      <c r="BE1205" s="248"/>
      <c r="BF1205" s="248"/>
    </row>
    <row r="1206" customFormat="false" ht="14.5" hidden="false" customHeight="false" outlineLevel="0" collapsed="false">
      <c r="BE1206" s="248"/>
      <c r="BF1206" s="248"/>
    </row>
    <row r="1207" customFormat="false" ht="14.5" hidden="false" customHeight="false" outlineLevel="0" collapsed="false">
      <c r="BE1207" s="248"/>
      <c r="BF1207" s="248"/>
    </row>
    <row r="1208" customFormat="false" ht="14.5" hidden="false" customHeight="false" outlineLevel="0" collapsed="false">
      <c r="BE1208" s="248"/>
      <c r="BF1208" s="248"/>
    </row>
    <row r="1209" customFormat="false" ht="14.5" hidden="false" customHeight="false" outlineLevel="0" collapsed="false">
      <c r="BE1209" s="248"/>
      <c r="BF1209" s="248"/>
    </row>
    <row r="1210" customFormat="false" ht="14.5" hidden="false" customHeight="false" outlineLevel="0" collapsed="false">
      <c r="BE1210" s="248"/>
      <c r="BF1210" s="248"/>
    </row>
    <row r="1211" customFormat="false" ht="14.5" hidden="false" customHeight="false" outlineLevel="0" collapsed="false">
      <c r="BE1211" s="248"/>
      <c r="BF1211" s="248"/>
    </row>
    <row r="1212" customFormat="false" ht="14.5" hidden="false" customHeight="false" outlineLevel="0" collapsed="false">
      <c r="BE1212" s="248"/>
      <c r="BF1212" s="248"/>
    </row>
    <row r="1213" customFormat="false" ht="14.5" hidden="false" customHeight="false" outlineLevel="0" collapsed="false">
      <c r="BE1213" s="248"/>
      <c r="BF1213" s="248"/>
    </row>
    <row r="1214" customFormat="false" ht="14.5" hidden="false" customHeight="false" outlineLevel="0" collapsed="false">
      <c r="BE1214" s="248"/>
      <c r="BF1214" s="248"/>
    </row>
    <row r="1215" customFormat="false" ht="14.5" hidden="false" customHeight="false" outlineLevel="0" collapsed="false">
      <c r="BE1215" s="248"/>
      <c r="BF1215" s="248"/>
    </row>
    <row r="1216" customFormat="false" ht="14.5" hidden="false" customHeight="false" outlineLevel="0" collapsed="false">
      <c r="BE1216" s="248"/>
      <c r="BF1216" s="248"/>
    </row>
    <row r="1217" customFormat="false" ht="14.5" hidden="false" customHeight="false" outlineLevel="0" collapsed="false">
      <c r="BE1217" s="248"/>
      <c r="BF1217" s="248"/>
    </row>
    <row r="1218" customFormat="false" ht="14.5" hidden="false" customHeight="false" outlineLevel="0" collapsed="false">
      <c r="BE1218" s="248"/>
      <c r="BF1218" s="248"/>
    </row>
    <row r="1219" customFormat="false" ht="14.5" hidden="false" customHeight="false" outlineLevel="0" collapsed="false">
      <c r="BE1219" s="248"/>
      <c r="BF1219" s="248"/>
    </row>
    <row r="1220" customFormat="false" ht="14.5" hidden="false" customHeight="false" outlineLevel="0" collapsed="false">
      <c r="BE1220" s="248"/>
      <c r="BF1220" s="248"/>
    </row>
    <row r="1221" customFormat="false" ht="14.5" hidden="false" customHeight="false" outlineLevel="0" collapsed="false">
      <c r="BE1221" s="248"/>
      <c r="BF1221" s="248"/>
    </row>
    <row r="1222" customFormat="false" ht="14.5" hidden="false" customHeight="false" outlineLevel="0" collapsed="false">
      <c r="BE1222" s="248"/>
      <c r="BF1222" s="248"/>
    </row>
    <row r="1223" customFormat="false" ht="14.5" hidden="false" customHeight="false" outlineLevel="0" collapsed="false">
      <c r="BE1223" s="248"/>
      <c r="BF1223" s="248"/>
    </row>
    <row r="1224" customFormat="false" ht="14.5" hidden="false" customHeight="false" outlineLevel="0" collapsed="false">
      <c r="BE1224" s="248"/>
      <c r="BF1224" s="248"/>
    </row>
    <row r="1225" customFormat="false" ht="14.5" hidden="false" customHeight="false" outlineLevel="0" collapsed="false">
      <c r="BE1225" s="248"/>
      <c r="BF1225" s="248"/>
    </row>
    <row r="1226" customFormat="false" ht="14.5" hidden="false" customHeight="false" outlineLevel="0" collapsed="false">
      <c r="BE1226" s="248"/>
      <c r="BF1226" s="248"/>
    </row>
    <row r="1227" customFormat="false" ht="14.5" hidden="false" customHeight="false" outlineLevel="0" collapsed="false">
      <c r="BE1227" s="248"/>
      <c r="BF1227" s="248"/>
    </row>
    <row r="1228" customFormat="false" ht="14.5" hidden="false" customHeight="false" outlineLevel="0" collapsed="false">
      <c r="BE1228" s="248"/>
      <c r="BF1228" s="248"/>
    </row>
    <row r="1229" customFormat="false" ht="14.5" hidden="false" customHeight="false" outlineLevel="0" collapsed="false">
      <c r="BE1229" s="248"/>
      <c r="BF1229" s="248"/>
    </row>
    <row r="1230" customFormat="false" ht="14.5" hidden="false" customHeight="false" outlineLevel="0" collapsed="false">
      <c r="BE1230" s="248"/>
      <c r="BF1230" s="248"/>
    </row>
    <row r="1231" customFormat="false" ht="14.5" hidden="false" customHeight="false" outlineLevel="0" collapsed="false">
      <c r="BE1231" s="248"/>
      <c r="BF1231" s="248"/>
    </row>
    <row r="1232" customFormat="false" ht="14.5" hidden="false" customHeight="false" outlineLevel="0" collapsed="false">
      <c r="BE1232" s="248"/>
      <c r="BF1232" s="248"/>
    </row>
    <row r="1233" customFormat="false" ht="14.5" hidden="false" customHeight="false" outlineLevel="0" collapsed="false">
      <c r="BE1233" s="248"/>
      <c r="BF1233" s="248"/>
    </row>
    <row r="1234" customFormat="false" ht="14.5" hidden="false" customHeight="false" outlineLevel="0" collapsed="false">
      <c r="BE1234" s="248"/>
      <c r="BF1234" s="248"/>
    </row>
    <row r="1235" customFormat="false" ht="14.5" hidden="false" customHeight="false" outlineLevel="0" collapsed="false">
      <c r="BE1235" s="248"/>
      <c r="BF1235" s="248"/>
    </row>
    <row r="1236" customFormat="false" ht="14.5" hidden="false" customHeight="false" outlineLevel="0" collapsed="false">
      <c r="BE1236" s="248"/>
      <c r="BF1236" s="248"/>
    </row>
    <row r="1237" customFormat="false" ht="14.5" hidden="false" customHeight="false" outlineLevel="0" collapsed="false">
      <c r="BE1237" s="248"/>
      <c r="BF1237" s="248"/>
    </row>
    <row r="1238" customFormat="false" ht="14.5" hidden="false" customHeight="false" outlineLevel="0" collapsed="false">
      <c r="BE1238" s="248"/>
      <c r="BF1238" s="248"/>
    </row>
    <row r="1239" customFormat="false" ht="14.5" hidden="false" customHeight="false" outlineLevel="0" collapsed="false">
      <c r="BE1239" s="248"/>
      <c r="BF1239" s="248"/>
    </row>
    <row r="1240" customFormat="false" ht="14.5" hidden="false" customHeight="false" outlineLevel="0" collapsed="false">
      <c r="BE1240" s="248"/>
      <c r="BF1240" s="248"/>
    </row>
    <row r="1241" customFormat="false" ht="14.5" hidden="false" customHeight="false" outlineLevel="0" collapsed="false">
      <c r="BE1241" s="248"/>
      <c r="BF1241" s="248"/>
    </row>
    <row r="1242" customFormat="false" ht="14.5" hidden="false" customHeight="false" outlineLevel="0" collapsed="false">
      <c r="BE1242" s="248"/>
      <c r="BF1242" s="248"/>
    </row>
    <row r="1243" customFormat="false" ht="14.5" hidden="false" customHeight="false" outlineLevel="0" collapsed="false">
      <c r="BE1243" s="248"/>
      <c r="BF1243" s="248"/>
    </row>
    <row r="1244" customFormat="false" ht="14.5" hidden="false" customHeight="false" outlineLevel="0" collapsed="false">
      <c r="BE1244" s="248"/>
      <c r="BF1244" s="248"/>
    </row>
    <row r="1245" customFormat="false" ht="14.5" hidden="false" customHeight="false" outlineLevel="0" collapsed="false">
      <c r="BE1245" s="248"/>
      <c r="BF1245" s="248"/>
    </row>
    <row r="1246" customFormat="false" ht="14.5" hidden="false" customHeight="false" outlineLevel="0" collapsed="false">
      <c r="BE1246" s="248"/>
      <c r="BF1246" s="248"/>
    </row>
    <row r="1247" customFormat="false" ht="14.5" hidden="false" customHeight="false" outlineLevel="0" collapsed="false">
      <c r="BE1247" s="248"/>
      <c r="BF1247" s="248"/>
    </row>
    <row r="1248" customFormat="false" ht="14.5" hidden="false" customHeight="false" outlineLevel="0" collapsed="false">
      <c r="BE1248" s="248"/>
      <c r="BF1248" s="248"/>
    </row>
    <row r="1249" customFormat="false" ht="14.5" hidden="false" customHeight="false" outlineLevel="0" collapsed="false">
      <c r="BE1249" s="248"/>
      <c r="BF1249" s="248"/>
    </row>
    <row r="1250" customFormat="false" ht="14.5" hidden="false" customHeight="false" outlineLevel="0" collapsed="false">
      <c r="BE1250" s="248"/>
      <c r="BF1250" s="248"/>
    </row>
    <row r="1251" customFormat="false" ht="14.5" hidden="false" customHeight="false" outlineLevel="0" collapsed="false">
      <c r="BE1251" s="248"/>
      <c r="BF1251" s="248"/>
    </row>
    <row r="1252" customFormat="false" ht="14.5" hidden="false" customHeight="false" outlineLevel="0" collapsed="false">
      <c r="BE1252" s="248"/>
      <c r="BF1252" s="248"/>
    </row>
    <row r="1253" customFormat="false" ht="14.5" hidden="false" customHeight="false" outlineLevel="0" collapsed="false">
      <c r="BE1253" s="248"/>
      <c r="BF1253" s="248"/>
    </row>
    <row r="1254" customFormat="false" ht="14.5" hidden="false" customHeight="false" outlineLevel="0" collapsed="false">
      <c r="BE1254" s="248"/>
      <c r="BF1254" s="248"/>
    </row>
    <row r="1255" customFormat="false" ht="14.5" hidden="false" customHeight="false" outlineLevel="0" collapsed="false">
      <c r="BE1255" s="248"/>
      <c r="BF1255" s="248"/>
    </row>
    <row r="1256" customFormat="false" ht="14.5" hidden="false" customHeight="false" outlineLevel="0" collapsed="false">
      <c r="BE1256" s="248"/>
      <c r="BF1256" s="248"/>
    </row>
    <row r="1257" customFormat="false" ht="14.5" hidden="false" customHeight="false" outlineLevel="0" collapsed="false">
      <c r="BE1257" s="248"/>
      <c r="BF1257" s="248"/>
    </row>
    <row r="1258" customFormat="false" ht="14.5" hidden="false" customHeight="false" outlineLevel="0" collapsed="false">
      <c r="BE1258" s="248"/>
      <c r="BF1258" s="248"/>
    </row>
    <row r="1259" customFormat="false" ht="14.5" hidden="false" customHeight="false" outlineLevel="0" collapsed="false">
      <c r="BE1259" s="248"/>
      <c r="BF1259" s="248"/>
    </row>
    <row r="1260" customFormat="false" ht="14.5" hidden="false" customHeight="false" outlineLevel="0" collapsed="false">
      <c r="BE1260" s="248"/>
      <c r="BF1260" s="248"/>
    </row>
    <row r="1261" customFormat="false" ht="14.5" hidden="false" customHeight="false" outlineLevel="0" collapsed="false">
      <c r="BE1261" s="248"/>
      <c r="BF1261" s="248"/>
    </row>
    <row r="1262" customFormat="false" ht="14.5" hidden="false" customHeight="false" outlineLevel="0" collapsed="false">
      <c r="BE1262" s="248"/>
      <c r="BF1262" s="248"/>
    </row>
    <row r="1263" customFormat="false" ht="14.5" hidden="false" customHeight="false" outlineLevel="0" collapsed="false">
      <c r="BE1263" s="248"/>
      <c r="BF1263" s="248"/>
    </row>
    <row r="1264" customFormat="false" ht="14.5" hidden="false" customHeight="false" outlineLevel="0" collapsed="false">
      <c r="BE1264" s="248"/>
      <c r="BF1264" s="248"/>
    </row>
    <row r="1265" customFormat="false" ht="14.5" hidden="false" customHeight="false" outlineLevel="0" collapsed="false">
      <c r="BE1265" s="248"/>
      <c r="BF1265" s="248"/>
    </row>
    <row r="1266" customFormat="false" ht="14.5" hidden="false" customHeight="false" outlineLevel="0" collapsed="false">
      <c r="BE1266" s="248"/>
      <c r="BF1266" s="248"/>
    </row>
    <row r="1267" customFormat="false" ht="14.5" hidden="false" customHeight="false" outlineLevel="0" collapsed="false">
      <c r="BE1267" s="248"/>
      <c r="BF1267" s="248"/>
    </row>
    <row r="1268" customFormat="false" ht="14.5" hidden="false" customHeight="false" outlineLevel="0" collapsed="false">
      <c r="BE1268" s="248"/>
      <c r="BF1268" s="248"/>
    </row>
    <row r="1269" customFormat="false" ht="14.5" hidden="false" customHeight="false" outlineLevel="0" collapsed="false">
      <c r="BE1269" s="248"/>
      <c r="BF1269" s="248"/>
    </row>
    <row r="1270" customFormat="false" ht="14.5" hidden="false" customHeight="false" outlineLevel="0" collapsed="false">
      <c r="BE1270" s="248"/>
      <c r="BF1270" s="248"/>
    </row>
    <row r="1271" customFormat="false" ht="14.5" hidden="false" customHeight="false" outlineLevel="0" collapsed="false">
      <c r="BE1271" s="248"/>
      <c r="BF1271" s="248"/>
    </row>
    <row r="1272" customFormat="false" ht="14.5" hidden="false" customHeight="false" outlineLevel="0" collapsed="false">
      <c r="BE1272" s="248"/>
      <c r="BF1272" s="248"/>
    </row>
    <row r="1273" customFormat="false" ht="14.5" hidden="false" customHeight="false" outlineLevel="0" collapsed="false">
      <c r="BE1273" s="248"/>
      <c r="BF1273" s="248"/>
    </row>
    <row r="1274" customFormat="false" ht="14.5" hidden="false" customHeight="false" outlineLevel="0" collapsed="false">
      <c r="BE1274" s="248"/>
      <c r="BF1274" s="248"/>
    </row>
    <row r="1275" customFormat="false" ht="14.5" hidden="false" customHeight="false" outlineLevel="0" collapsed="false">
      <c r="BE1275" s="248"/>
      <c r="BF1275" s="248"/>
    </row>
    <row r="1276" customFormat="false" ht="14.5" hidden="false" customHeight="false" outlineLevel="0" collapsed="false">
      <c r="BE1276" s="248"/>
      <c r="BF1276" s="248"/>
    </row>
    <row r="1277" customFormat="false" ht="14.5" hidden="false" customHeight="false" outlineLevel="0" collapsed="false">
      <c r="BE1277" s="248"/>
      <c r="BF1277" s="248"/>
    </row>
    <row r="1278" customFormat="false" ht="14.5" hidden="false" customHeight="false" outlineLevel="0" collapsed="false">
      <c r="BE1278" s="248"/>
      <c r="BF1278" s="248"/>
    </row>
    <row r="1279" customFormat="false" ht="14.5" hidden="false" customHeight="false" outlineLevel="0" collapsed="false">
      <c r="BE1279" s="248"/>
      <c r="BF1279" s="248"/>
    </row>
    <row r="1280" customFormat="false" ht="14.5" hidden="false" customHeight="false" outlineLevel="0" collapsed="false">
      <c r="BE1280" s="248"/>
      <c r="BF1280" s="248"/>
    </row>
    <row r="1281" customFormat="false" ht="14.5" hidden="false" customHeight="false" outlineLevel="0" collapsed="false">
      <c r="BE1281" s="248"/>
      <c r="BF1281" s="248"/>
    </row>
    <row r="1282" customFormat="false" ht="14.5" hidden="false" customHeight="false" outlineLevel="0" collapsed="false">
      <c r="BE1282" s="248"/>
      <c r="BF1282" s="248"/>
    </row>
    <row r="1283" customFormat="false" ht="14.5" hidden="false" customHeight="false" outlineLevel="0" collapsed="false">
      <c r="BE1283" s="248"/>
      <c r="BF1283" s="248"/>
    </row>
    <row r="1284" customFormat="false" ht="14.5" hidden="false" customHeight="false" outlineLevel="0" collapsed="false">
      <c r="BE1284" s="248"/>
      <c r="BF1284" s="248"/>
    </row>
    <row r="1285" customFormat="false" ht="14.5" hidden="false" customHeight="false" outlineLevel="0" collapsed="false">
      <c r="BE1285" s="248"/>
      <c r="BF1285" s="248"/>
    </row>
    <row r="1286" customFormat="false" ht="14.5" hidden="false" customHeight="false" outlineLevel="0" collapsed="false">
      <c r="BE1286" s="248"/>
      <c r="BF1286" s="248"/>
    </row>
    <row r="1287" customFormat="false" ht="14.5" hidden="false" customHeight="false" outlineLevel="0" collapsed="false">
      <c r="BE1287" s="248"/>
      <c r="BF1287" s="248"/>
    </row>
    <row r="1288" customFormat="false" ht="14.5" hidden="false" customHeight="false" outlineLevel="0" collapsed="false">
      <c r="BE1288" s="248"/>
      <c r="BF1288" s="248"/>
    </row>
    <row r="1289" customFormat="false" ht="14.5" hidden="false" customHeight="false" outlineLevel="0" collapsed="false">
      <c r="BE1289" s="248"/>
      <c r="BF1289" s="248"/>
    </row>
    <row r="1290" customFormat="false" ht="14.5" hidden="false" customHeight="false" outlineLevel="0" collapsed="false">
      <c r="BE1290" s="248"/>
      <c r="BF1290" s="248"/>
    </row>
    <row r="1291" customFormat="false" ht="14.5" hidden="false" customHeight="false" outlineLevel="0" collapsed="false">
      <c r="BE1291" s="248"/>
      <c r="BF1291" s="248"/>
    </row>
    <row r="1292" customFormat="false" ht="14.5" hidden="false" customHeight="false" outlineLevel="0" collapsed="false">
      <c r="BE1292" s="248"/>
      <c r="BF1292" s="248"/>
    </row>
    <row r="1293" customFormat="false" ht="14.5" hidden="false" customHeight="false" outlineLevel="0" collapsed="false">
      <c r="BE1293" s="248"/>
      <c r="BF1293" s="248"/>
    </row>
    <row r="1294" customFormat="false" ht="14.5" hidden="false" customHeight="false" outlineLevel="0" collapsed="false">
      <c r="BE1294" s="248"/>
      <c r="BF1294" s="248"/>
    </row>
    <row r="1295" customFormat="false" ht="14.5" hidden="false" customHeight="false" outlineLevel="0" collapsed="false">
      <c r="BE1295" s="248"/>
      <c r="BF1295" s="248"/>
    </row>
    <row r="1296" customFormat="false" ht="14.5" hidden="false" customHeight="false" outlineLevel="0" collapsed="false">
      <c r="BE1296" s="248"/>
      <c r="BF1296" s="248"/>
    </row>
    <row r="1297" customFormat="false" ht="14.5" hidden="false" customHeight="false" outlineLevel="0" collapsed="false">
      <c r="BE1297" s="248"/>
      <c r="BF1297" s="248"/>
    </row>
    <row r="1298" customFormat="false" ht="14.5" hidden="false" customHeight="false" outlineLevel="0" collapsed="false">
      <c r="BE1298" s="248"/>
      <c r="BF1298" s="248"/>
    </row>
    <row r="1299" customFormat="false" ht="14.5" hidden="false" customHeight="false" outlineLevel="0" collapsed="false">
      <c r="BE1299" s="248"/>
      <c r="BF1299" s="248"/>
    </row>
    <row r="1300" customFormat="false" ht="14.5" hidden="false" customHeight="false" outlineLevel="0" collapsed="false">
      <c r="BE1300" s="248"/>
      <c r="BF1300" s="248"/>
    </row>
    <row r="1301" customFormat="false" ht="14.5" hidden="false" customHeight="false" outlineLevel="0" collapsed="false">
      <c r="BE1301" s="248"/>
      <c r="BF1301" s="248"/>
    </row>
    <row r="1302" customFormat="false" ht="14.5" hidden="false" customHeight="false" outlineLevel="0" collapsed="false">
      <c r="BE1302" s="248"/>
      <c r="BF1302" s="248"/>
    </row>
    <row r="1303" customFormat="false" ht="14.5" hidden="false" customHeight="false" outlineLevel="0" collapsed="false">
      <c r="BE1303" s="248"/>
      <c r="BF1303" s="248"/>
    </row>
    <row r="1304" customFormat="false" ht="14.5" hidden="false" customHeight="false" outlineLevel="0" collapsed="false">
      <c r="BE1304" s="248"/>
      <c r="BF1304" s="248"/>
    </row>
    <row r="1305" customFormat="false" ht="14.5" hidden="false" customHeight="false" outlineLevel="0" collapsed="false">
      <c r="BE1305" s="248"/>
      <c r="BF1305" s="248"/>
    </row>
    <row r="1306" customFormat="false" ht="14.5" hidden="false" customHeight="false" outlineLevel="0" collapsed="false">
      <c r="BE1306" s="248"/>
      <c r="BF1306" s="248"/>
    </row>
    <row r="1307" customFormat="false" ht="14.5" hidden="false" customHeight="false" outlineLevel="0" collapsed="false">
      <c r="BE1307" s="248"/>
      <c r="BF1307" s="248"/>
    </row>
    <row r="1308" customFormat="false" ht="14.5" hidden="false" customHeight="false" outlineLevel="0" collapsed="false">
      <c r="BE1308" s="248"/>
      <c r="BF1308" s="248"/>
    </row>
    <row r="1309" customFormat="false" ht="14.5" hidden="false" customHeight="false" outlineLevel="0" collapsed="false">
      <c r="BE1309" s="248"/>
      <c r="BF1309" s="248"/>
    </row>
    <row r="1310" customFormat="false" ht="14.5" hidden="false" customHeight="false" outlineLevel="0" collapsed="false">
      <c r="BE1310" s="248"/>
      <c r="BF1310" s="248"/>
    </row>
    <row r="1311" customFormat="false" ht="14.5" hidden="false" customHeight="false" outlineLevel="0" collapsed="false">
      <c r="BE1311" s="248"/>
      <c r="BF1311" s="248"/>
    </row>
    <row r="1312" customFormat="false" ht="14.5" hidden="false" customHeight="false" outlineLevel="0" collapsed="false">
      <c r="BE1312" s="248"/>
      <c r="BF1312" s="248"/>
    </row>
    <row r="1313" customFormat="false" ht="14.5" hidden="false" customHeight="false" outlineLevel="0" collapsed="false">
      <c r="BE1313" s="248"/>
      <c r="BF1313" s="248"/>
    </row>
    <row r="1314" customFormat="false" ht="14.5" hidden="false" customHeight="false" outlineLevel="0" collapsed="false">
      <c r="BE1314" s="248"/>
      <c r="BF1314" s="248"/>
    </row>
    <row r="1315" customFormat="false" ht="14.5" hidden="false" customHeight="false" outlineLevel="0" collapsed="false">
      <c r="BE1315" s="248"/>
      <c r="BF1315" s="248"/>
    </row>
    <row r="1316" customFormat="false" ht="14.5" hidden="false" customHeight="false" outlineLevel="0" collapsed="false">
      <c r="BE1316" s="248"/>
      <c r="BF1316" s="248"/>
    </row>
    <row r="1317" customFormat="false" ht="14.5" hidden="false" customHeight="false" outlineLevel="0" collapsed="false">
      <c r="BE1317" s="248"/>
      <c r="BF1317" s="248"/>
    </row>
    <row r="1318" customFormat="false" ht="14.5" hidden="false" customHeight="false" outlineLevel="0" collapsed="false">
      <c r="BE1318" s="248"/>
      <c r="BF1318" s="248"/>
    </row>
    <row r="1319" customFormat="false" ht="14.5" hidden="false" customHeight="false" outlineLevel="0" collapsed="false">
      <c r="BE1319" s="248"/>
      <c r="BF1319" s="248"/>
    </row>
    <row r="1320" customFormat="false" ht="14.5" hidden="false" customHeight="false" outlineLevel="0" collapsed="false">
      <c r="BE1320" s="248"/>
      <c r="BF1320" s="248"/>
    </row>
    <row r="1321" customFormat="false" ht="14.5" hidden="false" customHeight="false" outlineLevel="0" collapsed="false">
      <c r="BE1321" s="248"/>
      <c r="BF1321" s="248"/>
    </row>
    <row r="1322" customFormat="false" ht="14.5" hidden="false" customHeight="false" outlineLevel="0" collapsed="false">
      <c r="BE1322" s="248"/>
      <c r="BF1322" s="248"/>
    </row>
    <row r="1323" customFormat="false" ht="14.5" hidden="false" customHeight="false" outlineLevel="0" collapsed="false">
      <c r="BE1323" s="248"/>
      <c r="BF1323" s="248"/>
    </row>
    <row r="1324" customFormat="false" ht="14.5" hidden="false" customHeight="false" outlineLevel="0" collapsed="false">
      <c r="BE1324" s="248"/>
      <c r="BF1324" s="248"/>
    </row>
    <row r="1325" customFormat="false" ht="14.5" hidden="false" customHeight="false" outlineLevel="0" collapsed="false">
      <c r="BE1325" s="248"/>
      <c r="BF1325" s="248"/>
    </row>
    <row r="1326" customFormat="false" ht="14.5" hidden="false" customHeight="false" outlineLevel="0" collapsed="false">
      <c r="BE1326" s="248"/>
      <c r="BF1326" s="248"/>
    </row>
    <row r="1327" customFormat="false" ht="14.5" hidden="false" customHeight="false" outlineLevel="0" collapsed="false">
      <c r="BE1327" s="248"/>
      <c r="BF1327" s="248"/>
    </row>
    <row r="1328" customFormat="false" ht="14.5" hidden="false" customHeight="false" outlineLevel="0" collapsed="false">
      <c r="BE1328" s="248"/>
      <c r="BF1328" s="248"/>
    </row>
    <row r="1329" customFormat="false" ht="14.5" hidden="false" customHeight="false" outlineLevel="0" collapsed="false">
      <c r="BE1329" s="248"/>
      <c r="BF1329" s="248"/>
    </row>
    <row r="1330" customFormat="false" ht="14.5" hidden="false" customHeight="false" outlineLevel="0" collapsed="false">
      <c r="BE1330" s="248"/>
      <c r="BF1330" s="248"/>
    </row>
    <row r="1331" customFormat="false" ht="14.5" hidden="false" customHeight="false" outlineLevel="0" collapsed="false">
      <c r="BE1331" s="248"/>
      <c r="BF1331" s="248"/>
    </row>
    <row r="1332" customFormat="false" ht="14.5" hidden="false" customHeight="false" outlineLevel="0" collapsed="false">
      <c r="BE1332" s="248"/>
      <c r="BF1332" s="248"/>
    </row>
    <row r="1333" customFormat="false" ht="14.5" hidden="false" customHeight="false" outlineLevel="0" collapsed="false">
      <c r="BE1333" s="248"/>
      <c r="BF1333" s="248"/>
    </row>
    <row r="1334" customFormat="false" ht="14.5" hidden="false" customHeight="false" outlineLevel="0" collapsed="false">
      <c r="BE1334" s="248"/>
      <c r="BF1334" s="248"/>
    </row>
    <row r="1335" customFormat="false" ht="14.5" hidden="false" customHeight="false" outlineLevel="0" collapsed="false">
      <c r="BE1335" s="248"/>
      <c r="BF1335" s="248"/>
    </row>
    <row r="1336" customFormat="false" ht="14.5" hidden="false" customHeight="false" outlineLevel="0" collapsed="false">
      <c r="BE1336" s="248"/>
      <c r="BF1336" s="248"/>
    </row>
    <row r="1337" customFormat="false" ht="14.5" hidden="false" customHeight="false" outlineLevel="0" collapsed="false">
      <c r="BE1337" s="248"/>
      <c r="BF1337" s="248"/>
    </row>
    <row r="1338" customFormat="false" ht="14.5" hidden="false" customHeight="false" outlineLevel="0" collapsed="false">
      <c r="BE1338" s="248"/>
      <c r="BF1338" s="248"/>
    </row>
    <row r="1339" customFormat="false" ht="14.5" hidden="false" customHeight="false" outlineLevel="0" collapsed="false">
      <c r="BE1339" s="248"/>
      <c r="BF1339" s="248"/>
    </row>
    <row r="1340" customFormat="false" ht="14.5" hidden="false" customHeight="false" outlineLevel="0" collapsed="false">
      <c r="BE1340" s="248"/>
      <c r="BF1340" s="248"/>
    </row>
    <row r="1341" customFormat="false" ht="14.5" hidden="false" customHeight="false" outlineLevel="0" collapsed="false">
      <c r="BE1341" s="248"/>
      <c r="BF1341" s="248"/>
    </row>
    <row r="1342" customFormat="false" ht="14.5" hidden="false" customHeight="false" outlineLevel="0" collapsed="false">
      <c r="BE1342" s="248"/>
      <c r="BF1342" s="248"/>
    </row>
    <row r="1343" customFormat="false" ht="14.5" hidden="false" customHeight="false" outlineLevel="0" collapsed="false">
      <c r="BE1343" s="248"/>
      <c r="BF1343" s="248"/>
    </row>
    <row r="1344" customFormat="false" ht="14.5" hidden="false" customHeight="false" outlineLevel="0" collapsed="false">
      <c r="BE1344" s="248"/>
      <c r="BF1344" s="248"/>
    </row>
    <row r="1345" customFormat="false" ht="14.5" hidden="false" customHeight="false" outlineLevel="0" collapsed="false">
      <c r="BE1345" s="248"/>
      <c r="BF1345" s="248"/>
    </row>
    <row r="1346" customFormat="false" ht="14.5" hidden="false" customHeight="false" outlineLevel="0" collapsed="false">
      <c r="BE1346" s="248"/>
      <c r="BF1346" s="248"/>
    </row>
    <row r="1347" customFormat="false" ht="14.5" hidden="false" customHeight="false" outlineLevel="0" collapsed="false">
      <c r="BE1347" s="248"/>
      <c r="BF1347" s="248"/>
    </row>
    <row r="1348" customFormat="false" ht="14.5" hidden="false" customHeight="false" outlineLevel="0" collapsed="false">
      <c r="BE1348" s="248"/>
      <c r="BF1348" s="248"/>
    </row>
    <row r="1349" customFormat="false" ht="14.5" hidden="false" customHeight="false" outlineLevel="0" collapsed="false">
      <c r="BE1349" s="248"/>
      <c r="BF1349" s="248"/>
    </row>
    <row r="1350" customFormat="false" ht="14.5" hidden="false" customHeight="false" outlineLevel="0" collapsed="false">
      <c r="BE1350" s="248"/>
      <c r="BF1350" s="248"/>
    </row>
    <row r="1351" customFormat="false" ht="14.5" hidden="false" customHeight="false" outlineLevel="0" collapsed="false">
      <c r="BE1351" s="248"/>
      <c r="BF1351" s="248"/>
    </row>
    <row r="1352" customFormat="false" ht="14.5" hidden="false" customHeight="false" outlineLevel="0" collapsed="false">
      <c r="BE1352" s="248"/>
      <c r="BF1352" s="248"/>
    </row>
    <row r="1353" customFormat="false" ht="14.5" hidden="false" customHeight="false" outlineLevel="0" collapsed="false">
      <c r="BE1353" s="248"/>
      <c r="BF1353" s="248"/>
    </row>
    <row r="1354" customFormat="false" ht="14.5" hidden="false" customHeight="false" outlineLevel="0" collapsed="false">
      <c r="BE1354" s="248"/>
      <c r="BF1354" s="248"/>
    </row>
    <row r="1355" customFormat="false" ht="14.5" hidden="false" customHeight="false" outlineLevel="0" collapsed="false">
      <c r="BE1355" s="248"/>
      <c r="BF1355" s="248"/>
    </row>
    <row r="1356" customFormat="false" ht="14.5" hidden="false" customHeight="false" outlineLevel="0" collapsed="false">
      <c r="BE1356" s="248"/>
      <c r="BF1356" s="248"/>
    </row>
    <row r="1357" customFormat="false" ht="14.5" hidden="false" customHeight="false" outlineLevel="0" collapsed="false">
      <c r="BE1357" s="248"/>
      <c r="BF1357" s="248"/>
    </row>
    <row r="1358" customFormat="false" ht="14.5" hidden="false" customHeight="false" outlineLevel="0" collapsed="false">
      <c r="BE1358" s="248"/>
      <c r="BF1358" s="248"/>
    </row>
    <row r="1359" customFormat="false" ht="14.5" hidden="false" customHeight="false" outlineLevel="0" collapsed="false">
      <c r="BE1359" s="248"/>
      <c r="BF1359" s="248"/>
    </row>
    <row r="1360" customFormat="false" ht="14.5" hidden="false" customHeight="false" outlineLevel="0" collapsed="false">
      <c r="BE1360" s="248"/>
      <c r="BF1360" s="248"/>
    </row>
    <row r="1361" customFormat="false" ht="14.5" hidden="false" customHeight="false" outlineLevel="0" collapsed="false">
      <c r="BE1361" s="248"/>
      <c r="BF1361" s="248"/>
    </row>
    <row r="1362" customFormat="false" ht="14.5" hidden="false" customHeight="false" outlineLevel="0" collapsed="false">
      <c r="BE1362" s="248"/>
      <c r="BF1362" s="248"/>
    </row>
    <row r="1363" customFormat="false" ht="14.5" hidden="false" customHeight="false" outlineLevel="0" collapsed="false">
      <c r="BE1363" s="248"/>
      <c r="BF1363" s="248"/>
    </row>
    <row r="1364" customFormat="false" ht="14.5" hidden="false" customHeight="false" outlineLevel="0" collapsed="false">
      <c r="BE1364" s="248"/>
      <c r="BF1364" s="248"/>
    </row>
    <row r="1365" customFormat="false" ht="14.5" hidden="false" customHeight="false" outlineLevel="0" collapsed="false">
      <c r="BE1365" s="248"/>
      <c r="BF1365" s="248"/>
    </row>
    <row r="1366" customFormat="false" ht="14.5" hidden="false" customHeight="false" outlineLevel="0" collapsed="false">
      <c r="BE1366" s="248"/>
      <c r="BF1366" s="248"/>
    </row>
    <row r="1367" customFormat="false" ht="14.5" hidden="false" customHeight="false" outlineLevel="0" collapsed="false">
      <c r="BE1367" s="248"/>
      <c r="BF1367" s="248"/>
    </row>
    <row r="1368" customFormat="false" ht="14.5" hidden="false" customHeight="false" outlineLevel="0" collapsed="false">
      <c r="BE1368" s="248"/>
      <c r="BF1368" s="248"/>
    </row>
    <row r="1369" customFormat="false" ht="14.5" hidden="false" customHeight="false" outlineLevel="0" collapsed="false">
      <c r="BE1369" s="248"/>
      <c r="BF1369" s="248"/>
    </row>
    <row r="1370" customFormat="false" ht="14.5" hidden="false" customHeight="false" outlineLevel="0" collapsed="false">
      <c r="BE1370" s="248"/>
      <c r="BF1370" s="248"/>
    </row>
    <row r="1371" customFormat="false" ht="14.5" hidden="false" customHeight="false" outlineLevel="0" collapsed="false">
      <c r="BE1371" s="248"/>
      <c r="BF1371" s="248"/>
    </row>
    <row r="1372" customFormat="false" ht="14.5" hidden="false" customHeight="false" outlineLevel="0" collapsed="false">
      <c r="BE1372" s="248"/>
      <c r="BF1372" s="248"/>
    </row>
    <row r="1373" customFormat="false" ht="14.5" hidden="false" customHeight="false" outlineLevel="0" collapsed="false">
      <c r="BE1373" s="248"/>
      <c r="BF1373" s="248"/>
    </row>
    <row r="1374" customFormat="false" ht="14.5" hidden="false" customHeight="false" outlineLevel="0" collapsed="false">
      <c r="BE1374" s="248"/>
      <c r="BF1374" s="248"/>
    </row>
    <row r="1375" customFormat="false" ht="14.5" hidden="false" customHeight="false" outlineLevel="0" collapsed="false">
      <c r="BE1375" s="248"/>
      <c r="BF1375" s="248"/>
    </row>
    <row r="1376" customFormat="false" ht="14.5" hidden="false" customHeight="false" outlineLevel="0" collapsed="false">
      <c r="BE1376" s="248"/>
      <c r="BF1376" s="248"/>
    </row>
    <row r="1377" customFormat="false" ht="14.5" hidden="false" customHeight="false" outlineLevel="0" collapsed="false">
      <c r="BE1377" s="248"/>
      <c r="BF1377" s="248"/>
    </row>
    <row r="1378" customFormat="false" ht="14.5" hidden="false" customHeight="false" outlineLevel="0" collapsed="false">
      <c r="BE1378" s="248"/>
      <c r="BF1378" s="248"/>
    </row>
    <row r="1379" customFormat="false" ht="14.5" hidden="false" customHeight="false" outlineLevel="0" collapsed="false">
      <c r="BE1379" s="248"/>
      <c r="BF1379" s="248"/>
    </row>
    <row r="1380" customFormat="false" ht="14.5" hidden="false" customHeight="false" outlineLevel="0" collapsed="false">
      <c r="BE1380" s="248"/>
      <c r="BF1380" s="248"/>
    </row>
    <row r="1381" customFormat="false" ht="14.5" hidden="false" customHeight="false" outlineLevel="0" collapsed="false">
      <c r="BE1381" s="248"/>
      <c r="BF1381" s="248"/>
    </row>
    <row r="1382" customFormat="false" ht="14.5" hidden="false" customHeight="false" outlineLevel="0" collapsed="false">
      <c r="BE1382" s="248"/>
      <c r="BF1382" s="248"/>
    </row>
    <row r="1383" customFormat="false" ht="14.5" hidden="false" customHeight="false" outlineLevel="0" collapsed="false">
      <c r="BE1383" s="248"/>
      <c r="BF1383" s="248"/>
    </row>
    <row r="1384" customFormat="false" ht="14.5" hidden="false" customHeight="false" outlineLevel="0" collapsed="false">
      <c r="BE1384" s="248"/>
      <c r="BF1384" s="248"/>
    </row>
    <row r="1385" customFormat="false" ht="14.5" hidden="false" customHeight="false" outlineLevel="0" collapsed="false">
      <c r="BE1385" s="248"/>
      <c r="BF1385" s="248"/>
    </row>
    <row r="1386" customFormat="false" ht="14.5" hidden="false" customHeight="false" outlineLevel="0" collapsed="false">
      <c r="BE1386" s="248"/>
      <c r="BF1386" s="248"/>
    </row>
    <row r="1387" customFormat="false" ht="14.5" hidden="false" customHeight="false" outlineLevel="0" collapsed="false">
      <c r="BE1387" s="248"/>
      <c r="BF1387" s="248"/>
    </row>
    <row r="1388" customFormat="false" ht="14.5" hidden="false" customHeight="false" outlineLevel="0" collapsed="false">
      <c r="BE1388" s="248"/>
      <c r="BF1388" s="248"/>
    </row>
    <row r="1389" customFormat="false" ht="14.5" hidden="false" customHeight="false" outlineLevel="0" collapsed="false">
      <c r="BE1389" s="248"/>
      <c r="BF1389" s="248"/>
    </row>
    <row r="1390" customFormat="false" ht="14.5" hidden="false" customHeight="false" outlineLevel="0" collapsed="false">
      <c r="BE1390" s="248"/>
      <c r="BF1390" s="248"/>
    </row>
    <row r="1391" customFormat="false" ht="14.5" hidden="false" customHeight="false" outlineLevel="0" collapsed="false">
      <c r="BE1391" s="248"/>
      <c r="BF1391" s="248"/>
    </row>
    <row r="1392" customFormat="false" ht="14.5" hidden="false" customHeight="false" outlineLevel="0" collapsed="false">
      <c r="BE1392" s="248"/>
      <c r="BF1392" s="248"/>
    </row>
    <row r="1393" customFormat="false" ht="14.5" hidden="false" customHeight="false" outlineLevel="0" collapsed="false">
      <c r="BE1393" s="248"/>
      <c r="BF1393" s="248"/>
    </row>
    <row r="1394" customFormat="false" ht="14.5" hidden="false" customHeight="false" outlineLevel="0" collapsed="false">
      <c r="BE1394" s="248"/>
      <c r="BF1394" s="248"/>
    </row>
    <row r="1395" customFormat="false" ht="14.5" hidden="false" customHeight="false" outlineLevel="0" collapsed="false">
      <c r="BE1395" s="248"/>
      <c r="BF1395" s="248"/>
    </row>
    <row r="1396" customFormat="false" ht="14.5" hidden="false" customHeight="false" outlineLevel="0" collapsed="false">
      <c r="BE1396" s="248"/>
      <c r="BF1396" s="248"/>
    </row>
    <row r="1397" customFormat="false" ht="14.5" hidden="false" customHeight="false" outlineLevel="0" collapsed="false">
      <c r="BE1397" s="248"/>
      <c r="BF1397" s="248"/>
    </row>
    <row r="1398" customFormat="false" ht="14.5" hidden="false" customHeight="false" outlineLevel="0" collapsed="false">
      <c r="BE1398" s="248"/>
      <c r="BF1398" s="248"/>
    </row>
    <row r="1399" customFormat="false" ht="14.5" hidden="false" customHeight="false" outlineLevel="0" collapsed="false">
      <c r="BE1399" s="248"/>
      <c r="BF1399" s="248"/>
    </row>
    <row r="1400" customFormat="false" ht="14.5" hidden="false" customHeight="false" outlineLevel="0" collapsed="false">
      <c r="BE1400" s="248"/>
      <c r="BF1400" s="248"/>
    </row>
    <row r="1401" customFormat="false" ht="14.5" hidden="false" customHeight="false" outlineLevel="0" collapsed="false">
      <c r="BE1401" s="248"/>
      <c r="BF1401" s="248"/>
    </row>
    <row r="1402" customFormat="false" ht="14.5" hidden="false" customHeight="false" outlineLevel="0" collapsed="false">
      <c r="BE1402" s="248"/>
      <c r="BF1402" s="248"/>
    </row>
    <row r="1403" customFormat="false" ht="14.5" hidden="false" customHeight="false" outlineLevel="0" collapsed="false">
      <c r="BE1403" s="248"/>
      <c r="BF1403" s="248"/>
    </row>
    <row r="1404" customFormat="false" ht="14.5" hidden="false" customHeight="false" outlineLevel="0" collapsed="false">
      <c r="BE1404" s="248"/>
      <c r="BF1404" s="248"/>
    </row>
    <row r="1405" customFormat="false" ht="14.5" hidden="false" customHeight="false" outlineLevel="0" collapsed="false">
      <c r="BE1405" s="248"/>
      <c r="BF1405" s="248"/>
    </row>
    <row r="1406" customFormat="false" ht="14.5" hidden="false" customHeight="false" outlineLevel="0" collapsed="false">
      <c r="BE1406" s="248"/>
      <c r="BF1406" s="248"/>
    </row>
    <row r="1407" customFormat="false" ht="14.5" hidden="false" customHeight="false" outlineLevel="0" collapsed="false">
      <c r="BE1407" s="248"/>
      <c r="BF1407" s="248"/>
    </row>
    <row r="1408" customFormat="false" ht="14.5" hidden="false" customHeight="false" outlineLevel="0" collapsed="false">
      <c r="BE1408" s="248"/>
      <c r="BF1408" s="248"/>
    </row>
    <row r="1409" customFormat="false" ht="14.5" hidden="false" customHeight="false" outlineLevel="0" collapsed="false">
      <c r="BE1409" s="248"/>
      <c r="BF1409" s="248"/>
    </row>
    <row r="1410" customFormat="false" ht="14.5" hidden="false" customHeight="false" outlineLevel="0" collapsed="false">
      <c r="BE1410" s="248"/>
      <c r="BF1410" s="248"/>
    </row>
    <row r="1411" customFormat="false" ht="14.5" hidden="false" customHeight="false" outlineLevel="0" collapsed="false">
      <c r="BE1411" s="248"/>
      <c r="BF1411" s="248"/>
    </row>
    <row r="1412" customFormat="false" ht="14.5" hidden="false" customHeight="false" outlineLevel="0" collapsed="false">
      <c r="BE1412" s="248"/>
      <c r="BF1412" s="248"/>
    </row>
    <row r="1413" customFormat="false" ht="14.5" hidden="false" customHeight="false" outlineLevel="0" collapsed="false">
      <c r="BE1413" s="248"/>
      <c r="BF1413" s="248"/>
    </row>
    <row r="1414" customFormat="false" ht="14.5" hidden="false" customHeight="false" outlineLevel="0" collapsed="false">
      <c r="BE1414" s="248"/>
      <c r="BF1414" s="248"/>
    </row>
    <row r="1415" customFormat="false" ht="14.5" hidden="false" customHeight="false" outlineLevel="0" collapsed="false">
      <c r="BE1415" s="248"/>
      <c r="BF1415" s="248"/>
    </row>
    <row r="1416" customFormat="false" ht="14.5" hidden="false" customHeight="false" outlineLevel="0" collapsed="false">
      <c r="BE1416" s="248"/>
      <c r="BF1416" s="248"/>
    </row>
    <row r="1417" customFormat="false" ht="14.5" hidden="false" customHeight="false" outlineLevel="0" collapsed="false">
      <c r="BE1417" s="248"/>
      <c r="BF1417" s="248"/>
    </row>
    <row r="1418" customFormat="false" ht="14.5" hidden="false" customHeight="false" outlineLevel="0" collapsed="false">
      <c r="BE1418" s="248"/>
      <c r="BF1418" s="248"/>
    </row>
    <row r="1419" customFormat="false" ht="14.5" hidden="false" customHeight="false" outlineLevel="0" collapsed="false">
      <c r="BE1419" s="248"/>
      <c r="BF1419" s="248"/>
    </row>
    <row r="1420" customFormat="false" ht="14.5" hidden="false" customHeight="false" outlineLevel="0" collapsed="false">
      <c r="BE1420" s="248"/>
      <c r="BF1420" s="248"/>
    </row>
    <row r="1421" customFormat="false" ht="14.5" hidden="false" customHeight="false" outlineLevel="0" collapsed="false">
      <c r="BE1421" s="248"/>
      <c r="BF1421" s="248"/>
    </row>
    <row r="1422" customFormat="false" ht="14.5" hidden="false" customHeight="false" outlineLevel="0" collapsed="false">
      <c r="BE1422" s="248"/>
      <c r="BF1422" s="248"/>
    </row>
    <row r="1423" customFormat="false" ht="14.5" hidden="false" customHeight="false" outlineLevel="0" collapsed="false">
      <c r="BE1423" s="248"/>
      <c r="BF1423" s="248"/>
    </row>
    <row r="1424" customFormat="false" ht="14.5" hidden="false" customHeight="false" outlineLevel="0" collapsed="false">
      <c r="BE1424" s="248"/>
      <c r="BF1424" s="248"/>
    </row>
    <row r="1425" customFormat="false" ht="14.5" hidden="false" customHeight="false" outlineLevel="0" collapsed="false">
      <c r="BE1425" s="248"/>
      <c r="BF1425" s="248"/>
    </row>
    <row r="1426" customFormat="false" ht="14.5" hidden="false" customHeight="false" outlineLevel="0" collapsed="false">
      <c r="BE1426" s="248"/>
      <c r="BF1426" s="248"/>
    </row>
    <row r="1427" customFormat="false" ht="14.5" hidden="false" customHeight="false" outlineLevel="0" collapsed="false">
      <c r="BE1427" s="248"/>
      <c r="BF1427" s="248"/>
    </row>
    <row r="1428" customFormat="false" ht="14.5" hidden="false" customHeight="false" outlineLevel="0" collapsed="false">
      <c r="BE1428" s="248"/>
      <c r="BF1428" s="248"/>
    </row>
    <row r="1429" customFormat="false" ht="14.5" hidden="false" customHeight="false" outlineLevel="0" collapsed="false">
      <c r="BE1429" s="248"/>
      <c r="BF1429" s="248"/>
    </row>
    <row r="1430" customFormat="false" ht="14.5" hidden="false" customHeight="false" outlineLevel="0" collapsed="false">
      <c r="BE1430" s="248"/>
      <c r="BF1430" s="248"/>
    </row>
    <row r="1431" customFormat="false" ht="14.5" hidden="false" customHeight="false" outlineLevel="0" collapsed="false">
      <c r="BE1431" s="248"/>
      <c r="BF1431" s="248"/>
    </row>
    <row r="1432" customFormat="false" ht="14.5" hidden="false" customHeight="false" outlineLevel="0" collapsed="false">
      <c r="BE1432" s="248"/>
      <c r="BF1432" s="248"/>
    </row>
    <row r="1433" customFormat="false" ht="14.5" hidden="false" customHeight="false" outlineLevel="0" collapsed="false">
      <c r="BE1433" s="248"/>
      <c r="BF1433" s="248"/>
    </row>
    <row r="1434" customFormat="false" ht="14.5" hidden="false" customHeight="false" outlineLevel="0" collapsed="false">
      <c r="BE1434" s="248"/>
      <c r="BF1434" s="248"/>
    </row>
    <row r="1435" customFormat="false" ht="14.5" hidden="false" customHeight="false" outlineLevel="0" collapsed="false">
      <c r="BE1435" s="248"/>
      <c r="BF1435" s="248"/>
    </row>
    <row r="1436" customFormat="false" ht="14.5" hidden="false" customHeight="false" outlineLevel="0" collapsed="false">
      <c r="BE1436" s="248"/>
      <c r="BF1436" s="248"/>
    </row>
    <row r="1437" customFormat="false" ht="14.5" hidden="false" customHeight="false" outlineLevel="0" collapsed="false">
      <c r="BE1437" s="248"/>
      <c r="BF1437" s="248"/>
    </row>
    <row r="1438" customFormat="false" ht="14.5" hidden="false" customHeight="false" outlineLevel="0" collapsed="false">
      <c r="BE1438" s="248"/>
      <c r="BF1438" s="248"/>
    </row>
    <row r="1439" customFormat="false" ht="14.5" hidden="false" customHeight="false" outlineLevel="0" collapsed="false">
      <c r="BE1439" s="248"/>
      <c r="BF1439" s="248"/>
    </row>
    <row r="1440" customFormat="false" ht="14.5" hidden="false" customHeight="false" outlineLevel="0" collapsed="false">
      <c r="BE1440" s="248"/>
      <c r="BF1440" s="248"/>
    </row>
    <row r="1441" customFormat="false" ht="14.5" hidden="false" customHeight="false" outlineLevel="0" collapsed="false">
      <c r="BE1441" s="248"/>
      <c r="BF1441" s="248"/>
    </row>
    <row r="1442" customFormat="false" ht="14.5" hidden="false" customHeight="false" outlineLevel="0" collapsed="false">
      <c r="BE1442" s="248"/>
      <c r="BF1442" s="248"/>
    </row>
    <row r="1443" customFormat="false" ht="14.5" hidden="false" customHeight="false" outlineLevel="0" collapsed="false">
      <c r="BE1443" s="248"/>
      <c r="BF1443" s="248"/>
    </row>
    <row r="1444" customFormat="false" ht="14.5" hidden="false" customHeight="false" outlineLevel="0" collapsed="false">
      <c r="BE1444" s="248"/>
      <c r="BF1444" s="248"/>
    </row>
    <row r="1445" customFormat="false" ht="14.5" hidden="false" customHeight="false" outlineLevel="0" collapsed="false">
      <c r="BE1445" s="248"/>
      <c r="BF1445" s="248"/>
    </row>
    <row r="1446" customFormat="false" ht="14.5" hidden="false" customHeight="false" outlineLevel="0" collapsed="false">
      <c r="BE1446" s="248"/>
      <c r="BF1446" s="248"/>
    </row>
    <row r="1447" customFormat="false" ht="14.5" hidden="false" customHeight="false" outlineLevel="0" collapsed="false">
      <c r="BE1447" s="248"/>
      <c r="BF1447" s="248"/>
    </row>
    <row r="1448" customFormat="false" ht="14.5" hidden="false" customHeight="false" outlineLevel="0" collapsed="false">
      <c r="BE1448" s="248"/>
      <c r="BF1448" s="248"/>
    </row>
    <row r="1449" customFormat="false" ht="14.5" hidden="false" customHeight="false" outlineLevel="0" collapsed="false">
      <c r="BE1449" s="248"/>
      <c r="BF1449" s="248"/>
    </row>
    <row r="1450" customFormat="false" ht="14.5" hidden="false" customHeight="false" outlineLevel="0" collapsed="false">
      <c r="BE1450" s="248"/>
      <c r="BF1450" s="248"/>
    </row>
    <row r="1451" customFormat="false" ht="14.5" hidden="false" customHeight="false" outlineLevel="0" collapsed="false">
      <c r="BE1451" s="248"/>
      <c r="BF1451" s="248"/>
    </row>
    <row r="1452" customFormat="false" ht="14.5" hidden="false" customHeight="false" outlineLevel="0" collapsed="false">
      <c r="BE1452" s="248"/>
      <c r="BF1452" s="248"/>
    </row>
    <row r="1453" customFormat="false" ht="14.5" hidden="false" customHeight="false" outlineLevel="0" collapsed="false">
      <c r="BE1453" s="248"/>
      <c r="BF1453" s="248"/>
    </row>
    <row r="1454" customFormat="false" ht="14.5" hidden="false" customHeight="false" outlineLevel="0" collapsed="false">
      <c r="BE1454" s="248"/>
      <c r="BF1454" s="248"/>
    </row>
    <row r="1455" customFormat="false" ht="14.5" hidden="false" customHeight="false" outlineLevel="0" collapsed="false">
      <c r="BE1455" s="248"/>
      <c r="BF1455" s="248"/>
    </row>
    <row r="1456" customFormat="false" ht="14.5" hidden="false" customHeight="false" outlineLevel="0" collapsed="false">
      <c r="BE1456" s="248"/>
      <c r="BF1456" s="248"/>
    </row>
    <row r="1457" customFormat="false" ht="14.5" hidden="false" customHeight="false" outlineLevel="0" collapsed="false">
      <c r="BE1457" s="248"/>
      <c r="BF1457" s="248"/>
    </row>
    <row r="1458" customFormat="false" ht="14.5" hidden="false" customHeight="false" outlineLevel="0" collapsed="false">
      <c r="BE1458" s="248"/>
      <c r="BF1458" s="248"/>
    </row>
    <row r="1459" customFormat="false" ht="14.5" hidden="false" customHeight="false" outlineLevel="0" collapsed="false">
      <c r="BE1459" s="248"/>
      <c r="BF1459" s="248"/>
    </row>
    <row r="1460" customFormat="false" ht="14.5" hidden="false" customHeight="false" outlineLevel="0" collapsed="false">
      <c r="BE1460" s="248"/>
      <c r="BF1460" s="248"/>
    </row>
    <row r="1461" customFormat="false" ht="14.5" hidden="false" customHeight="false" outlineLevel="0" collapsed="false">
      <c r="BE1461" s="248"/>
      <c r="BF1461" s="248"/>
    </row>
    <row r="1462" customFormat="false" ht="14.5" hidden="false" customHeight="false" outlineLevel="0" collapsed="false">
      <c r="BE1462" s="248"/>
      <c r="BF1462" s="248"/>
    </row>
    <row r="1463" customFormat="false" ht="14.5" hidden="false" customHeight="false" outlineLevel="0" collapsed="false">
      <c r="BE1463" s="248"/>
      <c r="BF1463" s="248"/>
    </row>
    <row r="1464" customFormat="false" ht="14.5" hidden="false" customHeight="false" outlineLevel="0" collapsed="false">
      <c r="BE1464" s="248"/>
      <c r="BF1464" s="248"/>
    </row>
    <row r="1465" customFormat="false" ht="14.5" hidden="false" customHeight="false" outlineLevel="0" collapsed="false">
      <c r="BE1465" s="248"/>
      <c r="BF1465" s="248"/>
    </row>
    <row r="1466" customFormat="false" ht="14.5" hidden="false" customHeight="false" outlineLevel="0" collapsed="false">
      <c r="BE1466" s="248"/>
      <c r="BF1466" s="248"/>
    </row>
    <row r="1467" customFormat="false" ht="14.5" hidden="false" customHeight="false" outlineLevel="0" collapsed="false">
      <c r="BE1467" s="248"/>
      <c r="BF1467" s="248"/>
    </row>
    <row r="1468" customFormat="false" ht="14.5" hidden="false" customHeight="false" outlineLevel="0" collapsed="false">
      <c r="BE1468" s="248"/>
      <c r="BF1468" s="248"/>
    </row>
    <row r="1469" customFormat="false" ht="14.5" hidden="false" customHeight="false" outlineLevel="0" collapsed="false">
      <c r="BE1469" s="248"/>
      <c r="BF1469" s="248"/>
    </row>
    <row r="1470" customFormat="false" ht="14.5" hidden="false" customHeight="false" outlineLevel="0" collapsed="false">
      <c r="BE1470" s="248"/>
      <c r="BF1470" s="248"/>
    </row>
    <row r="1471" customFormat="false" ht="14.5" hidden="false" customHeight="false" outlineLevel="0" collapsed="false">
      <c r="BE1471" s="248"/>
      <c r="BF1471" s="248"/>
    </row>
    <row r="1472" customFormat="false" ht="14.5" hidden="false" customHeight="false" outlineLevel="0" collapsed="false">
      <c r="BE1472" s="248"/>
      <c r="BF1472" s="248"/>
    </row>
    <row r="1473" customFormat="false" ht="14.5" hidden="false" customHeight="false" outlineLevel="0" collapsed="false">
      <c r="BE1473" s="248"/>
      <c r="BF1473" s="248"/>
    </row>
    <row r="1474" customFormat="false" ht="14.5" hidden="false" customHeight="false" outlineLevel="0" collapsed="false">
      <c r="BE1474" s="248"/>
      <c r="BF1474" s="248"/>
    </row>
    <row r="1475" customFormat="false" ht="14.5" hidden="false" customHeight="false" outlineLevel="0" collapsed="false">
      <c r="BE1475" s="248"/>
      <c r="BF1475" s="248"/>
    </row>
    <row r="1476" customFormat="false" ht="14.5" hidden="false" customHeight="false" outlineLevel="0" collapsed="false">
      <c r="BE1476" s="248"/>
      <c r="BF1476" s="248"/>
    </row>
    <row r="1477" customFormat="false" ht="14.5" hidden="false" customHeight="false" outlineLevel="0" collapsed="false">
      <c r="BE1477" s="248"/>
      <c r="BF1477" s="248"/>
    </row>
    <row r="1478" customFormat="false" ht="14.5" hidden="false" customHeight="false" outlineLevel="0" collapsed="false">
      <c r="BE1478" s="248"/>
      <c r="BF1478" s="248"/>
    </row>
    <row r="1479" customFormat="false" ht="14.5" hidden="false" customHeight="false" outlineLevel="0" collapsed="false">
      <c r="BE1479" s="248"/>
      <c r="BF1479" s="248"/>
    </row>
    <row r="1480" customFormat="false" ht="14.5" hidden="false" customHeight="false" outlineLevel="0" collapsed="false">
      <c r="BE1480" s="248"/>
      <c r="BF1480" s="248"/>
    </row>
    <row r="1481" customFormat="false" ht="14.5" hidden="false" customHeight="false" outlineLevel="0" collapsed="false">
      <c r="BE1481" s="248"/>
      <c r="BF1481" s="248"/>
    </row>
    <row r="1482" customFormat="false" ht="14.5" hidden="false" customHeight="false" outlineLevel="0" collapsed="false">
      <c r="BE1482" s="248"/>
      <c r="BF1482" s="248"/>
    </row>
    <row r="1483" customFormat="false" ht="14.5" hidden="false" customHeight="false" outlineLevel="0" collapsed="false">
      <c r="BE1483" s="248"/>
      <c r="BF1483" s="248"/>
    </row>
    <row r="1484" customFormat="false" ht="14.5" hidden="false" customHeight="false" outlineLevel="0" collapsed="false">
      <c r="BE1484" s="248"/>
      <c r="BF1484" s="248"/>
    </row>
    <row r="1485" customFormat="false" ht="14.5" hidden="false" customHeight="false" outlineLevel="0" collapsed="false">
      <c r="BE1485" s="248"/>
      <c r="BF1485" s="248"/>
    </row>
    <row r="1486" customFormat="false" ht="14.5" hidden="false" customHeight="false" outlineLevel="0" collapsed="false">
      <c r="BE1486" s="248"/>
      <c r="BF1486" s="248"/>
    </row>
    <row r="1487" customFormat="false" ht="14.5" hidden="false" customHeight="false" outlineLevel="0" collapsed="false">
      <c r="BE1487" s="248"/>
      <c r="BF1487" s="248"/>
    </row>
    <row r="1488" customFormat="false" ht="14.5" hidden="false" customHeight="false" outlineLevel="0" collapsed="false">
      <c r="BE1488" s="248"/>
      <c r="BF1488" s="248"/>
    </row>
    <row r="1489" customFormat="false" ht="14.5" hidden="false" customHeight="false" outlineLevel="0" collapsed="false">
      <c r="BE1489" s="248"/>
      <c r="BF1489" s="248"/>
    </row>
    <row r="1490" customFormat="false" ht="14.5" hidden="false" customHeight="false" outlineLevel="0" collapsed="false">
      <c r="BE1490" s="248"/>
      <c r="BF1490" s="248"/>
    </row>
    <row r="1491" customFormat="false" ht="14.5" hidden="false" customHeight="false" outlineLevel="0" collapsed="false">
      <c r="BE1491" s="248"/>
      <c r="BF1491" s="248"/>
    </row>
    <row r="1492" customFormat="false" ht="14.5" hidden="false" customHeight="false" outlineLevel="0" collapsed="false">
      <c r="BE1492" s="248"/>
      <c r="BF1492" s="248"/>
    </row>
    <row r="1493" customFormat="false" ht="14.5" hidden="false" customHeight="false" outlineLevel="0" collapsed="false">
      <c r="BE1493" s="248"/>
      <c r="BF1493" s="248"/>
    </row>
    <row r="1494" customFormat="false" ht="14.5" hidden="false" customHeight="false" outlineLevel="0" collapsed="false">
      <c r="BE1494" s="248"/>
      <c r="BF1494" s="248"/>
    </row>
    <row r="1495" customFormat="false" ht="14.5" hidden="false" customHeight="false" outlineLevel="0" collapsed="false">
      <c r="BE1495" s="248"/>
      <c r="BF1495" s="248"/>
    </row>
    <row r="1496" customFormat="false" ht="14.5" hidden="false" customHeight="false" outlineLevel="0" collapsed="false">
      <c r="BE1496" s="248"/>
      <c r="BF1496" s="248"/>
    </row>
    <row r="1497" customFormat="false" ht="14.5" hidden="false" customHeight="false" outlineLevel="0" collapsed="false">
      <c r="BE1497" s="248"/>
      <c r="BF1497" s="248"/>
    </row>
    <row r="1498" customFormat="false" ht="14.5" hidden="false" customHeight="false" outlineLevel="0" collapsed="false">
      <c r="BE1498" s="248"/>
      <c r="BF1498" s="248"/>
    </row>
    <row r="1499" customFormat="false" ht="14.5" hidden="false" customHeight="false" outlineLevel="0" collapsed="false">
      <c r="BE1499" s="248"/>
      <c r="BF1499" s="248"/>
    </row>
    <row r="1500" customFormat="false" ht="14.5" hidden="false" customHeight="false" outlineLevel="0" collapsed="false">
      <c r="BE1500" s="248"/>
      <c r="BF1500" s="248"/>
    </row>
    <row r="1501" customFormat="false" ht="14.5" hidden="false" customHeight="false" outlineLevel="0" collapsed="false">
      <c r="BE1501" s="248"/>
      <c r="BF1501" s="248"/>
    </row>
    <row r="1502" customFormat="false" ht="14.5" hidden="false" customHeight="false" outlineLevel="0" collapsed="false">
      <c r="BE1502" s="248"/>
      <c r="BF1502" s="248"/>
    </row>
    <row r="1503" customFormat="false" ht="14.5" hidden="false" customHeight="false" outlineLevel="0" collapsed="false">
      <c r="BE1503" s="248"/>
      <c r="BF1503" s="248"/>
    </row>
    <row r="1504" customFormat="false" ht="14.5" hidden="false" customHeight="false" outlineLevel="0" collapsed="false">
      <c r="BE1504" s="248"/>
      <c r="BF1504" s="248"/>
    </row>
    <row r="1505" customFormat="false" ht="14.5" hidden="false" customHeight="false" outlineLevel="0" collapsed="false">
      <c r="BE1505" s="248"/>
      <c r="BF1505" s="248"/>
    </row>
    <row r="1506" customFormat="false" ht="14.5" hidden="false" customHeight="false" outlineLevel="0" collapsed="false">
      <c r="BE1506" s="248"/>
      <c r="BF1506" s="248"/>
    </row>
    <row r="1507" customFormat="false" ht="14.5" hidden="false" customHeight="false" outlineLevel="0" collapsed="false">
      <c r="BE1507" s="248"/>
      <c r="BF1507" s="248"/>
    </row>
    <row r="1508" customFormat="false" ht="14.5" hidden="false" customHeight="false" outlineLevel="0" collapsed="false">
      <c r="BE1508" s="248"/>
      <c r="BF1508" s="248"/>
    </row>
    <row r="1509" customFormat="false" ht="14.5" hidden="false" customHeight="false" outlineLevel="0" collapsed="false">
      <c r="BE1509" s="248"/>
      <c r="BF1509" s="248"/>
    </row>
    <row r="1510" customFormat="false" ht="14.5" hidden="false" customHeight="false" outlineLevel="0" collapsed="false">
      <c r="BE1510" s="248"/>
      <c r="BF1510" s="248"/>
    </row>
    <row r="1511" customFormat="false" ht="14.5" hidden="false" customHeight="false" outlineLevel="0" collapsed="false">
      <c r="BE1511" s="248"/>
      <c r="BF1511" s="248"/>
    </row>
    <row r="1512" customFormat="false" ht="14.5" hidden="false" customHeight="false" outlineLevel="0" collapsed="false">
      <c r="BE1512" s="248"/>
      <c r="BF1512" s="248"/>
    </row>
    <row r="1513" customFormat="false" ht="14.5" hidden="false" customHeight="false" outlineLevel="0" collapsed="false">
      <c r="BE1513" s="248"/>
      <c r="BF1513" s="248"/>
    </row>
    <row r="1514" customFormat="false" ht="14.5" hidden="false" customHeight="false" outlineLevel="0" collapsed="false">
      <c r="BE1514" s="248"/>
      <c r="BF1514" s="248"/>
    </row>
    <row r="1515" customFormat="false" ht="14.5" hidden="false" customHeight="false" outlineLevel="0" collapsed="false">
      <c r="BE1515" s="248"/>
      <c r="BF1515" s="248"/>
    </row>
    <row r="1516" customFormat="false" ht="14.5" hidden="false" customHeight="false" outlineLevel="0" collapsed="false">
      <c r="BE1516" s="248"/>
      <c r="BF1516" s="248"/>
    </row>
    <row r="1517" customFormat="false" ht="14.5" hidden="false" customHeight="false" outlineLevel="0" collapsed="false">
      <c r="BE1517" s="248"/>
      <c r="BF1517" s="248"/>
    </row>
    <row r="1518" customFormat="false" ht="14.5" hidden="false" customHeight="false" outlineLevel="0" collapsed="false">
      <c r="BE1518" s="248"/>
      <c r="BF1518" s="248"/>
    </row>
    <row r="1519" customFormat="false" ht="14.5" hidden="false" customHeight="false" outlineLevel="0" collapsed="false">
      <c r="BE1519" s="248"/>
      <c r="BF1519" s="248"/>
    </row>
    <row r="1520" customFormat="false" ht="14.5" hidden="false" customHeight="false" outlineLevel="0" collapsed="false">
      <c r="BE1520" s="248"/>
      <c r="BF1520" s="248"/>
    </row>
    <row r="1521" customFormat="false" ht="14.5" hidden="false" customHeight="false" outlineLevel="0" collapsed="false">
      <c r="BE1521" s="248"/>
      <c r="BF1521" s="248"/>
    </row>
    <row r="1522" customFormat="false" ht="14.5" hidden="false" customHeight="false" outlineLevel="0" collapsed="false">
      <c r="BE1522" s="248"/>
      <c r="BF1522" s="248"/>
    </row>
    <row r="1523" customFormat="false" ht="14.5" hidden="false" customHeight="false" outlineLevel="0" collapsed="false">
      <c r="BE1523" s="248"/>
      <c r="BF1523" s="248"/>
    </row>
    <row r="1524" customFormat="false" ht="14.5" hidden="false" customHeight="false" outlineLevel="0" collapsed="false">
      <c r="BE1524" s="248"/>
      <c r="BF1524" s="248"/>
    </row>
    <row r="1525" customFormat="false" ht="14.5" hidden="false" customHeight="false" outlineLevel="0" collapsed="false">
      <c r="BE1525" s="248"/>
      <c r="BF1525" s="248"/>
    </row>
    <row r="1526" customFormat="false" ht="14.5" hidden="false" customHeight="false" outlineLevel="0" collapsed="false">
      <c r="BE1526" s="248"/>
      <c r="BF1526" s="248"/>
    </row>
    <row r="1527" customFormat="false" ht="14.5" hidden="false" customHeight="false" outlineLevel="0" collapsed="false">
      <c r="BE1527" s="248"/>
      <c r="BF1527" s="248"/>
    </row>
    <row r="1528" customFormat="false" ht="14.5" hidden="false" customHeight="false" outlineLevel="0" collapsed="false">
      <c r="BE1528" s="248"/>
      <c r="BF1528" s="248"/>
    </row>
    <row r="1529" customFormat="false" ht="14.5" hidden="false" customHeight="false" outlineLevel="0" collapsed="false">
      <c r="BE1529" s="248"/>
      <c r="BF1529" s="248"/>
    </row>
    <row r="1530" customFormat="false" ht="14.5" hidden="false" customHeight="false" outlineLevel="0" collapsed="false">
      <c r="BE1530" s="248"/>
      <c r="BF1530" s="248"/>
    </row>
    <row r="1531" customFormat="false" ht="14.5" hidden="false" customHeight="false" outlineLevel="0" collapsed="false">
      <c r="BE1531" s="248"/>
      <c r="BF1531" s="248"/>
    </row>
    <row r="1532" customFormat="false" ht="14.5" hidden="false" customHeight="false" outlineLevel="0" collapsed="false">
      <c r="BE1532" s="248"/>
      <c r="BF1532" s="248"/>
    </row>
    <row r="1533" customFormat="false" ht="14.5" hidden="false" customHeight="false" outlineLevel="0" collapsed="false">
      <c r="BE1533" s="248"/>
      <c r="BF1533" s="248"/>
    </row>
    <row r="1534" customFormat="false" ht="14.5" hidden="false" customHeight="false" outlineLevel="0" collapsed="false">
      <c r="BE1534" s="248"/>
      <c r="BF1534" s="248"/>
    </row>
    <row r="1535" customFormat="false" ht="14.5" hidden="false" customHeight="false" outlineLevel="0" collapsed="false">
      <c r="BE1535" s="248"/>
      <c r="BF1535" s="248"/>
    </row>
    <row r="1536" customFormat="false" ht="14.5" hidden="false" customHeight="false" outlineLevel="0" collapsed="false">
      <c r="BE1536" s="248"/>
      <c r="BF1536" s="248"/>
    </row>
    <row r="1537" customFormat="false" ht="14.5" hidden="false" customHeight="false" outlineLevel="0" collapsed="false">
      <c r="BE1537" s="248"/>
      <c r="BF1537" s="248"/>
    </row>
    <row r="1538" customFormat="false" ht="14.5" hidden="false" customHeight="false" outlineLevel="0" collapsed="false">
      <c r="BE1538" s="248"/>
      <c r="BF1538" s="248"/>
    </row>
    <row r="1539" customFormat="false" ht="14.5" hidden="false" customHeight="false" outlineLevel="0" collapsed="false">
      <c r="BE1539" s="248"/>
      <c r="BF1539" s="248"/>
    </row>
    <row r="1540" customFormat="false" ht="14.5" hidden="false" customHeight="false" outlineLevel="0" collapsed="false">
      <c r="BE1540" s="248"/>
      <c r="BF1540" s="248"/>
    </row>
    <row r="1541" customFormat="false" ht="14.5" hidden="false" customHeight="false" outlineLevel="0" collapsed="false">
      <c r="BE1541" s="248"/>
      <c r="BF1541" s="248"/>
    </row>
    <row r="1542" customFormat="false" ht="14.5" hidden="false" customHeight="false" outlineLevel="0" collapsed="false">
      <c r="BE1542" s="248"/>
      <c r="BF1542" s="248"/>
    </row>
    <row r="1543" customFormat="false" ht="14.5" hidden="false" customHeight="false" outlineLevel="0" collapsed="false">
      <c r="BE1543" s="248"/>
      <c r="BF1543" s="248"/>
    </row>
    <row r="1544" customFormat="false" ht="14.5" hidden="false" customHeight="false" outlineLevel="0" collapsed="false">
      <c r="BE1544" s="248"/>
      <c r="BF1544" s="248"/>
    </row>
    <row r="1545" customFormat="false" ht="14.5" hidden="false" customHeight="false" outlineLevel="0" collapsed="false">
      <c r="BE1545" s="248"/>
      <c r="BF1545" s="248"/>
    </row>
    <row r="1546" customFormat="false" ht="14.5" hidden="false" customHeight="false" outlineLevel="0" collapsed="false">
      <c r="BE1546" s="248"/>
      <c r="BF1546" s="248"/>
    </row>
    <row r="1547" customFormat="false" ht="14.5" hidden="false" customHeight="false" outlineLevel="0" collapsed="false">
      <c r="BE1547" s="248"/>
      <c r="BF1547" s="248"/>
    </row>
    <row r="1548" customFormat="false" ht="14.5" hidden="false" customHeight="false" outlineLevel="0" collapsed="false">
      <c r="BE1548" s="248"/>
      <c r="BF1548" s="248"/>
    </row>
    <row r="1549" customFormat="false" ht="14.5" hidden="false" customHeight="false" outlineLevel="0" collapsed="false">
      <c r="BE1549" s="248"/>
      <c r="BF1549" s="248"/>
    </row>
    <row r="1550" customFormat="false" ht="14.5" hidden="false" customHeight="false" outlineLevel="0" collapsed="false">
      <c r="BE1550" s="248"/>
      <c r="BF1550" s="248"/>
    </row>
    <row r="1551" customFormat="false" ht="14.5" hidden="false" customHeight="false" outlineLevel="0" collapsed="false">
      <c r="BE1551" s="248"/>
      <c r="BF1551" s="248"/>
    </row>
    <row r="1552" customFormat="false" ht="14.5" hidden="false" customHeight="false" outlineLevel="0" collapsed="false">
      <c r="BE1552" s="248"/>
      <c r="BF1552" s="248"/>
    </row>
    <row r="1553" customFormat="false" ht="14.5" hidden="false" customHeight="false" outlineLevel="0" collapsed="false">
      <c r="BE1553" s="248"/>
      <c r="BF1553" s="248"/>
    </row>
    <row r="1554" customFormat="false" ht="14.5" hidden="false" customHeight="false" outlineLevel="0" collapsed="false">
      <c r="BE1554" s="248"/>
      <c r="BF1554" s="248"/>
    </row>
    <row r="1555" customFormat="false" ht="14.5" hidden="false" customHeight="false" outlineLevel="0" collapsed="false">
      <c r="BE1555" s="248"/>
      <c r="BF1555" s="248"/>
    </row>
    <row r="1556" customFormat="false" ht="14.5" hidden="false" customHeight="false" outlineLevel="0" collapsed="false">
      <c r="BE1556" s="248"/>
      <c r="BF1556" s="248"/>
    </row>
    <row r="1557" customFormat="false" ht="14.5" hidden="false" customHeight="false" outlineLevel="0" collapsed="false">
      <c r="BE1557" s="248"/>
      <c r="BF1557" s="248"/>
    </row>
    <row r="1558" customFormat="false" ht="14.5" hidden="false" customHeight="false" outlineLevel="0" collapsed="false">
      <c r="BE1558" s="248"/>
      <c r="BF1558" s="248"/>
    </row>
    <row r="1559" customFormat="false" ht="14.5" hidden="false" customHeight="false" outlineLevel="0" collapsed="false">
      <c r="BE1559" s="248"/>
      <c r="BF1559" s="248"/>
    </row>
    <row r="1560" customFormat="false" ht="14.5" hidden="false" customHeight="false" outlineLevel="0" collapsed="false">
      <c r="BE1560" s="248"/>
      <c r="BF1560" s="248"/>
    </row>
    <row r="1561" customFormat="false" ht="14.5" hidden="false" customHeight="false" outlineLevel="0" collapsed="false">
      <c r="BE1561" s="248"/>
      <c r="BF1561" s="248"/>
    </row>
    <row r="1562" customFormat="false" ht="14.5" hidden="false" customHeight="false" outlineLevel="0" collapsed="false">
      <c r="BE1562" s="248"/>
      <c r="BF1562" s="248"/>
    </row>
    <row r="1563" customFormat="false" ht="14.5" hidden="false" customHeight="false" outlineLevel="0" collapsed="false">
      <c r="BE1563" s="248"/>
      <c r="BF1563" s="248"/>
    </row>
    <row r="1564" customFormat="false" ht="14.5" hidden="false" customHeight="false" outlineLevel="0" collapsed="false">
      <c r="BE1564" s="248"/>
      <c r="BF1564" s="248"/>
    </row>
    <row r="1565" customFormat="false" ht="14.5" hidden="false" customHeight="false" outlineLevel="0" collapsed="false">
      <c r="BE1565" s="248"/>
      <c r="BF1565" s="248"/>
    </row>
    <row r="1566" customFormat="false" ht="14.5" hidden="false" customHeight="false" outlineLevel="0" collapsed="false">
      <c r="BE1566" s="248"/>
      <c r="BF1566" s="248"/>
    </row>
    <row r="1567" customFormat="false" ht="14.5" hidden="false" customHeight="false" outlineLevel="0" collapsed="false">
      <c r="BE1567" s="248"/>
      <c r="BF1567" s="248"/>
    </row>
    <row r="1568" customFormat="false" ht="14.5" hidden="false" customHeight="false" outlineLevel="0" collapsed="false">
      <c r="BE1568" s="248"/>
      <c r="BF1568" s="248"/>
    </row>
    <row r="1569" customFormat="false" ht="14.5" hidden="false" customHeight="false" outlineLevel="0" collapsed="false">
      <c r="BE1569" s="248"/>
      <c r="BF1569" s="248"/>
    </row>
    <row r="1570" customFormat="false" ht="14.5" hidden="false" customHeight="false" outlineLevel="0" collapsed="false">
      <c r="BE1570" s="248"/>
      <c r="BF1570" s="248"/>
    </row>
    <row r="1571" customFormat="false" ht="14.5" hidden="false" customHeight="false" outlineLevel="0" collapsed="false">
      <c r="BE1571" s="248"/>
      <c r="BF1571" s="248"/>
    </row>
    <row r="1572" customFormat="false" ht="14.5" hidden="false" customHeight="false" outlineLevel="0" collapsed="false">
      <c r="BE1572" s="248"/>
      <c r="BF1572" s="248"/>
    </row>
    <row r="1573" customFormat="false" ht="14.5" hidden="false" customHeight="false" outlineLevel="0" collapsed="false">
      <c r="BE1573" s="248"/>
      <c r="BF1573" s="248"/>
    </row>
    <row r="1574" customFormat="false" ht="14.5" hidden="false" customHeight="false" outlineLevel="0" collapsed="false">
      <c r="BE1574" s="248"/>
      <c r="BF1574" s="248"/>
    </row>
    <row r="1575" customFormat="false" ht="14.5" hidden="false" customHeight="false" outlineLevel="0" collapsed="false">
      <c r="BE1575" s="248"/>
      <c r="BF1575" s="248"/>
    </row>
    <row r="1576" customFormat="false" ht="14.5" hidden="false" customHeight="false" outlineLevel="0" collapsed="false">
      <c r="BE1576" s="248"/>
      <c r="BF1576" s="248"/>
    </row>
    <row r="1577" customFormat="false" ht="14.5" hidden="false" customHeight="false" outlineLevel="0" collapsed="false">
      <c r="BE1577" s="248"/>
      <c r="BF1577" s="248"/>
    </row>
    <row r="1578" customFormat="false" ht="14.5" hidden="false" customHeight="false" outlineLevel="0" collapsed="false">
      <c r="BE1578" s="248"/>
      <c r="BF1578" s="248"/>
    </row>
    <row r="1579" customFormat="false" ht="14.5" hidden="false" customHeight="false" outlineLevel="0" collapsed="false">
      <c r="BE1579" s="248"/>
      <c r="BF1579" s="248"/>
    </row>
    <row r="1580" customFormat="false" ht="14.5" hidden="false" customHeight="false" outlineLevel="0" collapsed="false">
      <c r="BE1580" s="248"/>
      <c r="BF1580" s="248"/>
    </row>
    <row r="1581" customFormat="false" ht="14.5" hidden="false" customHeight="false" outlineLevel="0" collapsed="false">
      <c r="BE1581" s="248"/>
      <c r="BF1581" s="248"/>
    </row>
    <row r="1582" customFormat="false" ht="14.5" hidden="false" customHeight="false" outlineLevel="0" collapsed="false">
      <c r="BE1582" s="248"/>
      <c r="BF1582" s="248"/>
    </row>
    <row r="1583" customFormat="false" ht="14.5" hidden="false" customHeight="false" outlineLevel="0" collapsed="false">
      <c r="BE1583" s="248"/>
      <c r="BF1583" s="248"/>
    </row>
    <row r="1584" customFormat="false" ht="14.5" hidden="false" customHeight="false" outlineLevel="0" collapsed="false">
      <c r="BE1584" s="248"/>
      <c r="BF1584" s="248"/>
    </row>
    <row r="1585" customFormat="false" ht="14.5" hidden="false" customHeight="false" outlineLevel="0" collapsed="false">
      <c r="BE1585" s="248"/>
      <c r="BF1585" s="248"/>
    </row>
    <row r="1586" customFormat="false" ht="14.5" hidden="false" customHeight="false" outlineLevel="0" collapsed="false">
      <c r="BE1586" s="248"/>
      <c r="BF1586" s="248"/>
    </row>
    <row r="1587" customFormat="false" ht="14.5" hidden="false" customHeight="false" outlineLevel="0" collapsed="false">
      <c r="BE1587" s="248"/>
      <c r="BF1587" s="248"/>
    </row>
    <row r="1588" customFormat="false" ht="14.5" hidden="false" customHeight="false" outlineLevel="0" collapsed="false">
      <c r="BE1588" s="248"/>
      <c r="BF1588" s="248"/>
    </row>
    <row r="1589" customFormat="false" ht="14.5" hidden="false" customHeight="false" outlineLevel="0" collapsed="false">
      <c r="BE1589" s="248"/>
      <c r="BF1589" s="248"/>
    </row>
    <row r="1590" customFormat="false" ht="14.5" hidden="false" customHeight="false" outlineLevel="0" collapsed="false">
      <c r="BE1590" s="248"/>
      <c r="BF1590" s="248"/>
    </row>
    <row r="1591" customFormat="false" ht="14.5" hidden="false" customHeight="false" outlineLevel="0" collapsed="false">
      <c r="BE1591" s="248"/>
      <c r="BF1591" s="248"/>
    </row>
    <row r="1592" customFormat="false" ht="14.5" hidden="false" customHeight="false" outlineLevel="0" collapsed="false">
      <c r="BE1592" s="248"/>
      <c r="BF1592" s="248"/>
    </row>
    <row r="1593" customFormat="false" ht="14.5" hidden="false" customHeight="false" outlineLevel="0" collapsed="false">
      <c r="BE1593" s="248"/>
      <c r="BF1593" s="248"/>
    </row>
    <row r="1594" customFormat="false" ht="14.5" hidden="false" customHeight="false" outlineLevel="0" collapsed="false">
      <c r="BE1594" s="248"/>
      <c r="BF1594" s="248"/>
    </row>
    <row r="1595" customFormat="false" ht="14.5" hidden="false" customHeight="false" outlineLevel="0" collapsed="false">
      <c r="BE1595" s="248"/>
      <c r="BF1595" s="248"/>
    </row>
    <row r="1596" customFormat="false" ht="14.5" hidden="false" customHeight="false" outlineLevel="0" collapsed="false">
      <c r="BE1596" s="248"/>
      <c r="BF1596" s="248"/>
    </row>
    <row r="1597" customFormat="false" ht="14.5" hidden="false" customHeight="false" outlineLevel="0" collapsed="false">
      <c r="BE1597" s="248"/>
      <c r="BF1597" s="248"/>
    </row>
    <row r="1598" customFormat="false" ht="14.5" hidden="false" customHeight="false" outlineLevel="0" collapsed="false">
      <c r="BE1598" s="248"/>
      <c r="BF1598" s="248"/>
    </row>
    <row r="1599" customFormat="false" ht="14.5" hidden="false" customHeight="false" outlineLevel="0" collapsed="false">
      <c r="BE1599" s="248"/>
      <c r="BF1599" s="248"/>
    </row>
    <row r="1600" customFormat="false" ht="14.5" hidden="false" customHeight="false" outlineLevel="0" collapsed="false">
      <c r="BE1600" s="248"/>
      <c r="BF1600" s="248"/>
    </row>
    <row r="1601" customFormat="false" ht="14.5" hidden="false" customHeight="false" outlineLevel="0" collapsed="false">
      <c r="BE1601" s="248"/>
      <c r="BF1601" s="248"/>
    </row>
    <row r="1602" customFormat="false" ht="14.5" hidden="false" customHeight="false" outlineLevel="0" collapsed="false">
      <c r="BE1602" s="248"/>
      <c r="BF1602" s="248"/>
    </row>
    <row r="1603" customFormat="false" ht="14.5" hidden="false" customHeight="false" outlineLevel="0" collapsed="false">
      <c r="BE1603" s="248"/>
      <c r="BF1603" s="248"/>
    </row>
    <row r="1604" customFormat="false" ht="14.5" hidden="false" customHeight="false" outlineLevel="0" collapsed="false">
      <c r="BE1604" s="248"/>
      <c r="BF1604" s="248"/>
    </row>
    <row r="1605" customFormat="false" ht="14.5" hidden="false" customHeight="false" outlineLevel="0" collapsed="false">
      <c r="BE1605" s="248"/>
      <c r="BF1605" s="248"/>
    </row>
    <row r="1606" customFormat="false" ht="14.5" hidden="false" customHeight="false" outlineLevel="0" collapsed="false">
      <c r="BE1606" s="248"/>
      <c r="BF1606" s="248"/>
    </row>
    <row r="1607" customFormat="false" ht="14.5" hidden="false" customHeight="false" outlineLevel="0" collapsed="false">
      <c r="BE1607" s="248"/>
      <c r="BF1607" s="248"/>
    </row>
    <row r="1608" customFormat="false" ht="14.5" hidden="false" customHeight="false" outlineLevel="0" collapsed="false">
      <c r="BE1608" s="248"/>
      <c r="BF1608" s="248"/>
    </row>
    <row r="1609" customFormat="false" ht="14.5" hidden="false" customHeight="false" outlineLevel="0" collapsed="false">
      <c r="BE1609" s="248"/>
      <c r="BF1609" s="248"/>
    </row>
    <row r="1610" customFormat="false" ht="14.5" hidden="false" customHeight="false" outlineLevel="0" collapsed="false">
      <c r="BE1610" s="248"/>
      <c r="BF1610" s="248"/>
    </row>
    <row r="1611" customFormat="false" ht="14.5" hidden="false" customHeight="false" outlineLevel="0" collapsed="false">
      <c r="BE1611" s="248"/>
      <c r="BF1611" s="248"/>
    </row>
    <row r="1612" customFormat="false" ht="14.5" hidden="false" customHeight="false" outlineLevel="0" collapsed="false">
      <c r="BE1612" s="248"/>
      <c r="BF1612" s="248"/>
    </row>
    <row r="1613" customFormat="false" ht="14.5" hidden="false" customHeight="false" outlineLevel="0" collapsed="false">
      <c r="BE1613" s="248"/>
      <c r="BF1613" s="248"/>
    </row>
    <row r="1614" customFormat="false" ht="14.5" hidden="false" customHeight="false" outlineLevel="0" collapsed="false">
      <c r="BE1614" s="248"/>
      <c r="BF1614" s="248"/>
    </row>
    <row r="1615" customFormat="false" ht="14.5" hidden="false" customHeight="false" outlineLevel="0" collapsed="false">
      <c r="BE1615" s="248"/>
      <c r="BF1615" s="248"/>
    </row>
    <row r="1616" customFormat="false" ht="14.5" hidden="false" customHeight="false" outlineLevel="0" collapsed="false">
      <c r="BE1616" s="248"/>
      <c r="BF1616" s="248"/>
    </row>
    <row r="1617" customFormat="false" ht="14.5" hidden="false" customHeight="false" outlineLevel="0" collapsed="false">
      <c r="BE1617" s="248"/>
      <c r="BF1617" s="248"/>
    </row>
    <row r="1618" customFormat="false" ht="14.5" hidden="false" customHeight="false" outlineLevel="0" collapsed="false">
      <c r="BE1618" s="248"/>
      <c r="BF1618" s="248"/>
    </row>
    <row r="1619" customFormat="false" ht="14.5" hidden="false" customHeight="false" outlineLevel="0" collapsed="false">
      <c r="BE1619" s="248"/>
      <c r="BF1619" s="248"/>
    </row>
    <row r="1620" customFormat="false" ht="14.5" hidden="false" customHeight="false" outlineLevel="0" collapsed="false">
      <c r="BE1620" s="248"/>
      <c r="BF1620" s="248"/>
    </row>
    <row r="1621" customFormat="false" ht="14.5" hidden="false" customHeight="false" outlineLevel="0" collapsed="false">
      <c r="BE1621" s="248"/>
      <c r="BF1621" s="248"/>
    </row>
    <row r="1622" customFormat="false" ht="14.5" hidden="false" customHeight="false" outlineLevel="0" collapsed="false">
      <c r="BE1622" s="248"/>
      <c r="BF1622" s="248"/>
    </row>
    <row r="1623" customFormat="false" ht="14.5" hidden="false" customHeight="false" outlineLevel="0" collapsed="false">
      <c r="BE1623" s="248"/>
      <c r="BF1623" s="248"/>
    </row>
    <row r="1624" customFormat="false" ht="14.5" hidden="false" customHeight="false" outlineLevel="0" collapsed="false">
      <c r="BE1624" s="248"/>
      <c r="BF1624" s="248"/>
    </row>
    <row r="1625" customFormat="false" ht="14.5" hidden="false" customHeight="false" outlineLevel="0" collapsed="false">
      <c r="BE1625" s="248"/>
      <c r="BF1625" s="248"/>
    </row>
    <row r="1626" customFormat="false" ht="14.5" hidden="false" customHeight="false" outlineLevel="0" collapsed="false">
      <c r="BE1626" s="248"/>
      <c r="BF1626" s="248"/>
    </row>
    <row r="1627" customFormat="false" ht="14.5" hidden="false" customHeight="false" outlineLevel="0" collapsed="false">
      <c r="BE1627" s="248"/>
      <c r="BF1627" s="248"/>
    </row>
    <row r="1628" customFormat="false" ht="14.5" hidden="false" customHeight="false" outlineLevel="0" collapsed="false">
      <c r="BE1628" s="248"/>
      <c r="BF1628" s="248"/>
    </row>
    <row r="1629" customFormat="false" ht="14.5" hidden="false" customHeight="false" outlineLevel="0" collapsed="false">
      <c r="BE1629" s="248"/>
      <c r="BF1629" s="248"/>
    </row>
    <row r="1630" customFormat="false" ht="14.5" hidden="false" customHeight="false" outlineLevel="0" collapsed="false">
      <c r="BE1630" s="248"/>
      <c r="BF1630" s="248"/>
    </row>
    <row r="1631" customFormat="false" ht="14.5" hidden="false" customHeight="false" outlineLevel="0" collapsed="false">
      <c r="BE1631" s="248"/>
      <c r="BF1631" s="248"/>
    </row>
    <row r="1632" customFormat="false" ht="14.5" hidden="false" customHeight="false" outlineLevel="0" collapsed="false">
      <c r="BE1632" s="248"/>
      <c r="BF1632" s="248"/>
    </row>
    <row r="1633" customFormat="false" ht="14.5" hidden="false" customHeight="false" outlineLevel="0" collapsed="false">
      <c r="BE1633" s="248"/>
      <c r="BF1633" s="248"/>
    </row>
    <row r="1634" customFormat="false" ht="14.5" hidden="false" customHeight="false" outlineLevel="0" collapsed="false">
      <c r="BE1634" s="248"/>
      <c r="BF1634" s="248"/>
    </row>
    <row r="1635" customFormat="false" ht="14.5" hidden="false" customHeight="false" outlineLevel="0" collapsed="false">
      <c r="BE1635" s="248"/>
      <c r="BF1635" s="248"/>
    </row>
    <row r="1636" customFormat="false" ht="14.5" hidden="false" customHeight="false" outlineLevel="0" collapsed="false">
      <c r="BE1636" s="248"/>
      <c r="BF1636" s="248"/>
    </row>
    <row r="1637" customFormat="false" ht="14.5" hidden="false" customHeight="false" outlineLevel="0" collapsed="false">
      <c r="BE1637" s="248"/>
      <c r="BF1637" s="248"/>
    </row>
    <row r="1638" customFormat="false" ht="14.5" hidden="false" customHeight="false" outlineLevel="0" collapsed="false">
      <c r="BE1638" s="248"/>
      <c r="BF1638" s="248"/>
    </row>
    <row r="1639" customFormat="false" ht="14.5" hidden="false" customHeight="false" outlineLevel="0" collapsed="false">
      <c r="BE1639" s="248"/>
      <c r="BF1639" s="248"/>
    </row>
    <row r="1640" customFormat="false" ht="14.5" hidden="false" customHeight="false" outlineLevel="0" collapsed="false">
      <c r="BE1640" s="248"/>
      <c r="BF1640" s="248"/>
    </row>
    <row r="1641" customFormat="false" ht="14.5" hidden="false" customHeight="false" outlineLevel="0" collapsed="false">
      <c r="BE1641" s="248"/>
      <c r="BF1641" s="248"/>
    </row>
    <row r="1642" customFormat="false" ht="14.5" hidden="false" customHeight="false" outlineLevel="0" collapsed="false">
      <c r="BE1642" s="248"/>
      <c r="BF1642" s="248"/>
    </row>
    <row r="1643" customFormat="false" ht="14.5" hidden="false" customHeight="false" outlineLevel="0" collapsed="false">
      <c r="BE1643" s="248"/>
      <c r="BF1643" s="248"/>
    </row>
    <row r="1644" customFormat="false" ht="14.5" hidden="false" customHeight="false" outlineLevel="0" collapsed="false">
      <c r="BE1644" s="248"/>
      <c r="BF1644" s="248"/>
    </row>
    <row r="1645" customFormat="false" ht="14.5" hidden="false" customHeight="false" outlineLevel="0" collapsed="false">
      <c r="BE1645" s="248"/>
      <c r="BF1645" s="248"/>
    </row>
    <row r="1646" customFormat="false" ht="14.5" hidden="false" customHeight="false" outlineLevel="0" collapsed="false">
      <c r="BE1646" s="248"/>
      <c r="BF1646" s="248"/>
    </row>
    <row r="1647" customFormat="false" ht="14.5" hidden="false" customHeight="false" outlineLevel="0" collapsed="false">
      <c r="BE1647" s="248"/>
      <c r="BF1647" s="248"/>
    </row>
    <row r="1648" customFormat="false" ht="14.5" hidden="false" customHeight="false" outlineLevel="0" collapsed="false">
      <c r="BE1648" s="248"/>
      <c r="BF1648" s="248"/>
    </row>
    <row r="1649" customFormat="false" ht="14.5" hidden="false" customHeight="false" outlineLevel="0" collapsed="false">
      <c r="BE1649" s="248"/>
      <c r="BF1649" s="248"/>
    </row>
    <row r="1650" customFormat="false" ht="14.5" hidden="false" customHeight="false" outlineLevel="0" collapsed="false">
      <c r="BE1650" s="248"/>
      <c r="BF1650" s="248"/>
    </row>
    <row r="1651" customFormat="false" ht="14.5" hidden="false" customHeight="false" outlineLevel="0" collapsed="false">
      <c r="BE1651" s="248"/>
      <c r="BF1651" s="248"/>
    </row>
    <row r="1652" customFormat="false" ht="14.5" hidden="false" customHeight="false" outlineLevel="0" collapsed="false">
      <c r="BE1652" s="248"/>
      <c r="BF1652" s="248"/>
    </row>
    <row r="1653" customFormat="false" ht="14.5" hidden="false" customHeight="false" outlineLevel="0" collapsed="false">
      <c r="BE1653" s="248"/>
      <c r="BF1653" s="248"/>
    </row>
    <row r="1654" customFormat="false" ht="14.5" hidden="false" customHeight="false" outlineLevel="0" collapsed="false">
      <c r="BE1654" s="248"/>
      <c r="BF1654" s="248"/>
    </row>
    <row r="1655" customFormat="false" ht="14.5" hidden="false" customHeight="false" outlineLevel="0" collapsed="false">
      <c r="BE1655" s="248"/>
      <c r="BF1655" s="248"/>
    </row>
    <row r="1656" customFormat="false" ht="14.5" hidden="false" customHeight="false" outlineLevel="0" collapsed="false">
      <c r="BE1656" s="248"/>
      <c r="BF1656" s="248"/>
    </row>
    <row r="1657" customFormat="false" ht="14.5" hidden="false" customHeight="false" outlineLevel="0" collapsed="false">
      <c r="BE1657" s="248"/>
      <c r="BF1657" s="248"/>
    </row>
    <row r="1658" customFormat="false" ht="14.5" hidden="false" customHeight="false" outlineLevel="0" collapsed="false">
      <c r="BE1658" s="248"/>
      <c r="BF1658" s="248"/>
    </row>
    <row r="1659" customFormat="false" ht="14.5" hidden="false" customHeight="false" outlineLevel="0" collapsed="false">
      <c r="BE1659" s="248"/>
      <c r="BF1659" s="248"/>
    </row>
    <row r="1660" customFormat="false" ht="14.5" hidden="false" customHeight="false" outlineLevel="0" collapsed="false">
      <c r="BE1660" s="248"/>
      <c r="BF1660" s="248"/>
    </row>
    <row r="1661" customFormat="false" ht="14.5" hidden="false" customHeight="false" outlineLevel="0" collapsed="false">
      <c r="BE1661" s="248"/>
      <c r="BF1661" s="248"/>
    </row>
    <row r="1662" customFormat="false" ht="14.5" hidden="false" customHeight="false" outlineLevel="0" collapsed="false">
      <c r="BE1662" s="248"/>
      <c r="BF1662" s="248"/>
    </row>
    <row r="1663" customFormat="false" ht="14.5" hidden="false" customHeight="false" outlineLevel="0" collapsed="false">
      <c r="BE1663" s="248"/>
      <c r="BF1663" s="248"/>
    </row>
    <row r="1664" customFormat="false" ht="14.5" hidden="false" customHeight="false" outlineLevel="0" collapsed="false">
      <c r="BE1664" s="248"/>
      <c r="BF1664" s="248"/>
    </row>
    <row r="1665" customFormat="false" ht="14.5" hidden="false" customHeight="false" outlineLevel="0" collapsed="false">
      <c r="BE1665" s="248"/>
      <c r="BF1665" s="248"/>
    </row>
    <row r="1666" customFormat="false" ht="14.5" hidden="false" customHeight="false" outlineLevel="0" collapsed="false">
      <c r="BE1666" s="248"/>
      <c r="BF1666" s="248"/>
    </row>
    <row r="1667" customFormat="false" ht="14.5" hidden="false" customHeight="false" outlineLevel="0" collapsed="false">
      <c r="BE1667" s="248"/>
      <c r="BF1667" s="248"/>
    </row>
    <row r="1668" customFormat="false" ht="14.5" hidden="false" customHeight="false" outlineLevel="0" collapsed="false">
      <c r="BE1668" s="248"/>
      <c r="BF1668" s="248"/>
    </row>
    <row r="1669" customFormat="false" ht="14.5" hidden="false" customHeight="false" outlineLevel="0" collapsed="false">
      <c r="BE1669" s="248"/>
      <c r="BF1669" s="248"/>
    </row>
    <row r="1670" customFormat="false" ht="14.5" hidden="false" customHeight="false" outlineLevel="0" collapsed="false">
      <c r="BE1670" s="248"/>
      <c r="BF1670" s="248"/>
    </row>
    <row r="1671" customFormat="false" ht="14.5" hidden="false" customHeight="false" outlineLevel="0" collapsed="false">
      <c r="BE1671" s="248"/>
      <c r="BF1671" s="248"/>
    </row>
    <row r="1672" customFormat="false" ht="14.5" hidden="false" customHeight="false" outlineLevel="0" collapsed="false">
      <c r="BE1672" s="248"/>
      <c r="BF1672" s="248"/>
    </row>
    <row r="1673" customFormat="false" ht="14.5" hidden="false" customHeight="false" outlineLevel="0" collapsed="false">
      <c r="BE1673" s="248"/>
      <c r="BF1673" s="248"/>
    </row>
    <row r="1674" customFormat="false" ht="14.5" hidden="false" customHeight="false" outlineLevel="0" collapsed="false">
      <c r="BE1674" s="248"/>
      <c r="BF1674" s="248"/>
    </row>
    <row r="1675" customFormat="false" ht="14.5" hidden="false" customHeight="false" outlineLevel="0" collapsed="false">
      <c r="BE1675" s="248"/>
      <c r="BF1675" s="248"/>
    </row>
    <row r="1676" customFormat="false" ht="14.5" hidden="false" customHeight="false" outlineLevel="0" collapsed="false">
      <c r="BE1676" s="248"/>
      <c r="BF1676" s="248"/>
    </row>
    <row r="1677" customFormat="false" ht="14.5" hidden="false" customHeight="false" outlineLevel="0" collapsed="false">
      <c r="BE1677" s="248"/>
      <c r="BF1677" s="248"/>
    </row>
    <row r="1678" customFormat="false" ht="14.5" hidden="false" customHeight="false" outlineLevel="0" collapsed="false">
      <c r="BE1678" s="248"/>
      <c r="BF1678" s="248"/>
    </row>
    <row r="1679" customFormat="false" ht="14.5" hidden="false" customHeight="false" outlineLevel="0" collapsed="false">
      <c r="BE1679" s="248"/>
      <c r="BF1679" s="248"/>
    </row>
    <row r="1680" customFormat="false" ht="14.5" hidden="false" customHeight="false" outlineLevel="0" collapsed="false">
      <c r="BE1680" s="248"/>
      <c r="BF1680" s="248"/>
    </row>
    <row r="1681" customFormat="false" ht="14.5" hidden="false" customHeight="false" outlineLevel="0" collapsed="false">
      <c r="BE1681" s="248"/>
      <c r="BF1681" s="248"/>
    </row>
    <row r="1682" customFormat="false" ht="14.5" hidden="false" customHeight="false" outlineLevel="0" collapsed="false">
      <c r="BE1682" s="248"/>
      <c r="BF1682" s="248"/>
    </row>
    <row r="1683" customFormat="false" ht="14.5" hidden="false" customHeight="false" outlineLevel="0" collapsed="false">
      <c r="BE1683" s="248"/>
      <c r="BF1683" s="248"/>
    </row>
    <row r="1684" customFormat="false" ht="14.5" hidden="false" customHeight="false" outlineLevel="0" collapsed="false">
      <c r="BE1684" s="248"/>
      <c r="BF1684" s="248"/>
    </row>
    <row r="1685" customFormat="false" ht="14.5" hidden="false" customHeight="false" outlineLevel="0" collapsed="false">
      <c r="BE1685" s="248"/>
      <c r="BF1685" s="248"/>
    </row>
    <row r="1686" customFormat="false" ht="14.5" hidden="false" customHeight="false" outlineLevel="0" collapsed="false">
      <c r="BE1686" s="248"/>
      <c r="BF1686" s="248"/>
    </row>
    <row r="1687" customFormat="false" ht="14.5" hidden="false" customHeight="false" outlineLevel="0" collapsed="false">
      <c r="BE1687" s="248"/>
      <c r="BF1687" s="248"/>
    </row>
    <row r="1688" customFormat="false" ht="14.5" hidden="false" customHeight="false" outlineLevel="0" collapsed="false">
      <c r="BE1688" s="248"/>
      <c r="BF1688" s="248"/>
    </row>
    <row r="1689" customFormat="false" ht="14.5" hidden="false" customHeight="false" outlineLevel="0" collapsed="false">
      <c r="BE1689" s="248"/>
      <c r="BF1689" s="248"/>
    </row>
    <row r="1690" customFormat="false" ht="14.5" hidden="false" customHeight="false" outlineLevel="0" collapsed="false">
      <c r="BE1690" s="248"/>
      <c r="BF1690" s="248"/>
    </row>
    <row r="1691" customFormat="false" ht="14.5" hidden="false" customHeight="false" outlineLevel="0" collapsed="false">
      <c r="BE1691" s="248"/>
      <c r="BF1691" s="248"/>
    </row>
    <row r="1692" customFormat="false" ht="14.5" hidden="false" customHeight="false" outlineLevel="0" collapsed="false">
      <c r="BE1692" s="248"/>
      <c r="BF1692" s="248"/>
    </row>
    <row r="1693" customFormat="false" ht="14.5" hidden="false" customHeight="false" outlineLevel="0" collapsed="false">
      <c r="BE1693" s="248"/>
      <c r="BF1693" s="248"/>
    </row>
    <row r="1694" customFormat="false" ht="14.5" hidden="false" customHeight="false" outlineLevel="0" collapsed="false">
      <c r="BE1694" s="248"/>
      <c r="BF1694" s="248"/>
    </row>
    <row r="1695" customFormat="false" ht="14.5" hidden="false" customHeight="false" outlineLevel="0" collapsed="false">
      <c r="BE1695" s="248"/>
      <c r="BF1695" s="248"/>
    </row>
    <row r="1696" customFormat="false" ht="14.5" hidden="false" customHeight="false" outlineLevel="0" collapsed="false">
      <c r="BE1696" s="248"/>
      <c r="BF1696" s="248"/>
    </row>
    <row r="1697" customFormat="false" ht="14.5" hidden="false" customHeight="false" outlineLevel="0" collapsed="false">
      <c r="BE1697" s="248"/>
      <c r="BF1697" s="248"/>
    </row>
    <row r="1698" customFormat="false" ht="14.5" hidden="false" customHeight="false" outlineLevel="0" collapsed="false">
      <c r="BE1698" s="248"/>
      <c r="BF1698" s="248"/>
    </row>
    <row r="1699" customFormat="false" ht="14.5" hidden="false" customHeight="false" outlineLevel="0" collapsed="false">
      <c r="BE1699" s="248"/>
      <c r="BF1699" s="248"/>
    </row>
    <row r="1700" customFormat="false" ht="14.5" hidden="false" customHeight="false" outlineLevel="0" collapsed="false">
      <c r="BE1700" s="248"/>
      <c r="BF1700" s="248"/>
    </row>
    <row r="1701" customFormat="false" ht="14.5" hidden="false" customHeight="false" outlineLevel="0" collapsed="false">
      <c r="BE1701" s="248"/>
      <c r="BF1701" s="248"/>
    </row>
    <row r="1702" customFormat="false" ht="14.5" hidden="false" customHeight="false" outlineLevel="0" collapsed="false">
      <c r="BE1702" s="248"/>
      <c r="BF1702" s="248"/>
    </row>
    <row r="1703" customFormat="false" ht="14.5" hidden="false" customHeight="false" outlineLevel="0" collapsed="false">
      <c r="BE1703" s="248"/>
      <c r="BF1703" s="248"/>
    </row>
    <row r="1704" customFormat="false" ht="14.5" hidden="false" customHeight="false" outlineLevel="0" collapsed="false">
      <c r="BE1704" s="248"/>
      <c r="BF1704" s="248"/>
    </row>
    <row r="1705" customFormat="false" ht="14.5" hidden="false" customHeight="false" outlineLevel="0" collapsed="false">
      <c r="BE1705" s="248"/>
      <c r="BF1705" s="248"/>
    </row>
    <row r="1706" customFormat="false" ht="14.5" hidden="false" customHeight="false" outlineLevel="0" collapsed="false">
      <c r="BE1706" s="248"/>
      <c r="BF1706" s="248"/>
    </row>
    <row r="1707" customFormat="false" ht="14.5" hidden="false" customHeight="false" outlineLevel="0" collapsed="false">
      <c r="BE1707" s="248"/>
      <c r="BF1707" s="248"/>
    </row>
    <row r="1708" customFormat="false" ht="14.5" hidden="false" customHeight="false" outlineLevel="0" collapsed="false">
      <c r="BE1708" s="248"/>
      <c r="BF1708" s="248"/>
    </row>
    <row r="1709" customFormat="false" ht="14.5" hidden="false" customHeight="false" outlineLevel="0" collapsed="false">
      <c r="BE1709" s="248"/>
      <c r="BF1709" s="248"/>
    </row>
    <row r="1710" customFormat="false" ht="14.5" hidden="false" customHeight="false" outlineLevel="0" collapsed="false">
      <c r="BE1710" s="248"/>
      <c r="BF1710" s="248"/>
    </row>
    <row r="1711" customFormat="false" ht="14.5" hidden="false" customHeight="false" outlineLevel="0" collapsed="false">
      <c r="BE1711" s="248"/>
      <c r="BF1711" s="248"/>
    </row>
    <row r="1712" customFormat="false" ht="14.5" hidden="false" customHeight="false" outlineLevel="0" collapsed="false">
      <c r="BE1712" s="248"/>
      <c r="BF1712" s="248"/>
    </row>
    <row r="1713" customFormat="false" ht="14.5" hidden="false" customHeight="false" outlineLevel="0" collapsed="false">
      <c r="BE1713" s="248"/>
      <c r="BF1713" s="248"/>
    </row>
    <row r="1714" customFormat="false" ht="14.5" hidden="false" customHeight="false" outlineLevel="0" collapsed="false">
      <c r="BE1714" s="248"/>
      <c r="BF1714" s="248"/>
    </row>
    <row r="1715" customFormat="false" ht="14.5" hidden="false" customHeight="false" outlineLevel="0" collapsed="false">
      <c r="BE1715" s="248"/>
      <c r="BF1715" s="248"/>
    </row>
    <row r="1716" customFormat="false" ht="14.5" hidden="false" customHeight="false" outlineLevel="0" collapsed="false">
      <c r="BE1716" s="248"/>
      <c r="BF1716" s="248"/>
    </row>
    <row r="1717" customFormat="false" ht="14.5" hidden="false" customHeight="false" outlineLevel="0" collapsed="false">
      <c r="BE1717" s="248"/>
      <c r="BF1717" s="248"/>
    </row>
    <row r="1718" customFormat="false" ht="14.5" hidden="false" customHeight="false" outlineLevel="0" collapsed="false">
      <c r="BE1718" s="248"/>
      <c r="BF1718" s="248"/>
    </row>
    <row r="1719" customFormat="false" ht="14.5" hidden="false" customHeight="false" outlineLevel="0" collapsed="false">
      <c r="BE1719" s="248"/>
      <c r="BF1719" s="248"/>
    </row>
    <row r="1720" customFormat="false" ht="14.5" hidden="false" customHeight="false" outlineLevel="0" collapsed="false">
      <c r="BE1720" s="248"/>
      <c r="BF1720" s="248"/>
    </row>
    <row r="1721" customFormat="false" ht="14.5" hidden="false" customHeight="false" outlineLevel="0" collapsed="false">
      <c r="BE1721" s="248"/>
      <c r="BF1721" s="248"/>
    </row>
    <row r="1722" customFormat="false" ht="14.5" hidden="false" customHeight="false" outlineLevel="0" collapsed="false">
      <c r="BE1722" s="248"/>
      <c r="BF1722" s="248"/>
    </row>
    <row r="1723" customFormat="false" ht="14.5" hidden="false" customHeight="false" outlineLevel="0" collapsed="false">
      <c r="BE1723" s="248"/>
      <c r="BF1723" s="248"/>
    </row>
    <row r="1724" customFormat="false" ht="14.5" hidden="false" customHeight="false" outlineLevel="0" collapsed="false">
      <c r="BE1724" s="248"/>
      <c r="BF1724" s="248"/>
    </row>
    <row r="1725" customFormat="false" ht="14.5" hidden="false" customHeight="false" outlineLevel="0" collapsed="false">
      <c r="BE1725" s="248"/>
      <c r="BF1725" s="248"/>
    </row>
    <row r="1726" customFormat="false" ht="14.5" hidden="false" customHeight="false" outlineLevel="0" collapsed="false">
      <c r="BE1726" s="248"/>
      <c r="BF1726" s="248"/>
    </row>
    <row r="1727" customFormat="false" ht="14.5" hidden="false" customHeight="false" outlineLevel="0" collapsed="false">
      <c r="BE1727" s="248"/>
      <c r="BF1727" s="248"/>
    </row>
    <row r="1728" customFormat="false" ht="14.5" hidden="false" customHeight="false" outlineLevel="0" collapsed="false">
      <c r="BE1728" s="248"/>
      <c r="BF1728" s="248"/>
    </row>
    <row r="1729" customFormat="false" ht="14.5" hidden="false" customHeight="false" outlineLevel="0" collapsed="false">
      <c r="BE1729" s="248"/>
      <c r="BF1729" s="248"/>
    </row>
    <row r="1730" customFormat="false" ht="14.5" hidden="false" customHeight="false" outlineLevel="0" collapsed="false">
      <c r="BE1730" s="248"/>
      <c r="BF1730" s="248"/>
    </row>
    <row r="1731" customFormat="false" ht="14.5" hidden="false" customHeight="false" outlineLevel="0" collapsed="false">
      <c r="BE1731" s="248"/>
      <c r="BF1731" s="248"/>
    </row>
    <row r="1732" customFormat="false" ht="14.5" hidden="false" customHeight="false" outlineLevel="0" collapsed="false">
      <c r="BE1732" s="248"/>
      <c r="BF1732" s="248"/>
    </row>
    <row r="1733" customFormat="false" ht="14.5" hidden="false" customHeight="false" outlineLevel="0" collapsed="false">
      <c r="BE1733" s="248"/>
      <c r="BF1733" s="248"/>
    </row>
    <row r="1734" customFormat="false" ht="14.5" hidden="false" customHeight="false" outlineLevel="0" collapsed="false">
      <c r="BE1734" s="248"/>
      <c r="BF1734" s="248"/>
    </row>
    <row r="1735" customFormat="false" ht="14.5" hidden="false" customHeight="false" outlineLevel="0" collapsed="false">
      <c r="BE1735" s="248"/>
      <c r="BF1735" s="248"/>
    </row>
    <row r="1736" customFormat="false" ht="14.5" hidden="false" customHeight="false" outlineLevel="0" collapsed="false">
      <c r="BE1736" s="248"/>
      <c r="BF1736" s="248"/>
    </row>
    <row r="1737" customFormat="false" ht="14.5" hidden="false" customHeight="false" outlineLevel="0" collapsed="false">
      <c r="BE1737" s="248"/>
      <c r="BF1737" s="248"/>
    </row>
    <row r="1738" customFormat="false" ht="14.5" hidden="false" customHeight="false" outlineLevel="0" collapsed="false">
      <c r="BE1738" s="248"/>
      <c r="BF1738" s="248"/>
    </row>
    <row r="1739" customFormat="false" ht="14.5" hidden="false" customHeight="false" outlineLevel="0" collapsed="false">
      <c r="BE1739" s="248"/>
      <c r="BF1739" s="248"/>
    </row>
    <row r="1740" customFormat="false" ht="14.5" hidden="false" customHeight="false" outlineLevel="0" collapsed="false">
      <c r="BE1740" s="248"/>
      <c r="BF1740" s="248"/>
    </row>
    <row r="1741" customFormat="false" ht="14.5" hidden="false" customHeight="false" outlineLevel="0" collapsed="false">
      <c r="BE1741" s="248"/>
      <c r="BF1741" s="248"/>
    </row>
    <row r="1742" customFormat="false" ht="14.5" hidden="false" customHeight="false" outlineLevel="0" collapsed="false">
      <c r="BE1742" s="248"/>
      <c r="BF1742" s="248"/>
    </row>
    <row r="1743" customFormat="false" ht="14.5" hidden="false" customHeight="false" outlineLevel="0" collapsed="false">
      <c r="BE1743" s="248"/>
      <c r="BF1743" s="248"/>
    </row>
    <row r="1744" customFormat="false" ht="14.5" hidden="false" customHeight="false" outlineLevel="0" collapsed="false">
      <c r="BE1744" s="248"/>
      <c r="BF1744" s="248"/>
    </row>
    <row r="1745" customFormat="false" ht="14.5" hidden="false" customHeight="false" outlineLevel="0" collapsed="false">
      <c r="BE1745" s="248"/>
      <c r="BF1745" s="248"/>
    </row>
    <row r="1746" customFormat="false" ht="14.5" hidden="false" customHeight="false" outlineLevel="0" collapsed="false">
      <c r="BE1746" s="248"/>
      <c r="BF1746" s="248"/>
    </row>
    <row r="1747" customFormat="false" ht="14.5" hidden="false" customHeight="false" outlineLevel="0" collapsed="false">
      <c r="BE1747" s="248"/>
      <c r="BF1747" s="248"/>
    </row>
    <row r="1748" customFormat="false" ht="14.5" hidden="false" customHeight="false" outlineLevel="0" collapsed="false">
      <c r="BE1748" s="248"/>
      <c r="BF1748" s="248"/>
    </row>
    <row r="1749" customFormat="false" ht="14.5" hidden="false" customHeight="false" outlineLevel="0" collapsed="false">
      <c r="BE1749" s="248"/>
      <c r="BF1749" s="248"/>
    </row>
    <row r="1750" customFormat="false" ht="14.5" hidden="false" customHeight="false" outlineLevel="0" collapsed="false">
      <c r="BE1750" s="248"/>
      <c r="BF1750" s="248"/>
    </row>
    <row r="1751" customFormat="false" ht="14.5" hidden="false" customHeight="false" outlineLevel="0" collapsed="false">
      <c r="BE1751" s="248"/>
      <c r="BF1751" s="248"/>
    </row>
    <row r="1752" customFormat="false" ht="14.5" hidden="false" customHeight="false" outlineLevel="0" collapsed="false">
      <c r="BE1752" s="248"/>
      <c r="BF1752" s="248"/>
    </row>
    <row r="1753" customFormat="false" ht="14.5" hidden="false" customHeight="false" outlineLevel="0" collapsed="false">
      <c r="BE1753" s="248"/>
      <c r="BF1753" s="248"/>
    </row>
    <row r="1754" customFormat="false" ht="14.5" hidden="false" customHeight="false" outlineLevel="0" collapsed="false">
      <c r="BE1754" s="248"/>
      <c r="BF1754" s="248"/>
    </row>
    <row r="1755" customFormat="false" ht="14.5" hidden="false" customHeight="false" outlineLevel="0" collapsed="false">
      <c r="BE1755" s="248"/>
      <c r="BF1755" s="248"/>
    </row>
    <row r="1756" customFormat="false" ht="14.5" hidden="false" customHeight="false" outlineLevel="0" collapsed="false">
      <c r="BE1756" s="248"/>
      <c r="BF1756" s="248"/>
    </row>
    <row r="1757" customFormat="false" ht="14.5" hidden="false" customHeight="false" outlineLevel="0" collapsed="false">
      <c r="BE1757" s="248"/>
      <c r="BF1757" s="248"/>
    </row>
    <row r="1758" customFormat="false" ht="14.5" hidden="false" customHeight="false" outlineLevel="0" collapsed="false">
      <c r="BE1758" s="248"/>
      <c r="BF1758" s="248"/>
    </row>
    <row r="1759" customFormat="false" ht="14.5" hidden="false" customHeight="false" outlineLevel="0" collapsed="false">
      <c r="BE1759" s="248"/>
      <c r="BF1759" s="248"/>
    </row>
    <row r="1760" customFormat="false" ht="14.5" hidden="false" customHeight="false" outlineLevel="0" collapsed="false">
      <c r="BE1760" s="248"/>
      <c r="BF1760" s="248"/>
    </row>
    <row r="1761" customFormat="false" ht="14.5" hidden="false" customHeight="false" outlineLevel="0" collapsed="false">
      <c r="BE1761" s="248"/>
      <c r="BF1761" s="248"/>
    </row>
    <row r="1762" customFormat="false" ht="14.5" hidden="false" customHeight="false" outlineLevel="0" collapsed="false">
      <c r="BE1762" s="248"/>
      <c r="BF1762" s="248"/>
    </row>
    <row r="1763" customFormat="false" ht="14.5" hidden="false" customHeight="false" outlineLevel="0" collapsed="false">
      <c r="BE1763" s="248"/>
      <c r="BF1763" s="248"/>
    </row>
    <row r="1764" customFormat="false" ht="14.5" hidden="false" customHeight="false" outlineLevel="0" collapsed="false">
      <c r="BE1764" s="248"/>
      <c r="BF1764" s="248"/>
    </row>
    <row r="1765" customFormat="false" ht="14.5" hidden="false" customHeight="false" outlineLevel="0" collapsed="false">
      <c r="BE1765" s="248"/>
      <c r="BF1765" s="248"/>
    </row>
    <row r="1766" customFormat="false" ht="14.5" hidden="false" customHeight="false" outlineLevel="0" collapsed="false">
      <c r="BE1766" s="248"/>
      <c r="BF1766" s="248"/>
    </row>
    <row r="1767" customFormat="false" ht="14.5" hidden="false" customHeight="false" outlineLevel="0" collapsed="false">
      <c r="BE1767" s="248"/>
      <c r="BF1767" s="248"/>
    </row>
    <row r="1768" customFormat="false" ht="14.5" hidden="false" customHeight="false" outlineLevel="0" collapsed="false">
      <c r="BE1768" s="248"/>
      <c r="BF1768" s="248"/>
    </row>
    <row r="1769" customFormat="false" ht="14.5" hidden="false" customHeight="false" outlineLevel="0" collapsed="false">
      <c r="BE1769" s="248"/>
      <c r="BF1769" s="248"/>
    </row>
    <row r="1770" customFormat="false" ht="14.5" hidden="false" customHeight="false" outlineLevel="0" collapsed="false">
      <c r="BE1770" s="248"/>
      <c r="BF1770" s="248"/>
    </row>
    <row r="1773" customFormat="false" ht="14.5" hidden="false" customHeight="false" outlineLevel="0" collapsed="false">
      <c r="BE1773" s="248"/>
      <c r="BF1773" s="248"/>
    </row>
    <row r="1774" customFormat="false" ht="14.5" hidden="false" customHeight="false" outlineLevel="0" collapsed="false">
      <c r="BE1774" s="248"/>
    </row>
    <row r="1775" customFormat="false" ht="14.5" hidden="false" customHeight="false" outlineLevel="0" collapsed="false">
      <c r="BE1775" s="248"/>
    </row>
    <row r="1776" customFormat="false" ht="14.5" hidden="false" customHeight="false" outlineLevel="0" collapsed="false">
      <c r="BE1776" s="248"/>
    </row>
    <row r="1777" customFormat="false" ht="14.5" hidden="false" customHeight="false" outlineLevel="0" collapsed="false">
      <c r="BE1777" s="248"/>
    </row>
    <row r="1778" customFormat="false" ht="14.5" hidden="false" customHeight="false" outlineLevel="0" collapsed="false">
      <c r="BE1778" s="248"/>
    </row>
    <row r="1783" customFormat="false" ht="14.5" hidden="true" customHeight="false" outlineLevel="0" collapsed="false"/>
    <row r="1784" customFormat="false" ht="14.5" hidden="true" customHeight="false" outlineLevel="0" collapsed="false"/>
    <row r="1785" customFormat="false" ht="14.5" hidden="true" customHeight="false" outlineLevel="0" collapsed="false"/>
    <row r="1786" customFormat="false" ht="14.5" hidden="true" customHeight="false" outlineLevel="0" collapsed="false"/>
    <row r="1787" customFormat="false" ht="14.5" hidden="true" customHeight="false" outlineLevel="0" collapsed="false">
      <c r="D1787" s="501"/>
      <c r="E1787" s="501"/>
      <c r="F1787" s="501"/>
      <c r="G1787" s="501"/>
      <c r="H1787" s="502" t="s">
        <v>1485</v>
      </c>
      <c r="I1787" s="502"/>
      <c r="J1787" s="502"/>
      <c r="K1787" s="502"/>
      <c r="L1787" s="502"/>
      <c r="N1787" s="501"/>
      <c r="O1787" s="501"/>
      <c r="P1787" s="501"/>
      <c r="Q1787" s="501"/>
      <c r="R1787" s="502" t="s">
        <v>1486</v>
      </c>
      <c r="S1787" s="502"/>
      <c r="T1787" s="502"/>
      <c r="U1787" s="502"/>
      <c r="V1787" s="502"/>
      <c r="W1787" s="235" t="s">
        <v>1487</v>
      </c>
      <c r="X1787" s="501"/>
      <c r="Y1787" s="501"/>
      <c r="Z1787" s="501"/>
      <c r="AA1787" s="501"/>
      <c r="AB1787" s="502" t="s">
        <v>1487</v>
      </c>
      <c r="AC1787" s="502"/>
      <c r="AD1787" s="502"/>
      <c r="AE1787" s="502"/>
      <c r="AF1787" s="502"/>
      <c r="AH1787" s="501"/>
      <c r="AI1787" s="501"/>
      <c r="AJ1787" s="501"/>
      <c r="AK1787" s="501"/>
      <c r="AL1787" s="502" t="s">
        <v>1488</v>
      </c>
      <c r="AM1787" s="502"/>
      <c r="AN1787" s="502"/>
      <c r="AO1787" s="502"/>
      <c r="AP1787" s="502"/>
      <c r="AR1787" s="501"/>
      <c r="AS1787" s="501"/>
      <c r="AT1787" s="501"/>
      <c r="AU1787" s="501"/>
      <c r="AV1787" s="502" t="s">
        <v>1489</v>
      </c>
      <c r="AW1787" s="502"/>
      <c r="AX1787" s="502"/>
      <c r="AY1787" s="502"/>
      <c r="BB1787" s="501"/>
      <c r="BC1787" s="501"/>
      <c r="BD1787" s="501"/>
      <c r="BE1787" s="501"/>
      <c r="BF1787" s="502" t="s">
        <v>1490</v>
      </c>
      <c r="BG1787" s="502"/>
      <c r="BH1787" s="502"/>
      <c r="BI1787" s="502"/>
      <c r="BL1787" s="501"/>
      <c r="BM1787" s="501"/>
      <c r="BN1787" s="501"/>
      <c r="BO1787" s="501"/>
      <c r="BP1787" s="502" t="s">
        <v>1491</v>
      </c>
      <c r="BQ1787" s="502"/>
      <c r="BR1787" s="502"/>
      <c r="BS1787" s="502"/>
      <c r="BT1787" s="502"/>
      <c r="BV1787" s="501"/>
      <c r="BW1787" s="501"/>
      <c r="BX1787" s="501"/>
      <c r="BY1787" s="501"/>
      <c r="BZ1787" s="502" t="s">
        <v>1492</v>
      </c>
      <c r="CA1787" s="502"/>
      <c r="CB1787" s="502"/>
      <c r="CC1787" s="502"/>
      <c r="CF1787" s="501"/>
      <c r="CG1787" s="501"/>
      <c r="CH1787" s="501"/>
      <c r="CI1787" s="501"/>
      <c r="CJ1787" s="502" t="s">
        <v>1493</v>
      </c>
      <c r="CK1787" s="502"/>
      <c r="CL1787" s="502"/>
      <c r="CM1787" s="502"/>
      <c r="CP1787" s="501"/>
      <c r="CQ1787" s="501"/>
      <c r="CR1787" s="501"/>
      <c r="CS1787" s="501"/>
      <c r="CT1787" s="502" t="s">
        <v>1494</v>
      </c>
      <c r="CU1787" s="502"/>
      <c r="CV1787" s="502"/>
      <c r="CW1787" s="502"/>
      <c r="CZ1787" s="501"/>
      <c r="DA1787" s="501"/>
      <c r="DB1787" s="501"/>
      <c r="DC1787" s="501"/>
      <c r="DD1787" s="502" t="s">
        <v>1495</v>
      </c>
      <c r="DE1787" s="502"/>
      <c r="DF1787" s="502"/>
      <c r="DG1787" s="502"/>
      <c r="DJ1787" s="501"/>
      <c r="DK1787" s="501"/>
      <c r="DL1787" s="501"/>
      <c r="DM1787" s="501"/>
      <c r="DN1787" s="502" t="s">
        <v>1496</v>
      </c>
      <c r="DO1787" s="502"/>
      <c r="DP1787" s="502"/>
      <c r="DQ1787" s="502"/>
      <c r="DT1787" s="501"/>
      <c r="DU1787" s="501"/>
      <c r="DV1787" s="501"/>
      <c r="DW1787" s="501"/>
      <c r="DX1787" s="502" t="s">
        <v>1497</v>
      </c>
      <c r="DY1787" s="502"/>
      <c r="DZ1787" s="502"/>
      <c r="EA1787" s="502"/>
      <c r="ED1787" s="501"/>
      <c r="EE1787" s="501"/>
      <c r="EF1787" s="501"/>
      <c r="EG1787" s="501"/>
      <c r="EH1787" s="502" t="s">
        <v>1498</v>
      </c>
      <c r="EI1787" s="502"/>
      <c r="EJ1787" s="502"/>
      <c r="EK1787" s="502"/>
      <c r="EN1787" s="501"/>
      <c r="EO1787" s="501"/>
      <c r="EP1787" s="501"/>
      <c r="EQ1787" s="501"/>
      <c r="ER1787" s="502" t="s">
        <v>1499</v>
      </c>
      <c r="ES1787" s="502"/>
      <c r="ET1787" s="502"/>
      <c r="EU1787" s="502"/>
      <c r="EX1787" s="501"/>
      <c r="EY1787" s="501"/>
      <c r="EZ1787" s="501"/>
      <c r="FA1787" s="501"/>
      <c r="FB1787" s="502" t="s">
        <v>1500</v>
      </c>
      <c r="FC1787" s="502"/>
      <c r="FD1787" s="502"/>
      <c r="FE1787" s="502"/>
      <c r="FH1787" s="501"/>
      <c r="FI1787" s="501"/>
      <c r="FJ1787" s="501"/>
      <c r="FK1787" s="501"/>
      <c r="FL1787" s="502" t="s">
        <v>1501</v>
      </c>
      <c r="FM1787" s="502"/>
      <c r="FN1787" s="502"/>
      <c r="FO1787" s="502"/>
      <c r="FU1787" s="502" t="s">
        <v>1502</v>
      </c>
      <c r="FV1787" s="502"/>
      <c r="FW1787" s="502"/>
      <c r="FX1787" s="502"/>
    </row>
    <row r="1788" customFormat="false" ht="14.5" hidden="true" customHeight="false" outlineLevel="0" collapsed="false">
      <c r="D1788" s="501" t="str">
        <f aca="true">IF($B1788&lt;&gt;"",INDIRECT("'"&amp;$B1788&amp;"'"&amp;"!z2"),"")</f>
        <v/>
      </c>
      <c r="E1788" s="501" t="str">
        <f aca="true">IF($B1788&lt;&gt;"",INDIRECT("'"&amp;$B1788&amp;"'"&amp;"!aa2"),"")</f>
        <v/>
      </c>
      <c r="F1788" s="501" t="str">
        <f aca="true">IF($B1788&lt;&gt;"",INDIRECT("'"&amp;$B1788&amp;"'"&amp;"!ab2"),"")</f>
        <v/>
      </c>
      <c r="G1788" s="501" t="str">
        <f aca="true">IF($B1788&lt;&gt;"",INDIRECT("'"&amp;$B1788&amp;"'"&amp;"!ac2"),"")</f>
        <v/>
      </c>
      <c r="H1788" s="501" t="n">
        <v>2015</v>
      </c>
      <c r="I1788" s="501" t="n">
        <v>2016</v>
      </c>
      <c r="J1788" s="501" t="n">
        <v>2017</v>
      </c>
      <c r="K1788" s="501" t="n">
        <v>2018</v>
      </c>
      <c r="L1788" s="501" t="n">
        <v>2019</v>
      </c>
      <c r="N1788" s="501" t="str">
        <f aca="true">IF($B1788&lt;&gt;"",INDIRECT("'"&amp;$B1788&amp;"'"&amp;"!z2"),"")</f>
        <v/>
      </c>
      <c r="O1788" s="501" t="str">
        <f aca="true">IF($B1788&lt;&gt;"",INDIRECT("'"&amp;$B1788&amp;"'"&amp;"!aa2"),"")</f>
        <v/>
      </c>
      <c r="P1788" s="501" t="str">
        <f aca="true">IF($B1788&lt;&gt;"",INDIRECT("'"&amp;$B1788&amp;"'"&amp;"!ab2"),"")</f>
        <v/>
      </c>
      <c r="Q1788" s="501" t="str">
        <f aca="true">IF($B1788&lt;&gt;"",INDIRECT("'"&amp;$B1788&amp;"'"&amp;"!ac2"),"")</f>
        <v/>
      </c>
      <c r="R1788" s="501" t="n">
        <v>2015</v>
      </c>
      <c r="S1788" s="501" t="n">
        <v>2016</v>
      </c>
      <c r="T1788" s="501" t="n">
        <v>2017</v>
      </c>
      <c r="U1788" s="501" t="n">
        <v>2018</v>
      </c>
      <c r="V1788" s="501" t="n">
        <v>2019</v>
      </c>
      <c r="X1788" s="501" t="str">
        <f aca="true">IF($B1788&lt;&gt;"",INDIRECT("'"&amp;$B1788&amp;"'"&amp;"!z2"),"")</f>
        <v/>
      </c>
      <c r="Y1788" s="501" t="str">
        <f aca="true">IF($B1788&lt;&gt;"",INDIRECT("'"&amp;$B1788&amp;"'"&amp;"!aa2"),"")</f>
        <v/>
      </c>
      <c r="Z1788" s="501" t="str">
        <f aca="true">IF($B1788&lt;&gt;"",INDIRECT("'"&amp;$B1788&amp;"'"&amp;"!ab2"),"")</f>
        <v/>
      </c>
      <c r="AA1788" s="501" t="str">
        <f aca="true">IF($B1788&lt;&gt;"",INDIRECT("'"&amp;$B1788&amp;"'"&amp;"!ac2"),"")</f>
        <v/>
      </c>
      <c r="AB1788" s="501" t="n">
        <v>2015</v>
      </c>
      <c r="AC1788" s="501" t="n">
        <v>2016</v>
      </c>
      <c r="AD1788" s="501" t="n">
        <v>2017</v>
      </c>
      <c r="AE1788" s="501" t="n">
        <v>2018</v>
      </c>
      <c r="AF1788" s="501" t="n">
        <v>2019</v>
      </c>
      <c r="AH1788" s="501" t="str">
        <f aca="true">IF($B1788&lt;&gt;"",INDIRECT("'"&amp;$B1788&amp;"'"&amp;"!z2"),"")</f>
        <v/>
      </c>
      <c r="AI1788" s="501" t="str">
        <f aca="true">IF($B1788&lt;&gt;"",INDIRECT("'"&amp;$B1788&amp;"'"&amp;"!aa2"),"")</f>
        <v/>
      </c>
      <c r="AJ1788" s="501" t="str">
        <f aca="true">IF($B1788&lt;&gt;"",INDIRECT("'"&amp;$B1788&amp;"'"&amp;"!ab2"),"")</f>
        <v/>
      </c>
      <c r="AK1788" s="501" t="str">
        <f aca="true">IF($B1788&lt;&gt;"",INDIRECT("'"&amp;$B1788&amp;"'"&amp;"!ac2"),"")</f>
        <v/>
      </c>
      <c r="AL1788" s="501" t="n">
        <v>2015</v>
      </c>
      <c r="AM1788" s="501" t="n">
        <v>2016</v>
      </c>
      <c r="AN1788" s="501" t="n">
        <v>2017</v>
      </c>
      <c r="AO1788" s="501" t="n">
        <v>2018</v>
      </c>
      <c r="AP1788" s="501" t="n">
        <v>2019</v>
      </c>
      <c r="AR1788" s="501" t="str">
        <f aca="true">IF($B1788&lt;&gt;"",INDIRECT("'"&amp;$B1788&amp;"'"&amp;"!z2"),"")</f>
        <v/>
      </c>
      <c r="AS1788" s="501" t="str">
        <f aca="true">IF($B1788&lt;&gt;"",INDIRECT("'"&amp;$B1788&amp;"'"&amp;"!aa2"),"")</f>
        <v/>
      </c>
      <c r="AT1788" s="501" t="str">
        <f aca="true">IF($B1788&lt;&gt;"",INDIRECT("'"&amp;$B1788&amp;"'"&amp;"!ab2"),"")</f>
        <v/>
      </c>
      <c r="AU1788" s="501" t="str">
        <f aca="true">IF($B1788&lt;&gt;"",INDIRECT("'"&amp;$B1788&amp;"'"&amp;"!ac2"),"")</f>
        <v/>
      </c>
      <c r="AV1788" s="501" t="n">
        <v>2015</v>
      </c>
      <c r="AW1788" s="501" t="n">
        <v>2016</v>
      </c>
      <c r="AX1788" s="501" t="n">
        <v>2017</v>
      </c>
      <c r="AY1788" s="501" t="n">
        <v>2018</v>
      </c>
      <c r="AZ1788" s="501" t="n">
        <v>2019</v>
      </c>
      <c r="BB1788" s="501" t="str">
        <f aca="true">IF($B1788&lt;&gt;"",INDIRECT("'"&amp;$B1788&amp;"'"&amp;"!z2"),"")</f>
        <v/>
      </c>
      <c r="BC1788" s="501" t="str">
        <f aca="true">IF($B1788&lt;&gt;"",INDIRECT("'"&amp;$B1788&amp;"'"&amp;"!aa2"),"")</f>
        <v/>
      </c>
      <c r="BD1788" s="501" t="str">
        <f aca="true">IF($B1788&lt;&gt;"",INDIRECT("'"&amp;$B1788&amp;"'"&amp;"!ab2"),"")</f>
        <v/>
      </c>
      <c r="BE1788" s="501" t="str">
        <f aca="true">IF($B1788&lt;&gt;"",INDIRECT("'"&amp;$B1788&amp;"'"&amp;"!ac2"),"")</f>
        <v/>
      </c>
      <c r="BF1788" s="501" t="n">
        <v>2015</v>
      </c>
      <c r="BG1788" s="501" t="n">
        <v>2016</v>
      </c>
      <c r="BH1788" s="501" t="n">
        <v>2017</v>
      </c>
      <c r="BI1788" s="501" t="n">
        <v>2018</v>
      </c>
      <c r="BJ1788" s="501" t="n">
        <v>2019</v>
      </c>
      <c r="BL1788" s="501" t="str">
        <f aca="true">IF($B1788&lt;&gt;"",INDIRECT("'"&amp;$B1788&amp;"'"&amp;"!z2"),"")</f>
        <v/>
      </c>
      <c r="BM1788" s="501" t="str">
        <f aca="true">IF($B1788&lt;&gt;"",INDIRECT("'"&amp;$B1788&amp;"'"&amp;"!aa2"),"")</f>
        <v/>
      </c>
      <c r="BN1788" s="501" t="str">
        <f aca="true">IF($B1788&lt;&gt;"",INDIRECT("'"&amp;$B1788&amp;"'"&amp;"!ab2"),"")</f>
        <v/>
      </c>
      <c r="BO1788" s="501" t="str">
        <f aca="true">IF($B1788&lt;&gt;"",INDIRECT("'"&amp;$B1788&amp;"'"&amp;"!ac2"),"")</f>
        <v/>
      </c>
      <c r="BP1788" s="501" t="n">
        <v>2015</v>
      </c>
      <c r="BQ1788" s="501" t="n">
        <v>2016</v>
      </c>
      <c r="BR1788" s="501" t="n">
        <v>2017</v>
      </c>
      <c r="BS1788" s="501" t="n">
        <v>2018</v>
      </c>
      <c r="BT1788" s="501" t="n">
        <v>2019</v>
      </c>
      <c r="BV1788" s="501" t="str">
        <f aca="true">IF($B1788&lt;&gt;"",INDIRECT("'"&amp;$B1788&amp;"'"&amp;"!z2"),"")</f>
        <v/>
      </c>
      <c r="BW1788" s="501" t="str">
        <f aca="true">IF($B1788&lt;&gt;"",INDIRECT("'"&amp;$B1788&amp;"'"&amp;"!aa2"),"")</f>
        <v/>
      </c>
      <c r="BX1788" s="501" t="str">
        <f aca="true">IF($B1788&lt;&gt;"",INDIRECT("'"&amp;$B1788&amp;"'"&amp;"!ab2"),"")</f>
        <v/>
      </c>
      <c r="BY1788" s="501" t="str">
        <f aca="true">IF($B1788&lt;&gt;"",INDIRECT("'"&amp;$B1788&amp;"'"&amp;"!ac2"),"")</f>
        <v/>
      </c>
      <c r="BZ1788" s="501" t="n">
        <v>2015</v>
      </c>
      <c r="CA1788" s="501" t="n">
        <v>2016</v>
      </c>
      <c r="CB1788" s="501" t="n">
        <v>2017</v>
      </c>
      <c r="CC1788" s="501" t="n">
        <v>2018</v>
      </c>
      <c r="CD1788" s="501" t="n">
        <v>2019</v>
      </c>
      <c r="CF1788" s="501" t="str">
        <f aca="true">IF($B1788&lt;&gt;"",INDIRECT("'"&amp;$B1788&amp;"'"&amp;"!z2"),"")</f>
        <v/>
      </c>
      <c r="CG1788" s="501" t="str">
        <f aca="true">IF($B1788&lt;&gt;"",INDIRECT("'"&amp;$B1788&amp;"'"&amp;"!aa2"),"")</f>
        <v/>
      </c>
      <c r="CH1788" s="501" t="str">
        <f aca="true">IF($B1788&lt;&gt;"",INDIRECT("'"&amp;$B1788&amp;"'"&amp;"!ab2"),"")</f>
        <v/>
      </c>
      <c r="CI1788" s="501" t="str">
        <f aca="true">IF($B1788&lt;&gt;"",INDIRECT("'"&amp;$B1788&amp;"'"&amp;"!ac2"),"")</f>
        <v/>
      </c>
      <c r="CJ1788" s="501" t="n">
        <v>2015</v>
      </c>
      <c r="CK1788" s="501" t="n">
        <v>2016</v>
      </c>
      <c r="CL1788" s="501" t="n">
        <v>2017</v>
      </c>
      <c r="CM1788" s="501" t="n">
        <v>2018</v>
      </c>
      <c r="CN1788" s="501" t="n">
        <v>2019</v>
      </c>
      <c r="CP1788" s="501" t="str">
        <f aca="true">IF($B1788&lt;&gt;"",INDIRECT("'"&amp;$B1788&amp;"'"&amp;"!z2"),"")</f>
        <v/>
      </c>
      <c r="CQ1788" s="501" t="str">
        <f aca="true">IF($B1788&lt;&gt;"",INDIRECT("'"&amp;$B1788&amp;"'"&amp;"!aa2"),"")</f>
        <v/>
      </c>
      <c r="CR1788" s="501" t="str">
        <f aca="true">IF($B1788&lt;&gt;"",INDIRECT("'"&amp;$B1788&amp;"'"&amp;"!ab2"),"")</f>
        <v/>
      </c>
      <c r="CS1788" s="501" t="str">
        <f aca="true">IF($B1788&lt;&gt;"",INDIRECT("'"&amp;$B1788&amp;"'"&amp;"!ac2"),"")</f>
        <v/>
      </c>
      <c r="CT1788" s="501" t="n">
        <v>2015</v>
      </c>
      <c r="CU1788" s="501" t="n">
        <v>2016</v>
      </c>
      <c r="CV1788" s="501" t="n">
        <v>2017</v>
      </c>
      <c r="CW1788" s="501" t="n">
        <v>2018</v>
      </c>
      <c r="CX1788" s="501" t="n">
        <v>2019</v>
      </c>
      <c r="CZ1788" s="501" t="str">
        <f aca="true">IF($B1788&lt;&gt;"",INDIRECT("'"&amp;$B1788&amp;"'"&amp;"!z2"),"")</f>
        <v/>
      </c>
      <c r="DA1788" s="501" t="str">
        <f aca="true">IF($B1788&lt;&gt;"",INDIRECT("'"&amp;$B1788&amp;"'"&amp;"!aa2"),"")</f>
        <v/>
      </c>
      <c r="DB1788" s="501" t="str">
        <f aca="true">IF($B1788&lt;&gt;"",INDIRECT("'"&amp;$B1788&amp;"'"&amp;"!ab2"),"")</f>
        <v/>
      </c>
      <c r="DC1788" s="501" t="str">
        <f aca="true">IF($B1788&lt;&gt;"",INDIRECT("'"&amp;$B1788&amp;"'"&amp;"!ac2"),"")</f>
        <v/>
      </c>
      <c r="DD1788" s="501" t="n">
        <v>2015</v>
      </c>
      <c r="DE1788" s="501" t="n">
        <v>2016</v>
      </c>
      <c r="DF1788" s="501" t="n">
        <v>2017</v>
      </c>
      <c r="DG1788" s="501" t="n">
        <v>2018</v>
      </c>
      <c r="DH1788" s="501" t="n">
        <v>2019</v>
      </c>
      <c r="DJ1788" s="501" t="str">
        <f aca="true">IF($B1788&lt;&gt;"",INDIRECT("'"&amp;$B1788&amp;"'"&amp;"!z2"),"")</f>
        <v/>
      </c>
      <c r="DK1788" s="501" t="str">
        <f aca="true">IF($B1788&lt;&gt;"",INDIRECT("'"&amp;$B1788&amp;"'"&amp;"!aa2"),"")</f>
        <v/>
      </c>
      <c r="DL1788" s="501" t="str">
        <f aca="true">IF($B1788&lt;&gt;"",INDIRECT("'"&amp;$B1788&amp;"'"&amp;"!ab2"),"")</f>
        <v/>
      </c>
      <c r="DM1788" s="501" t="str">
        <f aca="true">IF($B1788&lt;&gt;"",INDIRECT("'"&amp;$B1788&amp;"'"&amp;"!ac2"),"")</f>
        <v/>
      </c>
      <c r="DN1788" s="501" t="n">
        <v>2015</v>
      </c>
      <c r="DO1788" s="501" t="n">
        <v>2016</v>
      </c>
      <c r="DP1788" s="501" t="n">
        <v>2017</v>
      </c>
      <c r="DQ1788" s="501" t="n">
        <v>2018</v>
      </c>
      <c r="DR1788" s="501" t="n">
        <v>2019</v>
      </c>
      <c r="DT1788" s="501" t="str">
        <f aca="true">IF($B1788&lt;&gt;"",INDIRECT("'"&amp;$B1788&amp;"'"&amp;"!z2"),"")</f>
        <v/>
      </c>
      <c r="DU1788" s="501" t="str">
        <f aca="true">IF($B1788&lt;&gt;"",INDIRECT("'"&amp;$B1788&amp;"'"&amp;"!aa2"),"")</f>
        <v/>
      </c>
      <c r="DV1788" s="501" t="str">
        <f aca="true">IF($B1788&lt;&gt;"",INDIRECT("'"&amp;$B1788&amp;"'"&amp;"!ab2"),"")</f>
        <v/>
      </c>
      <c r="DW1788" s="501" t="str">
        <f aca="true">IF($B1788&lt;&gt;"",INDIRECT("'"&amp;$B1788&amp;"'"&amp;"!ac2"),"")</f>
        <v/>
      </c>
      <c r="DX1788" s="501" t="n">
        <v>2015</v>
      </c>
      <c r="DY1788" s="501" t="n">
        <v>2016</v>
      </c>
      <c r="DZ1788" s="501" t="n">
        <v>2017</v>
      </c>
      <c r="EA1788" s="501" t="n">
        <v>2018</v>
      </c>
      <c r="EB1788" s="501" t="n">
        <v>2019</v>
      </c>
      <c r="ED1788" s="501" t="str">
        <f aca="true">IF($B1788&lt;&gt;"",INDIRECT("'"&amp;$B1788&amp;"'"&amp;"!z2"),"")</f>
        <v/>
      </c>
      <c r="EE1788" s="501" t="str">
        <f aca="true">IF($B1788&lt;&gt;"",INDIRECT("'"&amp;$B1788&amp;"'"&amp;"!aa2"),"")</f>
        <v/>
      </c>
      <c r="EF1788" s="501" t="str">
        <f aca="true">IF($B1788&lt;&gt;"",INDIRECT("'"&amp;$B1788&amp;"'"&amp;"!ab2"),"")</f>
        <v/>
      </c>
      <c r="EG1788" s="501" t="str">
        <f aca="true">IF($B1788&lt;&gt;"",INDIRECT("'"&amp;$B1788&amp;"'"&amp;"!ac2"),"")</f>
        <v/>
      </c>
      <c r="EH1788" s="501" t="n">
        <v>2015</v>
      </c>
      <c r="EI1788" s="501" t="n">
        <v>2016</v>
      </c>
      <c r="EJ1788" s="501" t="n">
        <v>2017</v>
      </c>
      <c r="EK1788" s="501" t="n">
        <v>2018</v>
      </c>
      <c r="EL1788" s="501" t="n">
        <v>2019</v>
      </c>
      <c r="EN1788" s="501" t="str">
        <f aca="true">IF($B1788&lt;&gt;"",INDIRECT("'"&amp;$B1788&amp;"'"&amp;"!z2"),"")</f>
        <v/>
      </c>
      <c r="EO1788" s="501" t="str">
        <f aca="true">IF($B1788&lt;&gt;"",INDIRECT("'"&amp;$B1788&amp;"'"&amp;"!aa2"),"")</f>
        <v/>
      </c>
      <c r="EP1788" s="501" t="str">
        <f aca="true">IF($B1788&lt;&gt;"",INDIRECT("'"&amp;$B1788&amp;"'"&amp;"!ab2"),"")</f>
        <v/>
      </c>
      <c r="EQ1788" s="501" t="str">
        <f aca="true">IF($B1788&lt;&gt;"",INDIRECT("'"&amp;$B1788&amp;"'"&amp;"!ac2"),"")</f>
        <v/>
      </c>
      <c r="ER1788" s="501" t="n">
        <v>2015</v>
      </c>
      <c r="ES1788" s="501" t="n">
        <v>2016</v>
      </c>
      <c r="ET1788" s="501" t="n">
        <v>2017</v>
      </c>
      <c r="EU1788" s="501" t="n">
        <v>2018</v>
      </c>
      <c r="EV1788" s="501" t="n">
        <v>2019</v>
      </c>
      <c r="EX1788" s="501" t="str">
        <f aca="true">IF($B1788&lt;&gt;"",INDIRECT("'"&amp;$B1788&amp;"'"&amp;"!z2"),"")</f>
        <v/>
      </c>
      <c r="EY1788" s="501" t="str">
        <f aca="true">IF($B1788&lt;&gt;"",INDIRECT("'"&amp;$B1788&amp;"'"&amp;"!aa2"),"")</f>
        <v/>
      </c>
      <c r="EZ1788" s="501" t="str">
        <f aca="true">IF($B1788&lt;&gt;"",INDIRECT("'"&amp;$B1788&amp;"'"&amp;"!ab2"),"")</f>
        <v/>
      </c>
      <c r="FA1788" s="501" t="str">
        <f aca="true">IF($B1788&lt;&gt;"",INDIRECT("'"&amp;$B1788&amp;"'"&amp;"!ac2"),"")</f>
        <v/>
      </c>
      <c r="FB1788" s="501" t="n">
        <v>2015</v>
      </c>
      <c r="FC1788" s="501" t="n">
        <v>2016</v>
      </c>
      <c r="FD1788" s="501" t="n">
        <v>2017</v>
      </c>
      <c r="FE1788" s="501" t="n">
        <v>2018</v>
      </c>
      <c r="FF1788" s="501" t="n">
        <v>2019</v>
      </c>
      <c r="FH1788" s="501" t="str">
        <f aca="true">IF($B1788&lt;&gt;"",INDIRECT("'"&amp;$B1788&amp;"'"&amp;"!z2"),"")</f>
        <v/>
      </c>
      <c r="FI1788" s="501" t="str">
        <f aca="true">IF($B1788&lt;&gt;"",INDIRECT("'"&amp;$B1788&amp;"'"&amp;"!aa2"),"")</f>
        <v/>
      </c>
      <c r="FJ1788" s="501" t="str">
        <f aca="true">IF($B1788&lt;&gt;"",INDIRECT("'"&amp;$B1788&amp;"'"&amp;"!ab2"),"")</f>
        <v/>
      </c>
      <c r="FK1788" s="501" t="str">
        <f aca="true">IF($B1788&lt;&gt;"",INDIRECT("'"&amp;$B1788&amp;"'"&amp;"!ac2"),"")</f>
        <v/>
      </c>
      <c r="FL1788" s="501" t="n">
        <v>2015</v>
      </c>
      <c r="FM1788" s="501" t="n">
        <v>2016</v>
      </c>
      <c r="FN1788" s="501" t="n">
        <v>2017</v>
      </c>
      <c r="FO1788" s="501" t="n">
        <v>2018</v>
      </c>
      <c r="FP1788" s="501" t="n">
        <v>2019</v>
      </c>
      <c r="FQ1788" s="501"/>
      <c r="FU1788" s="501" t="n">
        <v>2015</v>
      </c>
      <c r="FV1788" s="501" t="n">
        <v>2016</v>
      </c>
      <c r="FW1788" s="501" t="n">
        <v>2017</v>
      </c>
      <c r="FX1788" s="501" t="n">
        <v>2018</v>
      </c>
      <c r="FY1788" s="501" t="n">
        <v>2019</v>
      </c>
      <c r="FZ1788" s="235" t="s">
        <v>1503</v>
      </c>
    </row>
    <row r="1789" customFormat="false" ht="14.5" hidden="true" customHeight="false" outlineLevel="0" collapsed="false">
      <c r="A1789" s="503"/>
      <c r="C1789" s="503" t="s">
        <v>1504</v>
      </c>
      <c r="D1789" s="501"/>
      <c r="E1789" s="501"/>
      <c r="F1789" s="501"/>
      <c r="G1789" s="501"/>
      <c r="H1789" s="504" t="n">
        <f aca="false">SUMIF(C$1810:C$1909,$C1789,D$1810:E$1909)</f>
        <v>0</v>
      </c>
      <c r="I1789" s="504" t="n">
        <f aca="false">SUMIF(C$1810:C$1909,$C1789,F$1810:G$1909)</f>
        <v>0</v>
      </c>
      <c r="J1789" s="504" t="n">
        <f aca="false">SUMIF(C$1810:C$1909,$C1789,H$1810:I$1909)</f>
        <v>0</v>
      </c>
      <c r="K1789" s="504" t="n">
        <f aca="false">SUMIF(C$1810:C$1909,$C1789,J$1810:K$1909)</f>
        <v>0</v>
      </c>
      <c r="L1789" s="504" t="n">
        <f aca="false">SUMIF(C$1810:C$1909,$C1789,L$1810:L$1909)</f>
        <v>0</v>
      </c>
      <c r="M1789" s="503" t="s">
        <v>1504</v>
      </c>
      <c r="N1789" s="501" t="str">
        <f aca="true">IF($B1789&lt;&gt;"",INDIRECT("'"&amp;$B1789&amp;"'"&amp;"!z2"),"")</f>
        <v/>
      </c>
      <c r="O1789" s="501" t="str">
        <f aca="true">IF($B1789&lt;&gt;"",INDIRECT("'"&amp;$B1789&amp;"'"&amp;"!aa2"),"")</f>
        <v/>
      </c>
      <c r="P1789" s="501" t="str">
        <f aca="true">IF($B1789&lt;&gt;"",INDIRECT("'"&amp;$B1789&amp;"'"&amp;"!ab2"),"")</f>
        <v/>
      </c>
      <c r="Q1789" s="501" t="str">
        <f aca="true">IF($B1789&lt;&gt;"",INDIRECT("'"&amp;$B1789&amp;"'"&amp;"!ac2"),"")</f>
        <v/>
      </c>
      <c r="R1789" s="504" t="n">
        <f aca="false">SUMIF(M$1810:M$1909,$C1789,N$1810:O$1909)</f>
        <v>0</v>
      </c>
      <c r="S1789" s="504" t="n">
        <f aca="false">SUMIF(M$1810:M$1909,$C1789,P$1810:Q$1909)</f>
        <v>0</v>
      </c>
      <c r="T1789" s="504" t="n">
        <f aca="false">SUMIF(M$1810:M$1909,$C1789,R$1810:S$1909)</f>
        <v>0</v>
      </c>
      <c r="U1789" s="504" t="n">
        <f aca="false">SUMIF(M$1810:M$1909,$C1789,T$1810:U$1909)</f>
        <v>0</v>
      </c>
      <c r="V1789" s="504" t="n">
        <f aca="false">SUMIF(M$1810:M$1909,$C1789,V$1810:V$1909)</f>
        <v>0</v>
      </c>
      <c r="W1789" s="503" t="s">
        <v>1504</v>
      </c>
      <c r="X1789" s="501" t="str">
        <f aca="true">IF($B1789&lt;&gt;"",INDIRECT("'"&amp;$B1789&amp;"'"&amp;"!z2"),"")</f>
        <v/>
      </c>
      <c r="Y1789" s="501" t="str">
        <f aca="true">IF($B1789&lt;&gt;"",INDIRECT("'"&amp;$B1789&amp;"'"&amp;"!aa2"),"")</f>
        <v/>
      </c>
      <c r="Z1789" s="501" t="str">
        <f aca="true">IF($B1789&lt;&gt;"",INDIRECT("'"&amp;$B1789&amp;"'"&amp;"!ab2"),"")</f>
        <v/>
      </c>
      <c r="AA1789" s="501" t="str">
        <f aca="true">IF($B1789&lt;&gt;"",INDIRECT("'"&amp;$B1789&amp;"'"&amp;"!ac2"),"")</f>
        <v/>
      </c>
      <c r="AB1789" s="504" t="n">
        <f aca="false">SUMIF(W$1810:W$1909,$C1789,X$1810:Y$1909)</f>
        <v>0</v>
      </c>
      <c r="AC1789" s="504" t="n">
        <f aca="false">SUMIF(W$1810:W$1909,$C1789,Z$1810:AA$1909)</f>
        <v>0</v>
      </c>
      <c r="AD1789" s="504" t="n">
        <f aca="false">SUMIF(W$1810:W$1909,$C1789,AB$1810:AC$1909)</f>
        <v>0</v>
      </c>
      <c r="AE1789" s="504" t="n">
        <f aca="false">SUMIF(W$1810:W$1909,$C1789,AD$1810:AE$1909)</f>
        <v>0</v>
      </c>
      <c r="AF1789" s="504" t="n">
        <f aca="false">SUMIF(W$1810:W$1909,$C1789,AF$1810:AF$1909)</f>
        <v>0</v>
      </c>
      <c r="AG1789" s="503" t="s">
        <v>1504</v>
      </c>
      <c r="AH1789" s="501" t="str">
        <f aca="true">IF($B1789&lt;&gt;"",INDIRECT("'"&amp;$B1789&amp;"'"&amp;"!z2"),"")</f>
        <v/>
      </c>
      <c r="AI1789" s="501" t="str">
        <f aca="true">IF($B1789&lt;&gt;"",INDIRECT("'"&amp;$B1789&amp;"'"&amp;"!aa2"),"")</f>
        <v/>
      </c>
      <c r="AJ1789" s="501" t="str">
        <f aca="true">IF($B1789&lt;&gt;"",INDIRECT("'"&amp;$B1789&amp;"'"&amp;"!ab2"),"")</f>
        <v/>
      </c>
      <c r="AK1789" s="501" t="str">
        <f aca="true">IF($B1789&lt;&gt;"",INDIRECT("'"&amp;$B1789&amp;"'"&amp;"!ac2"),"")</f>
        <v/>
      </c>
      <c r="AL1789" s="504" t="n">
        <f aca="false">SUMIF(AG$1810:AG$1909,$C1789,AH$1810:AI$1909)</f>
        <v>0</v>
      </c>
      <c r="AM1789" s="504" t="n">
        <f aca="false">SUMIF(AG$1810:AG$1909,$C1789,AJ$1810:AK$1909)</f>
        <v>0</v>
      </c>
      <c r="AN1789" s="504" t="n">
        <f aca="false">SUMIF(AG$1810:AG$1909,$C1789,AL$1810:AM$1909)</f>
        <v>0</v>
      </c>
      <c r="AO1789" s="504" t="n">
        <f aca="false">SUMIF(AG$1810:AG$1909,$C1789,AN$1810:AO$1909)</f>
        <v>0</v>
      </c>
      <c r="AP1789" s="504" t="n">
        <f aca="false">SUMIF(AG$1810:AG$1909,$C1789,AP$1810:AP$1909)</f>
        <v>0</v>
      </c>
      <c r="AQ1789" s="503" t="s">
        <v>1504</v>
      </c>
      <c r="AR1789" s="501" t="str">
        <f aca="true">IF($B1789&lt;&gt;"",INDIRECT("'"&amp;$B1789&amp;"'"&amp;"!z2"),"")</f>
        <v/>
      </c>
      <c r="AS1789" s="501" t="str">
        <f aca="true">IF($B1789&lt;&gt;"",INDIRECT("'"&amp;$B1789&amp;"'"&amp;"!aa2"),"")</f>
        <v/>
      </c>
      <c r="AT1789" s="501" t="str">
        <f aca="true">IF($B1789&lt;&gt;"",INDIRECT("'"&amp;$B1789&amp;"'"&amp;"!ab2"),"")</f>
        <v/>
      </c>
      <c r="AU1789" s="501" t="str">
        <f aca="true">IF($B1789&lt;&gt;"",INDIRECT("'"&amp;$B1789&amp;"'"&amp;"!ac2"),"")</f>
        <v/>
      </c>
      <c r="AV1789" s="504" t="n">
        <f aca="false">SUMIF(AQ$1810:AQ$1909,$C1789,AR$1810:AS$1909)</f>
        <v>0</v>
      </c>
      <c r="AW1789" s="504" t="n">
        <f aca="false">SUMIF(AQ$1810:AQ$1909,$C1789,AT$1810:AU$1909)</f>
        <v>0</v>
      </c>
      <c r="AX1789" s="504" t="n">
        <f aca="false">SUMIF(AQ$1810:AQ$1909,$C1789,AV$1810:AW$1909)</f>
        <v>0</v>
      </c>
      <c r="AY1789" s="504" t="n">
        <f aca="false">SUMIF(AQ$1810:AQ$1909,$C1789,AX$1810:AY$1909)</f>
        <v>0</v>
      </c>
      <c r="AZ1789" s="504" t="n">
        <f aca="false">SUMIF(AQ$1810:AQ$1909,$C1789,AZ$1810:AZ$1909)</f>
        <v>0</v>
      </c>
      <c r="BA1789" s="503" t="s">
        <v>1504</v>
      </c>
      <c r="BB1789" s="501" t="str">
        <f aca="true">IF($B1789&lt;&gt;"",INDIRECT("'"&amp;$B1789&amp;"'"&amp;"!z2"),"")</f>
        <v/>
      </c>
      <c r="BC1789" s="501" t="str">
        <f aca="true">IF($B1789&lt;&gt;"",INDIRECT("'"&amp;$B1789&amp;"'"&amp;"!aa2"),"")</f>
        <v/>
      </c>
      <c r="BD1789" s="501" t="str">
        <f aca="true">IF($B1789&lt;&gt;"",INDIRECT("'"&amp;$B1789&amp;"'"&amp;"!ab2"),"")</f>
        <v/>
      </c>
      <c r="BE1789" s="501" t="str">
        <f aca="true">IF($B1789&lt;&gt;"",INDIRECT("'"&amp;$B1789&amp;"'"&amp;"!ac2"),"")</f>
        <v/>
      </c>
      <c r="BF1789" s="504" t="n">
        <f aca="false">SUMIF(BA$1810:BA$1909,$C1789,BB$1810:BC$1909)</f>
        <v>0</v>
      </c>
      <c r="BG1789" s="504" t="n">
        <f aca="false">SUMIF(BA$1810:BA$1909,$C1789,BD$1810:BE$1909)</f>
        <v>0</v>
      </c>
      <c r="BH1789" s="504" t="n">
        <f aca="false">SUMIF(BA$1810:BA$1909,$C1789,BF$1810:BG$1909)</f>
        <v>0</v>
      </c>
      <c r="BI1789" s="504" t="n">
        <f aca="false">SUMIF(BA$1810:BA$1909,$C1789,BH$1810:BI$1909)</f>
        <v>0</v>
      </c>
      <c r="BJ1789" s="504" t="n">
        <f aca="false">SUMIF(BA$1810:BA$1909,$C1789,BJ$1810:BJ$1909)</f>
        <v>0</v>
      </c>
      <c r="BK1789" s="503" t="s">
        <v>1504</v>
      </c>
      <c r="BL1789" s="501" t="str">
        <f aca="true">IF($B1789&lt;&gt;"",INDIRECT("'"&amp;$B1789&amp;"'"&amp;"!z2"),"")</f>
        <v/>
      </c>
      <c r="BM1789" s="501" t="str">
        <f aca="true">IF($B1789&lt;&gt;"",INDIRECT("'"&amp;$B1789&amp;"'"&amp;"!aa2"),"")</f>
        <v/>
      </c>
      <c r="BN1789" s="501" t="str">
        <f aca="true">IF($B1789&lt;&gt;"",INDIRECT("'"&amp;$B1789&amp;"'"&amp;"!ab2"),"")</f>
        <v/>
      </c>
      <c r="BO1789" s="501" t="str">
        <f aca="true">IF($B1789&lt;&gt;"",INDIRECT("'"&amp;$B1789&amp;"'"&amp;"!ac2"),"")</f>
        <v/>
      </c>
      <c r="BP1789" s="504" t="n">
        <f aca="false">SUMIF(BK$1810:BK$1909,$C1789,BL$1810:BM$1909)</f>
        <v>0</v>
      </c>
      <c r="BQ1789" s="504" t="n">
        <f aca="false">SUMIF(BK$1810:BK$1909,$C1789,BN$1810:BO$1909)</f>
        <v>0</v>
      </c>
      <c r="BR1789" s="504" t="n">
        <f aca="false">SUMIF(BK$1810:BK$1909,$C1789,BP$1810:BQ$1909)</f>
        <v>0</v>
      </c>
      <c r="BS1789" s="504" t="n">
        <f aca="false">SUMIF(BK$1810:BK$1909,$C1789,BR$1810:BS$1909)</f>
        <v>0</v>
      </c>
      <c r="BT1789" s="504" t="n">
        <f aca="false">SUMIF(BK$1810:BK$1909,$C1789,BT$1810:BT$1909)</f>
        <v>0</v>
      </c>
      <c r="BU1789" s="503" t="s">
        <v>1504</v>
      </c>
      <c r="BV1789" s="501" t="str">
        <f aca="true">IF($B1789&lt;&gt;"",INDIRECT("'"&amp;$B1789&amp;"'"&amp;"!z2"),"")</f>
        <v/>
      </c>
      <c r="BW1789" s="501" t="str">
        <f aca="true">IF($B1789&lt;&gt;"",INDIRECT("'"&amp;$B1789&amp;"'"&amp;"!aa2"),"")</f>
        <v/>
      </c>
      <c r="BX1789" s="501" t="str">
        <f aca="true">IF($B1789&lt;&gt;"",INDIRECT("'"&amp;$B1789&amp;"'"&amp;"!ab2"),"")</f>
        <v/>
      </c>
      <c r="BY1789" s="501" t="str">
        <f aca="true">IF($B1789&lt;&gt;"",INDIRECT("'"&amp;$B1789&amp;"'"&amp;"!ac2"),"")</f>
        <v/>
      </c>
      <c r="BZ1789" s="504" t="n">
        <f aca="false">SUMIF(BU$1810:BU$1909,$C1789,BV$1810:BW$1909)</f>
        <v>0</v>
      </c>
      <c r="CA1789" s="504" t="n">
        <f aca="false">SUMIF(BU$1810:BU$1909,$C1789,BX$1810:BY$1909)</f>
        <v>0</v>
      </c>
      <c r="CB1789" s="504" t="n">
        <f aca="false">SUMIF(BU$1810:BU$1909,$C1789,BZ$1810:CA$1909)</f>
        <v>0</v>
      </c>
      <c r="CC1789" s="504" t="n">
        <f aca="false">SUMIF(BU$1810:BU$1909,$C1789,CB$1810:CC$1909)</f>
        <v>0</v>
      </c>
      <c r="CD1789" s="504" t="n">
        <f aca="false">SUMIF(BU$1810:BU$1909,$C1789,CD$1810:CD$1909)</f>
        <v>0</v>
      </c>
      <c r="CE1789" s="503" t="s">
        <v>1504</v>
      </c>
      <c r="CF1789" s="501" t="str">
        <f aca="true">IF($B1789&lt;&gt;"",INDIRECT("'"&amp;$B1789&amp;"'"&amp;"!z2"),"")</f>
        <v/>
      </c>
      <c r="CG1789" s="501" t="str">
        <f aca="true">IF($B1789&lt;&gt;"",INDIRECT("'"&amp;$B1789&amp;"'"&amp;"!aa2"),"")</f>
        <v/>
      </c>
      <c r="CH1789" s="501" t="str">
        <f aca="true">IF($B1789&lt;&gt;"",INDIRECT("'"&amp;$B1789&amp;"'"&amp;"!ab2"),"")</f>
        <v/>
      </c>
      <c r="CI1789" s="501" t="str">
        <f aca="true">IF($B1789&lt;&gt;"",INDIRECT("'"&amp;$B1789&amp;"'"&amp;"!ac2"),"")</f>
        <v/>
      </c>
      <c r="CJ1789" s="504" t="n">
        <f aca="false">SUMIF(CE$1810:CE$1909,$C1789,CF$1810:CG$1909)</f>
        <v>0</v>
      </c>
      <c r="CK1789" s="504" t="n">
        <f aca="false">SUMIF(CE$1810:CE$1909,$C1789,CH$1810:CI$1909)</f>
        <v>0</v>
      </c>
      <c r="CL1789" s="504" t="n">
        <f aca="false">SUMIF(CE$1810:CE$1909,$C1789,CJ$1810:CK$1909)</f>
        <v>0</v>
      </c>
      <c r="CM1789" s="504" t="n">
        <f aca="false">SUMIF(CE$1810:CE$1909,$C1789,CL$1810:CM$1909)</f>
        <v>0</v>
      </c>
      <c r="CN1789" s="504" t="n">
        <f aca="false">SUMIF(CE$1810:CE$1909,$C1789,CN$1810:CN$1909)</f>
        <v>0</v>
      </c>
      <c r="CO1789" s="503" t="s">
        <v>1504</v>
      </c>
      <c r="CP1789" s="501" t="str">
        <f aca="true">IF($B1789&lt;&gt;"",INDIRECT("'"&amp;$B1789&amp;"'"&amp;"!z2"),"")</f>
        <v/>
      </c>
      <c r="CQ1789" s="501" t="str">
        <f aca="true">IF($B1789&lt;&gt;"",INDIRECT("'"&amp;$B1789&amp;"'"&amp;"!aa2"),"")</f>
        <v/>
      </c>
      <c r="CR1789" s="501" t="str">
        <f aca="true">IF($B1789&lt;&gt;"",INDIRECT("'"&amp;$B1789&amp;"'"&amp;"!ab2"),"")</f>
        <v/>
      </c>
      <c r="CS1789" s="501" t="str">
        <f aca="true">IF($B1789&lt;&gt;"",INDIRECT("'"&amp;$B1789&amp;"'"&amp;"!ac2"),"")</f>
        <v/>
      </c>
      <c r="CT1789" s="504" t="n">
        <f aca="false">SUMIF(CO$1810:CO$1909,$C1789,CP$1810:CQ$1909)</f>
        <v>0</v>
      </c>
      <c r="CU1789" s="504" t="n">
        <f aca="false">SUMIF(CO$1810:CO$1909,$C1789,CR$1810:CS$1909)</f>
        <v>0</v>
      </c>
      <c r="CV1789" s="504" t="n">
        <f aca="false">SUMIF(CO$1810:CO$1909,$C1789,CT$1810:CU$1909)</f>
        <v>0</v>
      </c>
      <c r="CW1789" s="504" t="n">
        <f aca="false">SUMIF(CO$1810:CO$1909,$C1789,CV$1810:CW$1909)</f>
        <v>0</v>
      </c>
      <c r="CX1789" s="504" t="n">
        <f aca="false">SUMIF(CO$1810:CO$1909,$C1789,CX$1810:CX$1909)</f>
        <v>0</v>
      </c>
      <c r="CY1789" s="503" t="s">
        <v>1504</v>
      </c>
      <c r="CZ1789" s="501" t="str">
        <f aca="true">IF($B1789&lt;&gt;"",INDIRECT("'"&amp;$B1789&amp;"'"&amp;"!z2"),"")</f>
        <v/>
      </c>
      <c r="DA1789" s="501" t="str">
        <f aca="true">IF($B1789&lt;&gt;"",INDIRECT("'"&amp;$B1789&amp;"'"&amp;"!aa2"),"")</f>
        <v/>
      </c>
      <c r="DB1789" s="501" t="str">
        <f aca="true">IF($B1789&lt;&gt;"",INDIRECT("'"&amp;$B1789&amp;"'"&amp;"!ab2"),"")</f>
        <v/>
      </c>
      <c r="DC1789" s="501" t="str">
        <f aca="true">IF($B1789&lt;&gt;"",INDIRECT("'"&amp;$B1789&amp;"'"&amp;"!ac2"),"")</f>
        <v/>
      </c>
      <c r="DD1789" s="504" t="n">
        <f aca="false">SUMIF(CY$1810:CY$1909,$C1789,CZ$1810:DA$1909)</f>
        <v>0</v>
      </c>
      <c r="DE1789" s="504" t="n">
        <f aca="false">SUMIF(CY$1810:CY$1909,$C1789,DB$1810:DC$1909)</f>
        <v>0</v>
      </c>
      <c r="DF1789" s="504" t="n">
        <f aca="false">SUMIF(CY$1810:CY$1909,$C1789,DD$1810:DE$1909)</f>
        <v>0</v>
      </c>
      <c r="DG1789" s="504" t="n">
        <f aca="false">SUMIF(CY$1810:CY$1909,$C1789,DF$1810:DG$1909)</f>
        <v>0</v>
      </c>
      <c r="DH1789" s="504" t="n">
        <f aca="false">SUMIF(CY$1810:CY$1909,$C1789,DH$1810:DH$1909)</f>
        <v>0</v>
      </c>
      <c r="DI1789" s="503" t="s">
        <v>1504</v>
      </c>
      <c r="DJ1789" s="501" t="str">
        <f aca="true">IF($B1789&lt;&gt;"",INDIRECT("'"&amp;$B1789&amp;"'"&amp;"!z2"),"")</f>
        <v/>
      </c>
      <c r="DK1789" s="501" t="str">
        <f aca="true">IF($B1789&lt;&gt;"",INDIRECT("'"&amp;$B1789&amp;"'"&amp;"!aa2"),"")</f>
        <v/>
      </c>
      <c r="DL1789" s="501" t="str">
        <f aca="true">IF($B1789&lt;&gt;"",INDIRECT("'"&amp;$B1789&amp;"'"&amp;"!ab2"),"")</f>
        <v/>
      </c>
      <c r="DM1789" s="501" t="str">
        <f aca="true">IF($B1789&lt;&gt;"",INDIRECT("'"&amp;$B1789&amp;"'"&amp;"!ac2"),"")</f>
        <v/>
      </c>
      <c r="DN1789" s="504" t="n">
        <f aca="false">SUMIF(DI$1810:DI$1909,$C1789,DJ$1810:DK$1909)</f>
        <v>0</v>
      </c>
      <c r="DO1789" s="504" t="n">
        <f aca="false">SUMIF(DI$1810:DI$1909,$C1789,DL$1810:DM$1909)</f>
        <v>0</v>
      </c>
      <c r="DP1789" s="504" t="n">
        <f aca="false">SUMIF(DI$1810:DI$1909,$C1789,DN$1810:DO$1909)</f>
        <v>0</v>
      </c>
      <c r="DQ1789" s="504" t="n">
        <f aca="false">SUMIF(DI$1810:DI$1909,$C1789,DP$1810:DQ$1909)</f>
        <v>0</v>
      </c>
      <c r="DR1789" s="504" t="n">
        <f aca="false">SUMIF(DI$1810:DI$1909,$C1789,DR$1810:DR$1909)</f>
        <v>0</v>
      </c>
      <c r="DS1789" s="503" t="s">
        <v>1504</v>
      </c>
      <c r="DT1789" s="501" t="str">
        <f aca="true">IF($B1789&lt;&gt;"",INDIRECT("'"&amp;$B1789&amp;"'"&amp;"!z2"),"")</f>
        <v/>
      </c>
      <c r="DU1789" s="501" t="str">
        <f aca="true">IF($B1789&lt;&gt;"",INDIRECT("'"&amp;$B1789&amp;"'"&amp;"!aa2"),"")</f>
        <v/>
      </c>
      <c r="DV1789" s="501" t="str">
        <f aca="true">IF($B1789&lt;&gt;"",INDIRECT("'"&amp;$B1789&amp;"'"&amp;"!ab2"),"")</f>
        <v/>
      </c>
      <c r="DW1789" s="501" t="str">
        <f aca="true">IF($B1789&lt;&gt;"",INDIRECT("'"&amp;$B1789&amp;"'"&amp;"!ac2"),"")</f>
        <v/>
      </c>
      <c r="DX1789" s="504" t="n">
        <f aca="false">SUMIF(DS$1810:DS$1909,$C1789,DT$1810:DU$1909)</f>
        <v>0</v>
      </c>
      <c r="DY1789" s="504" t="n">
        <f aca="false">SUMIF(DS$1810:DS$1909,$C1789,DV$1810:DW$1909)</f>
        <v>0</v>
      </c>
      <c r="DZ1789" s="504" t="n">
        <f aca="false">SUMIF(DS$1810:DS$1909,$C1789,DX$1810:DY$1909)</f>
        <v>0</v>
      </c>
      <c r="EA1789" s="504" t="n">
        <f aca="false">SUMIF(DS$1810:DS$1909,$C1789,DZ$1810:EA$1909)</f>
        <v>0</v>
      </c>
      <c r="EB1789" s="504" t="n">
        <f aca="false">SUMIF(DS$1810:DS$1909,$C1789,EB$1810:EB$1909)</f>
        <v>0</v>
      </c>
      <c r="EC1789" s="503" t="s">
        <v>1504</v>
      </c>
      <c r="ED1789" s="501" t="str">
        <f aca="true">IF($B1789&lt;&gt;"",INDIRECT("'"&amp;$B1789&amp;"'"&amp;"!z2"),"")</f>
        <v/>
      </c>
      <c r="EE1789" s="501" t="str">
        <f aca="true">IF($B1789&lt;&gt;"",INDIRECT("'"&amp;$B1789&amp;"'"&amp;"!aa2"),"")</f>
        <v/>
      </c>
      <c r="EF1789" s="501" t="str">
        <f aca="true">IF($B1789&lt;&gt;"",INDIRECT("'"&amp;$B1789&amp;"'"&amp;"!ab2"),"")</f>
        <v/>
      </c>
      <c r="EG1789" s="501" t="str">
        <f aca="true">IF($B1789&lt;&gt;"",INDIRECT("'"&amp;$B1789&amp;"'"&amp;"!ac2"),"")</f>
        <v/>
      </c>
      <c r="EH1789" s="504" t="n">
        <f aca="false">SUMIF(EC$1810:EC$1909,$C1789,ED$1810:EE$1909)</f>
        <v>0</v>
      </c>
      <c r="EI1789" s="504" t="n">
        <f aca="false">SUMIF(EC$1810:EC$1909,$C1789,EF$1810:EG$1909)</f>
        <v>0</v>
      </c>
      <c r="EJ1789" s="504" t="n">
        <f aca="false">SUMIF(EC$1810:EC$1909,$C1789,EH$1810:EI$1909)</f>
        <v>0</v>
      </c>
      <c r="EK1789" s="504" t="n">
        <f aca="false">SUMIF(EC$1810:EC$1909,$C1789,EJ$1810:EK$1909)</f>
        <v>0</v>
      </c>
      <c r="EL1789" s="504" t="n">
        <f aca="false">SUMIF(EC$1810:EC$1909,$C1789,EL$1810:EL$1909)</f>
        <v>0</v>
      </c>
      <c r="EM1789" s="503" t="s">
        <v>1504</v>
      </c>
      <c r="EN1789" s="501" t="str">
        <f aca="true">IF($B1789&lt;&gt;"",INDIRECT("'"&amp;$B1789&amp;"'"&amp;"!z2"),"")</f>
        <v/>
      </c>
      <c r="EO1789" s="501" t="str">
        <f aca="true">IF($B1789&lt;&gt;"",INDIRECT("'"&amp;$B1789&amp;"'"&amp;"!aa2"),"")</f>
        <v/>
      </c>
      <c r="EP1789" s="501" t="str">
        <f aca="true">IF($B1789&lt;&gt;"",INDIRECT("'"&amp;$B1789&amp;"'"&amp;"!ab2"),"")</f>
        <v/>
      </c>
      <c r="EQ1789" s="501" t="str">
        <f aca="true">IF($B1789&lt;&gt;"",INDIRECT("'"&amp;$B1789&amp;"'"&amp;"!ac2"),"")</f>
        <v/>
      </c>
      <c r="ER1789" s="504" t="n">
        <f aca="false">SUMIF(EM$1810:EM$1909,$C1789,EN$1810:EO$1909)</f>
        <v>0</v>
      </c>
      <c r="ES1789" s="504" t="n">
        <f aca="false">SUMIF(EM$1810:EM$1909,$C1789,EP$1810:EQ$1909)</f>
        <v>0</v>
      </c>
      <c r="ET1789" s="504" t="n">
        <f aca="false">SUMIF(EM$1810:EM$1909,$C1789,ER$1810:ES$1909)</f>
        <v>0</v>
      </c>
      <c r="EU1789" s="504" t="n">
        <f aca="false">SUMIF(EM$1810:EM$1909,$C1789,ET$1810:EU$1909)</f>
        <v>0</v>
      </c>
      <c r="EV1789" s="504" t="n">
        <f aca="false">SUMIF(EM$1810:EM$1909,$C1789,EV$1810:EV$1909)</f>
        <v>0</v>
      </c>
      <c r="EW1789" s="503" t="s">
        <v>1504</v>
      </c>
      <c r="EX1789" s="501" t="str">
        <f aca="true">IF($B1789&lt;&gt;"",INDIRECT("'"&amp;$B1789&amp;"'"&amp;"!z2"),"")</f>
        <v/>
      </c>
      <c r="EY1789" s="501" t="str">
        <f aca="true">IF($B1789&lt;&gt;"",INDIRECT("'"&amp;$B1789&amp;"'"&amp;"!aa2"),"")</f>
        <v/>
      </c>
      <c r="EZ1789" s="501" t="str">
        <f aca="true">IF($B1789&lt;&gt;"",INDIRECT("'"&amp;$B1789&amp;"'"&amp;"!ab2"),"")</f>
        <v/>
      </c>
      <c r="FA1789" s="501" t="str">
        <f aca="true">IF($B1789&lt;&gt;"",INDIRECT("'"&amp;$B1789&amp;"'"&amp;"!ac2"),"")</f>
        <v/>
      </c>
      <c r="FB1789" s="504" t="n">
        <f aca="false">SUMIF(EW$1810:EW$1909,$C1789,EX$1810:EY$1909)</f>
        <v>0</v>
      </c>
      <c r="FC1789" s="504" t="n">
        <f aca="false">SUMIF(EW$1810:EW$1909,$C1789,EZ$1810:FA$1909)</f>
        <v>0</v>
      </c>
      <c r="FD1789" s="504" t="n">
        <f aca="false">SUMIF(EW$1810:EW$1909,$C1789,FB$1810:FC$1909)</f>
        <v>0</v>
      </c>
      <c r="FE1789" s="504" t="n">
        <f aca="false">SUMIF(EW$1810:EW$1909,$C1789,FD$1810:FE$1909)</f>
        <v>0</v>
      </c>
      <c r="FF1789" s="504" t="n">
        <f aca="false">SUMIF(EW$1810:EW$1909,$C1789,FF$1810:FF$1909)</f>
        <v>0</v>
      </c>
      <c r="FG1789" s="503" t="s">
        <v>1504</v>
      </c>
      <c r="FH1789" s="501" t="str">
        <f aca="true">IF($B1789&lt;&gt;"",INDIRECT("'"&amp;$B1789&amp;"'"&amp;"!z2"),"")</f>
        <v/>
      </c>
      <c r="FI1789" s="501" t="str">
        <f aca="true">IF($B1789&lt;&gt;"",INDIRECT("'"&amp;$B1789&amp;"'"&amp;"!aa2"),"")</f>
        <v/>
      </c>
      <c r="FJ1789" s="501" t="str">
        <f aca="true">IF($B1789&lt;&gt;"",INDIRECT("'"&amp;$B1789&amp;"'"&amp;"!ab2"),"")</f>
        <v/>
      </c>
      <c r="FK1789" s="501" t="str">
        <f aca="true">IF($B1789&lt;&gt;"",INDIRECT("'"&amp;$B1789&amp;"'"&amp;"!ac2"),"")</f>
        <v/>
      </c>
      <c r="FL1789" s="504" t="n">
        <f aca="false">SUMIF(FG$1810:FG$1909,$C1789,FH$1810:FI$1909)</f>
        <v>0</v>
      </c>
      <c r="FM1789" s="504" t="n">
        <f aca="false">SUMIF(FG$1810:FG$1909,$C1789,FJ$1810:FK$1909)</f>
        <v>0</v>
      </c>
      <c r="FN1789" s="504" t="n">
        <f aca="false">SUMIF(FG$1810:FG$1909,$C1789,FL$1810:FM$1909)</f>
        <v>0</v>
      </c>
      <c r="FO1789" s="504" t="n">
        <f aca="false">SUMIF(FG$1810:FG$1909,$C1789,FN$1810:FO$1909)</f>
        <v>0</v>
      </c>
      <c r="FP1789" s="504" t="n">
        <f aca="false">SUMIF(FG$1810:FG$1909,$C1789,FP$1810:FP$1909)</f>
        <v>0</v>
      </c>
      <c r="FQ1789" s="235" t="str">
        <f aca="false">IF(FZ1789&gt;0,MAX($FQ$1787:FQ1788)+1,"")</f>
        <v/>
      </c>
      <c r="FR1789" s="503" t="s">
        <v>1504</v>
      </c>
      <c r="FU1789" s="500" t="n">
        <f aca="false">FL1789+FB1789+ER1789+EH1789+DX1789+DN1789+DD1789+CT1789+CJ1789+BZ1789+BP1789+BF1789+AV1789+AL1789+AB1789+R1789+H1789</f>
        <v>0</v>
      </c>
      <c r="FV1789" s="500" t="n">
        <f aca="false">FM1789+FC1789+ES1789+EI1789+DY1789+DO1789+DE1789+CU1789+CK1789+CA1789+BQ1789+BG1789+AW1789+AM1789+AC1789+S1789+I1789</f>
        <v>0</v>
      </c>
      <c r="FW1789" s="500" t="n">
        <f aca="false">FN1789+FD1789+ET1789+EJ1789+DZ1789+DP1789+DF1789+CV1789+CL1789+CB1789+BR1789+BH1789+AX1789+AN1789+AD1789+T1789+J1789</f>
        <v>0</v>
      </c>
      <c r="FX1789" s="500" t="n">
        <f aca="false">FO1789+FE1789+EU1789+EK1789+EA1789+DQ1789+DG1789+CW1789+CM1789+CC1789+BS1789+BI1789+AY1789+AO1789+AE1789+U1789+K1789</f>
        <v>0</v>
      </c>
      <c r="FY1789" s="500" t="n">
        <f aca="false">FP1789+FF1789+EV1789+EL1789+EB1789+DR1789+DH1789+CX1789+CN1789+CD1789+BT1789+BJ1789+AZ1789+AP1789+AF1789+V1789+L1789</f>
        <v>0</v>
      </c>
      <c r="FZ1789" s="500" t="n">
        <f aca="false">SUM(FU1789:FY1789)</f>
        <v>0</v>
      </c>
    </row>
    <row r="1790" customFormat="false" ht="14.5" hidden="true" customHeight="false" outlineLevel="0" collapsed="false">
      <c r="C1790" s="503" t="s">
        <v>1505</v>
      </c>
      <c r="D1790" s="501"/>
      <c r="E1790" s="501"/>
      <c r="F1790" s="501"/>
      <c r="G1790" s="501"/>
      <c r="H1790" s="504" t="n">
        <f aca="false">SUMIF(C$1810:C$1909,$C1790,D$1810:E$1909)</f>
        <v>0</v>
      </c>
      <c r="I1790" s="504" t="n">
        <f aca="false">SUMIF(C$1810:C$1909,$C1790,F$1810:G$1909)</f>
        <v>0</v>
      </c>
      <c r="J1790" s="504" t="n">
        <f aca="false">SUMIF(C$1810:C$1909,$C1790,H$1810:I$1909)</f>
        <v>0</v>
      </c>
      <c r="K1790" s="504" t="n">
        <f aca="false">SUMIF(C$1810:C$1909,$C1790,J$1810:K$1909)</f>
        <v>0</v>
      </c>
      <c r="L1790" s="504" t="n">
        <f aca="false">SUMIF(C$1810:C$1909,$C1790,L$1810:L$1909)</f>
        <v>0</v>
      </c>
      <c r="M1790" s="503" t="s">
        <v>1505</v>
      </c>
      <c r="N1790" s="501" t="str">
        <f aca="true">IF($B1790&lt;&gt;"",INDIRECT("'"&amp;$B1790&amp;"'"&amp;"!z2"),"")</f>
        <v/>
      </c>
      <c r="O1790" s="501" t="str">
        <f aca="true">IF($B1790&lt;&gt;"",INDIRECT("'"&amp;$B1790&amp;"'"&amp;"!aa2"),"")</f>
        <v/>
      </c>
      <c r="P1790" s="501" t="str">
        <f aca="true">IF($B1790&lt;&gt;"",INDIRECT("'"&amp;$B1790&amp;"'"&amp;"!ab2"),"")</f>
        <v/>
      </c>
      <c r="Q1790" s="501" t="str">
        <f aca="true">IF($B1790&lt;&gt;"",INDIRECT("'"&amp;$B1790&amp;"'"&amp;"!ac2"),"")</f>
        <v/>
      </c>
      <c r="R1790" s="504" t="n">
        <f aca="false">SUMIF(M$1810:M$1909,$C1790,N$1810:O$1909)</f>
        <v>0</v>
      </c>
      <c r="S1790" s="504" t="n">
        <f aca="false">SUMIF(M$1810:M$1909,$C1790,P$1810:Q$1909)</f>
        <v>0</v>
      </c>
      <c r="T1790" s="504" t="n">
        <f aca="false">SUMIF(M$1810:M$1909,$C1790,R$1810:S$1909)</f>
        <v>0</v>
      </c>
      <c r="U1790" s="504" t="n">
        <f aca="false">SUMIF(M$1810:M$1909,$C1790,T$1810:U$1909)</f>
        <v>0</v>
      </c>
      <c r="V1790" s="504" t="n">
        <f aca="false">SUMIF(M$1810:M$1909,$C1790,V$1810:V$1909)</f>
        <v>0</v>
      </c>
      <c r="W1790" s="503" t="s">
        <v>1505</v>
      </c>
      <c r="X1790" s="501" t="str">
        <f aca="true">IF($B1790&lt;&gt;"",INDIRECT("'"&amp;$B1790&amp;"'"&amp;"!z2"),"")</f>
        <v/>
      </c>
      <c r="Y1790" s="501" t="str">
        <f aca="true">IF($B1790&lt;&gt;"",INDIRECT("'"&amp;$B1790&amp;"'"&amp;"!aa2"),"")</f>
        <v/>
      </c>
      <c r="Z1790" s="501" t="str">
        <f aca="true">IF($B1790&lt;&gt;"",INDIRECT("'"&amp;$B1790&amp;"'"&amp;"!ab2"),"")</f>
        <v/>
      </c>
      <c r="AA1790" s="501" t="str">
        <f aca="true">IF($B1790&lt;&gt;"",INDIRECT("'"&amp;$B1790&amp;"'"&amp;"!ac2"),"")</f>
        <v/>
      </c>
      <c r="AB1790" s="504" t="n">
        <f aca="false">SUMIF(W$1810:W$1909,$C1790,X$1810:Y$1909)</f>
        <v>0</v>
      </c>
      <c r="AC1790" s="504" t="n">
        <f aca="false">SUMIF(W$1810:W$1909,$C1790,Z$1810:AA$1909)</f>
        <v>0</v>
      </c>
      <c r="AD1790" s="504" t="n">
        <f aca="false">SUMIF(W$1810:W$1909,$C1790,AB$1810:AC$1909)</f>
        <v>0</v>
      </c>
      <c r="AE1790" s="504" t="n">
        <f aca="false">SUMIF(W$1810:W$1909,$C1790,AD$1810:AE$1909)</f>
        <v>0</v>
      </c>
      <c r="AF1790" s="504" t="n">
        <f aca="false">SUMIF(W$1810:W$1909,$C1790,AF$1810:AF$1909)</f>
        <v>0</v>
      </c>
      <c r="AG1790" s="503" t="s">
        <v>1505</v>
      </c>
      <c r="AH1790" s="501" t="str">
        <f aca="true">IF($B1790&lt;&gt;"",INDIRECT("'"&amp;$B1790&amp;"'"&amp;"!z2"),"")</f>
        <v/>
      </c>
      <c r="AI1790" s="501" t="str">
        <f aca="true">IF($B1790&lt;&gt;"",INDIRECT("'"&amp;$B1790&amp;"'"&amp;"!aa2"),"")</f>
        <v/>
      </c>
      <c r="AJ1790" s="501" t="str">
        <f aca="true">IF($B1790&lt;&gt;"",INDIRECT("'"&amp;$B1790&amp;"'"&amp;"!ab2"),"")</f>
        <v/>
      </c>
      <c r="AK1790" s="501" t="str">
        <f aca="true">IF($B1790&lt;&gt;"",INDIRECT("'"&amp;$B1790&amp;"'"&amp;"!ac2"),"")</f>
        <v/>
      </c>
      <c r="AL1790" s="504" t="n">
        <f aca="false">SUMIF(AG$1810:AG$1909,$C1790,AH$1810:AI$1909)</f>
        <v>0</v>
      </c>
      <c r="AM1790" s="504" t="n">
        <f aca="false">SUMIF(AG$1810:AG$1909,$C1790,AJ$1810:AK$1909)</f>
        <v>0</v>
      </c>
      <c r="AN1790" s="504" t="n">
        <f aca="false">SUMIF(AG$1810:AG$1909,$C1790,AL$1810:AM$1909)</f>
        <v>0</v>
      </c>
      <c r="AO1790" s="504" t="n">
        <f aca="false">SUMIF(AG$1810:AG$1909,$C1790,AN$1810:AO$1909)</f>
        <v>0</v>
      </c>
      <c r="AP1790" s="504" t="n">
        <f aca="false">SUMIF(AG$1810:AG$1909,$C1790,AP$1810:AP$1909)</f>
        <v>0</v>
      </c>
      <c r="AQ1790" s="503" t="s">
        <v>1505</v>
      </c>
      <c r="AR1790" s="501" t="str">
        <f aca="true">IF($B1790&lt;&gt;"",INDIRECT("'"&amp;$B1790&amp;"'"&amp;"!z2"),"")</f>
        <v/>
      </c>
      <c r="AS1790" s="501" t="str">
        <f aca="true">IF($B1790&lt;&gt;"",INDIRECT("'"&amp;$B1790&amp;"'"&amp;"!aa2"),"")</f>
        <v/>
      </c>
      <c r="AT1790" s="501" t="str">
        <f aca="true">IF($B1790&lt;&gt;"",INDIRECT("'"&amp;$B1790&amp;"'"&amp;"!ab2"),"")</f>
        <v/>
      </c>
      <c r="AU1790" s="501" t="str">
        <f aca="true">IF($B1790&lt;&gt;"",INDIRECT("'"&amp;$B1790&amp;"'"&amp;"!ac2"),"")</f>
        <v/>
      </c>
      <c r="AV1790" s="504" t="n">
        <f aca="false">SUMIF(AQ$1810:AQ$1909,$C1790,AR$1810:AS$1909)</f>
        <v>0</v>
      </c>
      <c r="AW1790" s="504" t="n">
        <f aca="false">SUMIF(AQ$1810:AQ$1909,$C1790,AT$1810:AU$1909)</f>
        <v>0</v>
      </c>
      <c r="AX1790" s="504" t="n">
        <f aca="false">SUMIF(AQ$1810:AQ$1909,$C1790,AV$1810:AW$1909)</f>
        <v>0</v>
      </c>
      <c r="AY1790" s="504" t="n">
        <f aca="false">SUMIF(AQ$1810:AQ$1909,$C1790,AX$1810:AY$1909)</f>
        <v>0</v>
      </c>
      <c r="AZ1790" s="504" t="n">
        <f aca="false">SUMIF(AQ$1810:AQ$1909,$C1790,AZ$1810:AZ$1909)</f>
        <v>0</v>
      </c>
      <c r="BA1790" s="503" t="s">
        <v>1505</v>
      </c>
      <c r="BB1790" s="501" t="str">
        <f aca="true">IF($B1790&lt;&gt;"",INDIRECT("'"&amp;$B1790&amp;"'"&amp;"!z2"),"")</f>
        <v/>
      </c>
      <c r="BC1790" s="501" t="str">
        <f aca="true">IF($B1790&lt;&gt;"",INDIRECT("'"&amp;$B1790&amp;"'"&amp;"!aa2"),"")</f>
        <v/>
      </c>
      <c r="BD1790" s="501" t="str">
        <f aca="true">IF($B1790&lt;&gt;"",INDIRECT("'"&amp;$B1790&amp;"'"&amp;"!ab2"),"")</f>
        <v/>
      </c>
      <c r="BE1790" s="501" t="str">
        <f aca="true">IF($B1790&lt;&gt;"",INDIRECT("'"&amp;$B1790&amp;"'"&amp;"!ac2"),"")</f>
        <v/>
      </c>
      <c r="BF1790" s="504" t="n">
        <f aca="false">SUMIF(BA$1810:BA$1909,$C1790,BB$1810:BC$1909)</f>
        <v>0</v>
      </c>
      <c r="BG1790" s="504" t="n">
        <f aca="false">SUMIF(BA$1810:BA$1909,$C1790,BD$1810:BE$1909)</f>
        <v>0</v>
      </c>
      <c r="BH1790" s="504" t="n">
        <f aca="false">SUMIF(BA$1810:BA$1909,$C1790,BF$1810:BG$1909)</f>
        <v>0</v>
      </c>
      <c r="BI1790" s="504" t="n">
        <f aca="false">SUMIF(BA$1810:BA$1909,$C1790,BH$1810:BI$1909)</f>
        <v>0</v>
      </c>
      <c r="BJ1790" s="504" t="n">
        <f aca="false">SUMIF(BA$1810:BA$1909,$C1790,BJ$1810:BJ$1909)</f>
        <v>0</v>
      </c>
      <c r="BK1790" s="503" t="s">
        <v>1505</v>
      </c>
      <c r="BL1790" s="501" t="str">
        <f aca="true">IF($B1790&lt;&gt;"",INDIRECT("'"&amp;$B1790&amp;"'"&amp;"!z2"),"")</f>
        <v/>
      </c>
      <c r="BM1790" s="501" t="str">
        <f aca="true">IF($B1790&lt;&gt;"",INDIRECT("'"&amp;$B1790&amp;"'"&amp;"!aa2"),"")</f>
        <v/>
      </c>
      <c r="BN1790" s="501" t="str">
        <f aca="true">IF($B1790&lt;&gt;"",INDIRECT("'"&amp;$B1790&amp;"'"&amp;"!ab2"),"")</f>
        <v/>
      </c>
      <c r="BO1790" s="501" t="str">
        <f aca="true">IF($B1790&lt;&gt;"",INDIRECT("'"&amp;$B1790&amp;"'"&amp;"!ac2"),"")</f>
        <v/>
      </c>
      <c r="BP1790" s="504" t="n">
        <f aca="false">SUMIF(BK$1810:BK$1909,$C1790,BL$1810:BM$1909)</f>
        <v>0</v>
      </c>
      <c r="BQ1790" s="504" t="n">
        <f aca="false">SUMIF(BK$1810:BK$1909,$C1790,BN$1810:BO$1909)</f>
        <v>0</v>
      </c>
      <c r="BR1790" s="504" t="n">
        <f aca="false">SUMIF(BK$1810:BK$1909,$C1790,BP$1810:BQ$1909)</f>
        <v>0</v>
      </c>
      <c r="BS1790" s="504" t="n">
        <f aca="false">SUMIF(BK$1810:BK$1909,$C1790,BR$1810:BS$1909)</f>
        <v>0</v>
      </c>
      <c r="BT1790" s="504" t="n">
        <f aca="false">SUMIF(BK$1810:BK$1909,$C1790,BT$1810:BT$1909)</f>
        <v>0</v>
      </c>
      <c r="BU1790" s="503" t="s">
        <v>1505</v>
      </c>
      <c r="BV1790" s="501" t="str">
        <f aca="true">IF($B1790&lt;&gt;"",INDIRECT("'"&amp;$B1790&amp;"'"&amp;"!z2"),"")</f>
        <v/>
      </c>
      <c r="BW1790" s="501" t="str">
        <f aca="true">IF($B1790&lt;&gt;"",INDIRECT("'"&amp;$B1790&amp;"'"&amp;"!aa2"),"")</f>
        <v/>
      </c>
      <c r="BX1790" s="501" t="str">
        <f aca="true">IF($B1790&lt;&gt;"",INDIRECT("'"&amp;$B1790&amp;"'"&amp;"!ab2"),"")</f>
        <v/>
      </c>
      <c r="BY1790" s="501" t="str">
        <f aca="true">IF($B1790&lt;&gt;"",INDIRECT("'"&amp;$B1790&amp;"'"&amp;"!ac2"),"")</f>
        <v/>
      </c>
      <c r="BZ1790" s="504" t="n">
        <f aca="false">SUMIF(BU$1810:BU$1909,$C1790,BV$1810:BW$1909)</f>
        <v>0</v>
      </c>
      <c r="CA1790" s="504" t="n">
        <f aca="false">SUMIF(BU$1810:BU$1909,$C1790,BX$1810:BY$1909)</f>
        <v>0</v>
      </c>
      <c r="CB1790" s="504" t="n">
        <f aca="false">SUMIF(BU$1810:BU$1909,$C1790,BZ$1810:CA$1909)</f>
        <v>0</v>
      </c>
      <c r="CC1790" s="504" t="n">
        <f aca="false">SUMIF(BU$1810:BU$1909,$C1790,CB$1810:CC$1909)</f>
        <v>0</v>
      </c>
      <c r="CD1790" s="504" t="n">
        <f aca="false">SUMIF(BU$1810:BU$1909,$C1790,CD$1810:CD$1909)</f>
        <v>0</v>
      </c>
      <c r="CE1790" s="503" t="s">
        <v>1505</v>
      </c>
      <c r="CF1790" s="501" t="str">
        <f aca="true">IF($B1790&lt;&gt;"",INDIRECT("'"&amp;$B1790&amp;"'"&amp;"!z2"),"")</f>
        <v/>
      </c>
      <c r="CG1790" s="501" t="str">
        <f aca="true">IF($B1790&lt;&gt;"",INDIRECT("'"&amp;$B1790&amp;"'"&amp;"!aa2"),"")</f>
        <v/>
      </c>
      <c r="CH1790" s="501" t="str">
        <f aca="true">IF($B1790&lt;&gt;"",INDIRECT("'"&amp;$B1790&amp;"'"&amp;"!ab2"),"")</f>
        <v/>
      </c>
      <c r="CI1790" s="501" t="str">
        <f aca="true">IF($B1790&lt;&gt;"",INDIRECT("'"&amp;$B1790&amp;"'"&amp;"!ac2"),"")</f>
        <v/>
      </c>
      <c r="CJ1790" s="504" t="n">
        <f aca="false">SUMIF(CE$1810:CE$1909,$C1790,CF$1810:CG$1909)</f>
        <v>0</v>
      </c>
      <c r="CK1790" s="504" t="n">
        <f aca="false">SUMIF(CE$1810:CE$1909,$C1790,CH$1810:CI$1909)</f>
        <v>0</v>
      </c>
      <c r="CL1790" s="504" t="n">
        <f aca="false">SUMIF(CE$1810:CE$1909,$C1790,CJ$1810:CK$1909)</f>
        <v>0</v>
      </c>
      <c r="CM1790" s="504" t="n">
        <f aca="false">SUMIF(CE$1810:CE$1909,$C1790,CL$1810:CM$1909)</f>
        <v>0</v>
      </c>
      <c r="CN1790" s="504" t="n">
        <f aca="false">SUMIF(CE$1810:CE$1909,$C1790,CN$1810:CN$1909)</f>
        <v>0</v>
      </c>
      <c r="CO1790" s="503" t="s">
        <v>1505</v>
      </c>
      <c r="CP1790" s="501" t="str">
        <f aca="true">IF($B1790&lt;&gt;"",INDIRECT("'"&amp;$B1790&amp;"'"&amp;"!z2"),"")</f>
        <v/>
      </c>
      <c r="CQ1790" s="501" t="str">
        <f aca="true">IF($B1790&lt;&gt;"",INDIRECT("'"&amp;$B1790&amp;"'"&amp;"!aa2"),"")</f>
        <v/>
      </c>
      <c r="CR1790" s="501" t="str">
        <f aca="true">IF($B1790&lt;&gt;"",INDIRECT("'"&amp;$B1790&amp;"'"&amp;"!ab2"),"")</f>
        <v/>
      </c>
      <c r="CS1790" s="501" t="str">
        <f aca="true">IF($B1790&lt;&gt;"",INDIRECT("'"&amp;$B1790&amp;"'"&amp;"!ac2"),"")</f>
        <v/>
      </c>
      <c r="CT1790" s="504" t="n">
        <f aca="false">SUMIF(CO$1810:CO$1909,$C1790,CP$1810:CQ$1909)</f>
        <v>0</v>
      </c>
      <c r="CU1790" s="504" t="n">
        <f aca="false">SUMIF(CO$1810:CO$1909,$C1790,CR$1810:CS$1909)</f>
        <v>0</v>
      </c>
      <c r="CV1790" s="504" t="n">
        <f aca="false">SUMIF(CO$1810:CO$1909,$C1790,CT$1810:CU$1909)</f>
        <v>0</v>
      </c>
      <c r="CW1790" s="504" t="n">
        <f aca="false">SUMIF(CO$1810:CO$1909,$C1790,CV$1810:CW$1909)</f>
        <v>0</v>
      </c>
      <c r="CX1790" s="504" t="n">
        <f aca="false">SUMIF(CO$1810:CO$1909,$C1790,CX$1810:CX$1909)</f>
        <v>0</v>
      </c>
      <c r="CY1790" s="503" t="s">
        <v>1505</v>
      </c>
      <c r="CZ1790" s="501" t="str">
        <f aca="true">IF($B1790&lt;&gt;"",INDIRECT("'"&amp;$B1790&amp;"'"&amp;"!z2"),"")</f>
        <v/>
      </c>
      <c r="DA1790" s="501" t="str">
        <f aca="true">IF($B1790&lt;&gt;"",INDIRECT("'"&amp;$B1790&amp;"'"&amp;"!aa2"),"")</f>
        <v/>
      </c>
      <c r="DB1790" s="501" t="str">
        <f aca="true">IF($B1790&lt;&gt;"",INDIRECT("'"&amp;$B1790&amp;"'"&amp;"!ab2"),"")</f>
        <v/>
      </c>
      <c r="DC1790" s="501" t="str">
        <f aca="true">IF($B1790&lt;&gt;"",INDIRECT("'"&amp;$B1790&amp;"'"&amp;"!ac2"),"")</f>
        <v/>
      </c>
      <c r="DD1790" s="504" t="n">
        <f aca="false">SUMIF(CY$1810:CY$1909,$C1790,CZ$1810:DA$1909)</f>
        <v>0</v>
      </c>
      <c r="DE1790" s="504" t="n">
        <f aca="false">SUMIF(CY$1810:CY$1909,$C1790,DB$1810:DC$1909)</f>
        <v>0</v>
      </c>
      <c r="DF1790" s="504" t="n">
        <f aca="false">SUMIF(CY$1810:CY$1909,$C1790,DD$1810:DE$1909)</f>
        <v>0</v>
      </c>
      <c r="DG1790" s="504" t="n">
        <f aca="false">SUMIF(CY$1810:CY$1909,$C1790,DF$1810:DG$1909)</f>
        <v>0</v>
      </c>
      <c r="DH1790" s="504" t="n">
        <f aca="false">SUMIF(CY$1810:CY$1909,$C1790,DH$1810:DH$1909)</f>
        <v>0</v>
      </c>
      <c r="DI1790" s="503" t="s">
        <v>1505</v>
      </c>
      <c r="DJ1790" s="501" t="str">
        <f aca="true">IF($B1790&lt;&gt;"",INDIRECT("'"&amp;$B1790&amp;"'"&amp;"!z2"),"")</f>
        <v/>
      </c>
      <c r="DK1790" s="501" t="str">
        <f aca="true">IF($B1790&lt;&gt;"",INDIRECT("'"&amp;$B1790&amp;"'"&amp;"!aa2"),"")</f>
        <v/>
      </c>
      <c r="DL1790" s="501" t="str">
        <f aca="true">IF($B1790&lt;&gt;"",INDIRECT("'"&amp;$B1790&amp;"'"&amp;"!ab2"),"")</f>
        <v/>
      </c>
      <c r="DM1790" s="501" t="str">
        <f aca="true">IF($B1790&lt;&gt;"",INDIRECT("'"&amp;$B1790&amp;"'"&amp;"!ac2"),"")</f>
        <v/>
      </c>
      <c r="DN1790" s="504" t="n">
        <f aca="false">SUMIF(DI$1810:DI$1909,$C1790,DJ$1810:DK$1909)</f>
        <v>0</v>
      </c>
      <c r="DO1790" s="504" t="n">
        <f aca="false">SUMIF(DI$1810:DI$1909,$C1790,DL$1810:DM$1909)</f>
        <v>0</v>
      </c>
      <c r="DP1790" s="504" t="n">
        <f aca="false">SUMIF(DI$1810:DI$1909,$C1790,DN$1810:DO$1909)</f>
        <v>0</v>
      </c>
      <c r="DQ1790" s="504" t="n">
        <f aca="false">SUMIF(DI$1810:DI$1909,$C1790,DP$1810:DQ$1909)</f>
        <v>0</v>
      </c>
      <c r="DR1790" s="504" t="n">
        <f aca="false">SUMIF(DI$1810:DI$1909,$C1790,DR$1810:DR$1909)</f>
        <v>0</v>
      </c>
      <c r="DS1790" s="503" t="s">
        <v>1505</v>
      </c>
      <c r="DT1790" s="501" t="str">
        <f aca="true">IF($B1790&lt;&gt;"",INDIRECT("'"&amp;$B1790&amp;"'"&amp;"!z2"),"")</f>
        <v/>
      </c>
      <c r="DU1790" s="501" t="str">
        <f aca="true">IF($B1790&lt;&gt;"",INDIRECT("'"&amp;$B1790&amp;"'"&amp;"!aa2"),"")</f>
        <v/>
      </c>
      <c r="DV1790" s="501" t="str">
        <f aca="true">IF($B1790&lt;&gt;"",INDIRECT("'"&amp;$B1790&amp;"'"&amp;"!ab2"),"")</f>
        <v/>
      </c>
      <c r="DW1790" s="501" t="str">
        <f aca="true">IF($B1790&lt;&gt;"",INDIRECT("'"&amp;$B1790&amp;"'"&amp;"!ac2"),"")</f>
        <v/>
      </c>
      <c r="DX1790" s="504" t="n">
        <f aca="false">SUMIF(DS$1810:DS$1909,$C1790,DT$1810:DU$1909)</f>
        <v>0</v>
      </c>
      <c r="DY1790" s="504" t="n">
        <f aca="false">SUMIF(DS$1810:DS$1909,$C1790,DV$1810:DW$1909)</f>
        <v>0</v>
      </c>
      <c r="DZ1790" s="504" t="n">
        <f aca="false">SUMIF(DS$1810:DS$1909,$C1790,DX$1810:DY$1909)</f>
        <v>0</v>
      </c>
      <c r="EA1790" s="504" t="n">
        <f aca="false">SUMIF(DS$1810:DS$1909,$C1790,DZ$1810:EA$1909)</f>
        <v>0</v>
      </c>
      <c r="EB1790" s="504" t="n">
        <f aca="false">SUMIF(DS$1810:DS$1909,$C1790,EB$1810:EB$1909)</f>
        <v>0</v>
      </c>
      <c r="EC1790" s="503" t="s">
        <v>1505</v>
      </c>
      <c r="ED1790" s="501" t="str">
        <f aca="true">IF($B1790&lt;&gt;"",INDIRECT("'"&amp;$B1790&amp;"'"&amp;"!z2"),"")</f>
        <v/>
      </c>
      <c r="EE1790" s="501" t="str">
        <f aca="true">IF($B1790&lt;&gt;"",INDIRECT("'"&amp;$B1790&amp;"'"&amp;"!aa2"),"")</f>
        <v/>
      </c>
      <c r="EF1790" s="501" t="str">
        <f aca="true">IF($B1790&lt;&gt;"",INDIRECT("'"&amp;$B1790&amp;"'"&amp;"!ab2"),"")</f>
        <v/>
      </c>
      <c r="EG1790" s="501" t="str">
        <f aca="true">IF($B1790&lt;&gt;"",INDIRECT("'"&amp;$B1790&amp;"'"&amp;"!ac2"),"")</f>
        <v/>
      </c>
      <c r="EH1790" s="504" t="n">
        <f aca="false">SUMIF(EC$1810:EC$1909,$C1790,ED$1810:EE$1909)</f>
        <v>0</v>
      </c>
      <c r="EI1790" s="504" t="n">
        <f aca="false">SUMIF(EC$1810:EC$1909,$C1790,EF$1810:EG$1909)</f>
        <v>0</v>
      </c>
      <c r="EJ1790" s="504" t="n">
        <f aca="false">SUMIF(EC$1810:EC$1909,$C1790,EH$1810:EI$1909)</f>
        <v>0</v>
      </c>
      <c r="EK1790" s="504" t="n">
        <f aca="false">SUMIF(EC$1810:EC$1909,$C1790,EJ$1810:EK$1909)</f>
        <v>0</v>
      </c>
      <c r="EL1790" s="504" t="n">
        <f aca="false">SUMIF(EC$1810:EC$1909,$C1790,EL$1810:EL$1909)</f>
        <v>0</v>
      </c>
      <c r="EM1790" s="503" t="s">
        <v>1505</v>
      </c>
      <c r="EN1790" s="501" t="str">
        <f aca="true">IF($B1790&lt;&gt;"",INDIRECT("'"&amp;$B1790&amp;"'"&amp;"!z2"),"")</f>
        <v/>
      </c>
      <c r="EO1790" s="501" t="str">
        <f aca="true">IF($B1790&lt;&gt;"",INDIRECT("'"&amp;$B1790&amp;"'"&amp;"!aa2"),"")</f>
        <v/>
      </c>
      <c r="EP1790" s="501" t="str">
        <f aca="true">IF($B1790&lt;&gt;"",INDIRECT("'"&amp;$B1790&amp;"'"&amp;"!ab2"),"")</f>
        <v/>
      </c>
      <c r="EQ1790" s="501" t="str">
        <f aca="true">IF($B1790&lt;&gt;"",INDIRECT("'"&amp;$B1790&amp;"'"&amp;"!ac2"),"")</f>
        <v/>
      </c>
      <c r="ER1790" s="504" t="n">
        <f aca="false">SUMIF(EM$1810:EM$1909,$C1790,EN$1810:EO$1909)</f>
        <v>0</v>
      </c>
      <c r="ES1790" s="504" t="n">
        <f aca="false">SUMIF(EM$1810:EM$1909,$C1790,EP$1810:EQ$1909)</f>
        <v>0</v>
      </c>
      <c r="ET1790" s="504" t="n">
        <f aca="false">SUMIF(EM$1810:EM$1909,$C1790,ER$1810:ES$1909)</f>
        <v>0</v>
      </c>
      <c r="EU1790" s="504" t="n">
        <f aca="false">SUMIF(EM$1810:EM$1909,$C1790,ET$1810:EU$1909)</f>
        <v>0</v>
      </c>
      <c r="EV1790" s="504" t="n">
        <f aca="false">SUMIF(EM$1810:EM$1909,$C1790,EV$1810:EV$1909)</f>
        <v>0</v>
      </c>
      <c r="EW1790" s="503" t="s">
        <v>1505</v>
      </c>
      <c r="EX1790" s="501" t="str">
        <f aca="true">IF($B1790&lt;&gt;"",INDIRECT("'"&amp;$B1790&amp;"'"&amp;"!z2"),"")</f>
        <v/>
      </c>
      <c r="EY1790" s="501" t="str">
        <f aca="true">IF($B1790&lt;&gt;"",INDIRECT("'"&amp;$B1790&amp;"'"&amp;"!aa2"),"")</f>
        <v/>
      </c>
      <c r="EZ1790" s="501" t="str">
        <f aca="true">IF($B1790&lt;&gt;"",INDIRECT("'"&amp;$B1790&amp;"'"&amp;"!ab2"),"")</f>
        <v/>
      </c>
      <c r="FA1790" s="501" t="str">
        <f aca="true">IF($B1790&lt;&gt;"",INDIRECT("'"&amp;$B1790&amp;"'"&amp;"!ac2"),"")</f>
        <v/>
      </c>
      <c r="FB1790" s="504" t="n">
        <f aca="false">SUMIF(EW$1810:EW$1909,$C1790,EX$1810:EY$1909)</f>
        <v>0</v>
      </c>
      <c r="FC1790" s="504" t="n">
        <f aca="false">SUMIF(EW$1810:EW$1909,$C1790,EZ$1810:FA$1909)</f>
        <v>0</v>
      </c>
      <c r="FD1790" s="504" t="n">
        <f aca="false">SUMIF(EW$1810:EW$1909,$C1790,FB$1810:FC$1909)</f>
        <v>0</v>
      </c>
      <c r="FE1790" s="504" t="n">
        <f aca="false">SUMIF(EW$1810:EW$1909,$C1790,FD$1810:FE$1909)</f>
        <v>0</v>
      </c>
      <c r="FF1790" s="504" t="n">
        <f aca="false">SUMIF(EW$1810:EW$1909,$C1790,FF$1810:FF$1909)</f>
        <v>0</v>
      </c>
      <c r="FG1790" s="503" t="s">
        <v>1505</v>
      </c>
      <c r="FH1790" s="501" t="str">
        <f aca="true">IF($B1790&lt;&gt;"",INDIRECT("'"&amp;$B1790&amp;"'"&amp;"!z2"),"")</f>
        <v/>
      </c>
      <c r="FI1790" s="501" t="str">
        <f aca="true">IF($B1790&lt;&gt;"",INDIRECT("'"&amp;$B1790&amp;"'"&amp;"!aa2"),"")</f>
        <v/>
      </c>
      <c r="FJ1790" s="501" t="str">
        <f aca="true">IF($B1790&lt;&gt;"",INDIRECT("'"&amp;$B1790&amp;"'"&amp;"!ab2"),"")</f>
        <v/>
      </c>
      <c r="FK1790" s="501" t="str">
        <f aca="true">IF($B1790&lt;&gt;"",INDIRECT("'"&amp;$B1790&amp;"'"&amp;"!ac2"),"")</f>
        <v/>
      </c>
      <c r="FL1790" s="504" t="n">
        <f aca="false">SUMIF(FG$1810:FG$1909,$C1790,FH$1810:FI$1909)</f>
        <v>0</v>
      </c>
      <c r="FM1790" s="504" t="n">
        <f aca="false">SUMIF(FG$1810:FG$1909,$C1790,FJ$1810:FK$1909)</f>
        <v>0</v>
      </c>
      <c r="FN1790" s="504" t="n">
        <f aca="false">SUMIF(FG$1810:FG$1909,$C1790,FL$1810:FM$1909)</f>
        <v>0</v>
      </c>
      <c r="FO1790" s="504" t="n">
        <f aca="false">SUMIF(FG$1810:FG$1909,$C1790,FN$1810:FO$1909)</f>
        <v>0</v>
      </c>
      <c r="FP1790" s="504" t="n">
        <f aca="false">SUMIF(FG$1810:FG$1909,$C1790,FP$1810:FP$1909)</f>
        <v>0</v>
      </c>
      <c r="FQ1790" s="235" t="str">
        <f aca="false">IF(FZ1790&gt;0,MAX($FQ$1787:FQ1789)+1,"")</f>
        <v/>
      </c>
      <c r="FR1790" s="503" t="s">
        <v>1505</v>
      </c>
      <c r="FU1790" s="500" t="n">
        <f aca="false">FL1790+FB1790+ER1790+EH1790+DX1790+DN1790+DD1790+CT1790+CJ1790+BZ1790+BP1790+BF1790+AV1790+AL1790+AB1790+R1790+H1790</f>
        <v>0</v>
      </c>
      <c r="FV1790" s="500" t="n">
        <f aca="false">FM1790+FC1790+ES1790+EI1790+DY1790+DO1790+DE1790+CU1790+CK1790+CA1790+BQ1790+BG1790+AW1790+AM1790+AC1790+S1790+I1790</f>
        <v>0</v>
      </c>
      <c r="FW1790" s="500" t="n">
        <f aca="false">FN1790+FD1790+ET1790+EJ1790+DZ1790+DP1790+DF1790+CV1790+CL1790+CB1790+BR1790+BH1790+AX1790+AN1790+AD1790+T1790+J1790</f>
        <v>0</v>
      </c>
      <c r="FX1790" s="500" t="n">
        <f aca="false">FO1790+FE1790+EU1790+EK1790+EA1790+DQ1790+DG1790+CW1790+CM1790+CC1790+BS1790+BI1790+AY1790+AO1790+AE1790+U1790+K1790</f>
        <v>0</v>
      </c>
      <c r="FY1790" s="500" t="n">
        <f aca="false">FP1790+FF1790+EV1790+EL1790+EB1790+DR1790+DH1790+CX1790+CN1790+CD1790+BT1790+BJ1790+AZ1790+AP1790+AF1790+V1790+L1790</f>
        <v>0</v>
      </c>
      <c r="FZ1790" s="500" t="n">
        <f aca="false">SUM(FU1790:FY1790)</f>
        <v>0</v>
      </c>
    </row>
    <row r="1791" customFormat="false" ht="14.5" hidden="true" customHeight="false" outlineLevel="0" collapsed="false">
      <c r="C1791" s="503" t="s">
        <v>1506</v>
      </c>
      <c r="D1791" s="501"/>
      <c r="E1791" s="501"/>
      <c r="F1791" s="501"/>
      <c r="G1791" s="501"/>
      <c r="H1791" s="504" t="n">
        <f aca="false">SUMIF(C$1810:C$1909,$C1791,D$1810:E$1909)</f>
        <v>0</v>
      </c>
      <c r="I1791" s="504" t="n">
        <f aca="false">SUMIF(C$1810:C$1909,$C1791,F$1810:G$1909)</f>
        <v>0</v>
      </c>
      <c r="J1791" s="504" t="n">
        <f aca="false">SUMIF(C$1810:C$1909,$C1791,H$1810:I$1909)</f>
        <v>0</v>
      </c>
      <c r="K1791" s="504" t="n">
        <f aca="false">SUMIF(C$1810:C$1909,$C1791,J$1810:K$1909)</f>
        <v>0</v>
      </c>
      <c r="L1791" s="504" t="n">
        <f aca="false">SUMIF(C$1810:C$1909,$C1791,L$1810:L$1909)</f>
        <v>0</v>
      </c>
      <c r="M1791" s="503" t="s">
        <v>1506</v>
      </c>
      <c r="N1791" s="501" t="str">
        <f aca="true">IF($B1791&lt;&gt;"",INDIRECT("'"&amp;$B1791&amp;"'"&amp;"!z2"),"")</f>
        <v/>
      </c>
      <c r="O1791" s="501" t="str">
        <f aca="true">IF($B1791&lt;&gt;"",INDIRECT("'"&amp;$B1791&amp;"'"&amp;"!aa2"),"")</f>
        <v/>
      </c>
      <c r="P1791" s="501" t="str">
        <f aca="true">IF($B1791&lt;&gt;"",INDIRECT("'"&amp;$B1791&amp;"'"&amp;"!ab2"),"")</f>
        <v/>
      </c>
      <c r="Q1791" s="501" t="str">
        <f aca="true">IF($B1791&lt;&gt;"",INDIRECT("'"&amp;$B1791&amp;"'"&amp;"!ac2"),"")</f>
        <v/>
      </c>
      <c r="R1791" s="504" t="n">
        <f aca="false">SUMIF(M$1810:M$1909,$C1791,N$1810:O$1909)</f>
        <v>0</v>
      </c>
      <c r="S1791" s="504" t="n">
        <f aca="false">SUMIF(M$1810:M$1909,$C1791,P$1810:Q$1909)</f>
        <v>0</v>
      </c>
      <c r="T1791" s="504" t="n">
        <f aca="false">SUMIF(M$1810:M$1909,$C1791,R$1810:S$1909)</f>
        <v>0</v>
      </c>
      <c r="U1791" s="504" t="n">
        <f aca="false">SUMIF(M$1810:M$1909,$C1791,T$1810:U$1909)</f>
        <v>0</v>
      </c>
      <c r="V1791" s="504" t="n">
        <f aca="false">SUMIF(M$1810:M$1909,$C1791,V$1810:V$1909)</f>
        <v>0</v>
      </c>
      <c r="W1791" s="503" t="s">
        <v>1506</v>
      </c>
      <c r="X1791" s="501" t="str">
        <f aca="true">IF($B1791&lt;&gt;"",INDIRECT("'"&amp;$B1791&amp;"'"&amp;"!z2"),"")</f>
        <v/>
      </c>
      <c r="Y1791" s="501" t="str">
        <f aca="true">IF($B1791&lt;&gt;"",INDIRECT("'"&amp;$B1791&amp;"'"&amp;"!aa2"),"")</f>
        <v/>
      </c>
      <c r="Z1791" s="501" t="str">
        <f aca="true">IF($B1791&lt;&gt;"",INDIRECT("'"&amp;$B1791&amp;"'"&amp;"!ab2"),"")</f>
        <v/>
      </c>
      <c r="AA1791" s="501" t="str">
        <f aca="true">IF($B1791&lt;&gt;"",INDIRECT("'"&amp;$B1791&amp;"'"&amp;"!ac2"),"")</f>
        <v/>
      </c>
      <c r="AB1791" s="504" t="n">
        <f aca="false">SUMIF(W$1810:W$1909,$C1791,X$1810:Y$1909)</f>
        <v>0</v>
      </c>
      <c r="AC1791" s="504" t="n">
        <f aca="false">SUMIF(W$1810:W$1909,$C1791,Z$1810:AA$1909)</f>
        <v>0</v>
      </c>
      <c r="AD1791" s="504" t="n">
        <f aca="false">SUMIF(W$1810:W$1909,$C1791,AB$1810:AC$1909)</f>
        <v>0</v>
      </c>
      <c r="AE1791" s="504" t="n">
        <f aca="false">SUMIF(W$1810:W$1909,$C1791,AD$1810:AE$1909)</f>
        <v>0</v>
      </c>
      <c r="AF1791" s="504" t="n">
        <f aca="false">SUMIF(W$1810:W$1909,$C1791,AF$1810:AF$1909)</f>
        <v>0</v>
      </c>
      <c r="AG1791" s="503" t="s">
        <v>1506</v>
      </c>
      <c r="AH1791" s="501" t="str">
        <f aca="true">IF($B1791&lt;&gt;"",INDIRECT("'"&amp;$B1791&amp;"'"&amp;"!z2"),"")</f>
        <v/>
      </c>
      <c r="AI1791" s="501" t="str">
        <f aca="true">IF($B1791&lt;&gt;"",INDIRECT("'"&amp;$B1791&amp;"'"&amp;"!aa2"),"")</f>
        <v/>
      </c>
      <c r="AJ1791" s="501" t="str">
        <f aca="true">IF($B1791&lt;&gt;"",INDIRECT("'"&amp;$B1791&amp;"'"&amp;"!ab2"),"")</f>
        <v/>
      </c>
      <c r="AK1791" s="501" t="str">
        <f aca="true">IF($B1791&lt;&gt;"",INDIRECT("'"&amp;$B1791&amp;"'"&amp;"!ac2"),"")</f>
        <v/>
      </c>
      <c r="AL1791" s="504" t="n">
        <f aca="false">SUMIF(AG$1810:AG$1909,$C1791,AH$1810:AI$1909)</f>
        <v>0</v>
      </c>
      <c r="AM1791" s="504" t="n">
        <f aca="false">SUMIF(AG$1810:AG$1909,$C1791,AJ$1810:AK$1909)</f>
        <v>0</v>
      </c>
      <c r="AN1791" s="504" t="n">
        <f aca="false">SUMIF(AG$1810:AG$1909,$C1791,AL$1810:AM$1909)</f>
        <v>0</v>
      </c>
      <c r="AO1791" s="504" t="n">
        <f aca="false">SUMIF(AG$1810:AG$1909,$C1791,AN$1810:AO$1909)</f>
        <v>0</v>
      </c>
      <c r="AP1791" s="504" t="n">
        <f aca="false">SUMIF(AG$1810:AG$1909,$C1791,AP$1810:AP$1909)</f>
        <v>0</v>
      </c>
      <c r="AQ1791" s="503" t="s">
        <v>1506</v>
      </c>
      <c r="AR1791" s="501" t="str">
        <f aca="true">IF($B1791&lt;&gt;"",INDIRECT("'"&amp;$B1791&amp;"'"&amp;"!z2"),"")</f>
        <v/>
      </c>
      <c r="AS1791" s="501" t="str">
        <f aca="true">IF($B1791&lt;&gt;"",INDIRECT("'"&amp;$B1791&amp;"'"&amp;"!aa2"),"")</f>
        <v/>
      </c>
      <c r="AT1791" s="501" t="str">
        <f aca="true">IF($B1791&lt;&gt;"",INDIRECT("'"&amp;$B1791&amp;"'"&amp;"!ab2"),"")</f>
        <v/>
      </c>
      <c r="AU1791" s="501" t="str">
        <f aca="true">IF($B1791&lt;&gt;"",INDIRECT("'"&amp;$B1791&amp;"'"&amp;"!ac2"),"")</f>
        <v/>
      </c>
      <c r="AV1791" s="504" t="n">
        <f aca="false">SUMIF(AQ$1810:AQ$1909,$C1791,AR$1810:AS$1909)</f>
        <v>0</v>
      </c>
      <c r="AW1791" s="504" t="n">
        <f aca="false">SUMIF(AQ$1810:AQ$1909,$C1791,AT$1810:AU$1909)</f>
        <v>0</v>
      </c>
      <c r="AX1791" s="504" t="n">
        <f aca="false">SUMIF(AQ$1810:AQ$1909,$C1791,AV$1810:AW$1909)</f>
        <v>0</v>
      </c>
      <c r="AY1791" s="504" t="n">
        <f aca="false">SUMIF(AQ$1810:AQ$1909,$C1791,AX$1810:AY$1909)</f>
        <v>0</v>
      </c>
      <c r="AZ1791" s="504" t="n">
        <f aca="false">SUMIF(AQ$1810:AQ$1909,$C1791,AZ$1810:AZ$1909)</f>
        <v>0</v>
      </c>
      <c r="BA1791" s="503" t="s">
        <v>1506</v>
      </c>
      <c r="BB1791" s="501" t="str">
        <f aca="true">IF($B1791&lt;&gt;"",INDIRECT("'"&amp;$B1791&amp;"'"&amp;"!z2"),"")</f>
        <v/>
      </c>
      <c r="BC1791" s="501" t="str">
        <f aca="true">IF($B1791&lt;&gt;"",INDIRECT("'"&amp;$B1791&amp;"'"&amp;"!aa2"),"")</f>
        <v/>
      </c>
      <c r="BD1791" s="501" t="str">
        <f aca="true">IF($B1791&lt;&gt;"",INDIRECT("'"&amp;$B1791&amp;"'"&amp;"!ab2"),"")</f>
        <v/>
      </c>
      <c r="BE1791" s="501" t="str">
        <f aca="true">IF($B1791&lt;&gt;"",INDIRECT("'"&amp;$B1791&amp;"'"&amp;"!ac2"),"")</f>
        <v/>
      </c>
      <c r="BF1791" s="504" t="n">
        <f aca="false">SUMIF(BA$1810:BA$1909,$C1791,BB$1810:BC$1909)</f>
        <v>0</v>
      </c>
      <c r="BG1791" s="504" t="n">
        <f aca="false">SUMIF(BA$1810:BA$1909,$C1791,BD$1810:BE$1909)</f>
        <v>0</v>
      </c>
      <c r="BH1791" s="504" t="n">
        <f aca="false">SUMIF(BA$1810:BA$1909,$C1791,BF$1810:BG$1909)</f>
        <v>0</v>
      </c>
      <c r="BI1791" s="504" t="n">
        <f aca="false">SUMIF(BA$1810:BA$1909,$C1791,BH$1810:BI$1909)</f>
        <v>0</v>
      </c>
      <c r="BJ1791" s="504" t="n">
        <f aca="false">SUMIF(BA$1810:BA$1909,$C1791,BJ$1810:BJ$1909)</f>
        <v>0</v>
      </c>
      <c r="BK1791" s="503" t="s">
        <v>1506</v>
      </c>
      <c r="BL1791" s="501" t="str">
        <f aca="true">IF($B1791&lt;&gt;"",INDIRECT("'"&amp;$B1791&amp;"'"&amp;"!z2"),"")</f>
        <v/>
      </c>
      <c r="BM1791" s="501" t="str">
        <f aca="true">IF($B1791&lt;&gt;"",INDIRECT("'"&amp;$B1791&amp;"'"&amp;"!aa2"),"")</f>
        <v/>
      </c>
      <c r="BN1791" s="501" t="str">
        <f aca="true">IF($B1791&lt;&gt;"",INDIRECT("'"&amp;$B1791&amp;"'"&amp;"!ab2"),"")</f>
        <v/>
      </c>
      <c r="BO1791" s="501" t="str">
        <f aca="true">IF($B1791&lt;&gt;"",INDIRECT("'"&amp;$B1791&amp;"'"&amp;"!ac2"),"")</f>
        <v/>
      </c>
      <c r="BP1791" s="504" t="n">
        <f aca="false">SUMIF(BK$1810:BK$1909,$C1791,BL$1810:BM$1909)</f>
        <v>0</v>
      </c>
      <c r="BQ1791" s="504" t="n">
        <f aca="false">SUMIF(BK$1810:BK$1909,$C1791,BN$1810:BO$1909)</f>
        <v>0</v>
      </c>
      <c r="BR1791" s="504" t="n">
        <f aca="false">SUMIF(BK$1810:BK$1909,$C1791,BP$1810:BQ$1909)</f>
        <v>0</v>
      </c>
      <c r="BS1791" s="504" t="n">
        <f aca="false">SUMIF(BK$1810:BK$1909,$C1791,BR$1810:BS$1909)</f>
        <v>0</v>
      </c>
      <c r="BT1791" s="504" t="n">
        <f aca="false">SUMIF(BK$1810:BK$1909,$C1791,BT$1810:BT$1909)</f>
        <v>0</v>
      </c>
      <c r="BU1791" s="503" t="s">
        <v>1506</v>
      </c>
      <c r="BV1791" s="501" t="str">
        <f aca="true">IF($B1791&lt;&gt;"",INDIRECT("'"&amp;$B1791&amp;"'"&amp;"!z2"),"")</f>
        <v/>
      </c>
      <c r="BW1791" s="501" t="str">
        <f aca="true">IF($B1791&lt;&gt;"",INDIRECT("'"&amp;$B1791&amp;"'"&amp;"!aa2"),"")</f>
        <v/>
      </c>
      <c r="BX1791" s="501" t="str">
        <f aca="true">IF($B1791&lt;&gt;"",INDIRECT("'"&amp;$B1791&amp;"'"&amp;"!ab2"),"")</f>
        <v/>
      </c>
      <c r="BY1791" s="501" t="str">
        <f aca="true">IF($B1791&lt;&gt;"",INDIRECT("'"&amp;$B1791&amp;"'"&amp;"!ac2"),"")</f>
        <v/>
      </c>
      <c r="BZ1791" s="504" t="n">
        <f aca="false">SUMIF(BU$1810:BU$1909,$C1791,BV$1810:BW$1909)</f>
        <v>0</v>
      </c>
      <c r="CA1791" s="504" t="n">
        <f aca="false">SUMIF(BU$1810:BU$1909,$C1791,BX$1810:BY$1909)</f>
        <v>0</v>
      </c>
      <c r="CB1791" s="504" t="n">
        <f aca="false">SUMIF(BU$1810:BU$1909,$C1791,BZ$1810:CA$1909)</f>
        <v>0</v>
      </c>
      <c r="CC1791" s="504" t="n">
        <f aca="false">SUMIF(BU$1810:BU$1909,$C1791,CB$1810:CC$1909)</f>
        <v>0</v>
      </c>
      <c r="CD1791" s="504" t="n">
        <f aca="false">SUMIF(BU$1810:BU$1909,$C1791,CD$1810:CD$1909)</f>
        <v>0</v>
      </c>
      <c r="CE1791" s="503" t="s">
        <v>1506</v>
      </c>
      <c r="CF1791" s="501" t="str">
        <f aca="true">IF($B1791&lt;&gt;"",INDIRECT("'"&amp;$B1791&amp;"'"&amp;"!z2"),"")</f>
        <v/>
      </c>
      <c r="CG1791" s="501" t="str">
        <f aca="true">IF($B1791&lt;&gt;"",INDIRECT("'"&amp;$B1791&amp;"'"&amp;"!aa2"),"")</f>
        <v/>
      </c>
      <c r="CH1791" s="501" t="str">
        <f aca="true">IF($B1791&lt;&gt;"",INDIRECT("'"&amp;$B1791&amp;"'"&amp;"!ab2"),"")</f>
        <v/>
      </c>
      <c r="CI1791" s="501" t="str">
        <f aca="true">IF($B1791&lt;&gt;"",INDIRECT("'"&amp;$B1791&amp;"'"&amp;"!ac2"),"")</f>
        <v/>
      </c>
      <c r="CJ1791" s="504" t="n">
        <f aca="false">SUMIF(CE$1810:CE$1909,$C1791,CF$1810:CG$1909)</f>
        <v>0</v>
      </c>
      <c r="CK1791" s="504" t="n">
        <f aca="false">SUMIF(CE$1810:CE$1909,$C1791,CH$1810:CI$1909)</f>
        <v>0</v>
      </c>
      <c r="CL1791" s="504" t="n">
        <f aca="false">SUMIF(CE$1810:CE$1909,$C1791,CJ$1810:CK$1909)</f>
        <v>0</v>
      </c>
      <c r="CM1791" s="504" t="n">
        <f aca="false">SUMIF(CE$1810:CE$1909,$C1791,CL$1810:CM$1909)</f>
        <v>0</v>
      </c>
      <c r="CN1791" s="504" t="n">
        <f aca="false">SUMIF(CE$1810:CE$1909,$C1791,CN$1810:CN$1909)</f>
        <v>0</v>
      </c>
      <c r="CO1791" s="503" t="s">
        <v>1506</v>
      </c>
      <c r="CP1791" s="501" t="str">
        <f aca="true">IF($B1791&lt;&gt;"",INDIRECT("'"&amp;$B1791&amp;"'"&amp;"!z2"),"")</f>
        <v/>
      </c>
      <c r="CQ1791" s="501" t="str">
        <f aca="true">IF($B1791&lt;&gt;"",INDIRECT("'"&amp;$B1791&amp;"'"&amp;"!aa2"),"")</f>
        <v/>
      </c>
      <c r="CR1791" s="501" t="str">
        <f aca="true">IF($B1791&lt;&gt;"",INDIRECT("'"&amp;$B1791&amp;"'"&amp;"!ab2"),"")</f>
        <v/>
      </c>
      <c r="CS1791" s="501" t="str">
        <f aca="true">IF($B1791&lt;&gt;"",INDIRECT("'"&amp;$B1791&amp;"'"&amp;"!ac2"),"")</f>
        <v/>
      </c>
      <c r="CT1791" s="504" t="n">
        <f aca="false">SUMIF(CO$1810:CO$1909,$C1791,CP$1810:CQ$1909)</f>
        <v>0</v>
      </c>
      <c r="CU1791" s="504" t="n">
        <f aca="false">SUMIF(CO$1810:CO$1909,$C1791,CR$1810:CS$1909)</f>
        <v>0</v>
      </c>
      <c r="CV1791" s="504" t="n">
        <f aca="false">SUMIF(CO$1810:CO$1909,$C1791,CT$1810:CU$1909)</f>
        <v>0</v>
      </c>
      <c r="CW1791" s="504" t="n">
        <f aca="false">SUMIF(CO$1810:CO$1909,$C1791,CV$1810:CW$1909)</f>
        <v>0</v>
      </c>
      <c r="CX1791" s="504" t="n">
        <f aca="false">SUMIF(CO$1810:CO$1909,$C1791,CX$1810:CX$1909)</f>
        <v>0</v>
      </c>
      <c r="CY1791" s="503" t="s">
        <v>1506</v>
      </c>
      <c r="CZ1791" s="501" t="str">
        <f aca="true">IF($B1791&lt;&gt;"",INDIRECT("'"&amp;$B1791&amp;"'"&amp;"!z2"),"")</f>
        <v/>
      </c>
      <c r="DA1791" s="501" t="str">
        <f aca="true">IF($B1791&lt;&gt;"",INDIRECT("'"&amp;$B1791&amp;"'"&amp;"!aa2"),"")</f>
        <v/>
      </c>
      <c r="DB1791" s="501" t="str">
        <f aca="true">IF($B1791&lt;&gt;"",INDIRECT("'"&amp;$B1791&amp;"'"&amp;"!ab2"),"")</f>
        <v/>
      </c>
      <c r="DC1791" s="501" t="str">
        <f aca="true">IF($B1791&lt;&gt;"",INDIRECT("'"&amp;$B1791&amp;"'"&amp;"!ac2"),"")</f>
        <v/>
      </c>
      <c r="DD1791" s="504" t="n">
        <f aca="false">SUMIF(CY$1810:CY$1909,$C1791,CZ$1810:DA$1909)</f>
        <v>0</v>
      </c>
      <c r="DE1791" s="504" t="n">
        <f aca="false">SUMIF(CY$1810:CY$1909,$C1791,DB$1810:DC$1909)</f>
        <v>0</v>
      </c>
      <c r="DF1791" s="504" t="n">
        <f aca="false">SUMIF(CY$1810:CY$1909,$C1791,DD$1810:DE$1909)</f>
        <v>0</v>
      </c>
      <c r="DG1791" s="504" t="n">
        <f aca="false">SUMIF(CY$1810:CY$1909,$C1791,DF$1810:DG$1909)</f>
        <v>0</v>
      </c>
      <c r="DH1791" s="504" t="n">
        <f aca="false">SUMIF(CY$1810:CY$1909,$C1791,DH$1810:DH$1909)</f>
        <v>0</v>
      </c>
      <c r="DI1791" s="503" t="s">
        <v>1506</v>
      </c>
      <c r="DJ1791" s="501" t="str">
        <f aca="true">IF($B1791&lt;&gt;"",INDIRECT("'"&amp;$B1791&amp;"'"&amp;"!z2"),"")</f>
        <v/>
      </c>
      <c r="DK1791" s="501" t="str">
        <f aca="true">IF($B1791&lt;&gt;"",INDIRECT("'"&amp;$B1791&amp;"'"&amp;"!aa2"),"")</f>
        <v/>
      </c>
      <c r="DL1791" s="501" t="str">
        <f aca="true">IF($B1791&lt;&gt;"",INDIRECT("'"&amp;$B1791&amp;"'"&amp;"!ab2"),"")</f>
        <v/>
      </c>
      <c r="DM1791" s="501" t="str">
        <f aca="true">IF($B1791&lt;&gt;"",INDIRECT("'"&amp;$B1791&amp;"'"&amp;"!ac2"),"")</f>
        <v/>
      </c>
      <c r="DN1791" s="504" t="n">
        <f aca="false">SUMIF(DI$1810:DI$1909,$C1791,DJ$1810:DK$1909)</f>
        <v>0</v>
      </c>
      <c r="DO1791" s="504" t="n">
        <f aca="false">SUMIF(DI$1810:DI$1909,$C1791,DL$1810:DM$1909)</f>
        <v>0</v>
      </c>
      <c r="DP1791" s="504" t="n">
        <f aca="false">SUMIF(DI$1810:DI$1909,$C1791,DN$1810:DO$1909)</f>
        <v>0</v>
      </c>
      <c r="DQ1791" s="504" t="n">
        <f aca="false">SUMIF(DI$1810:DI$1909,$C1791,DP$1810:DQ$1909)</f>
        <v>0</v>
      </c>
      <c r="DR1791" s="504" t="n">
        <f aca="false">SUMIF(DI$1810:DI$1909,$C1791,DR$1810:DR$1909)</f>
        <v>0</v>
      </c>
      <c r="DS1791" s="503" t="s">
        <v>1506</v>
      </c>
      <c r="DT1791" s="501" t="str">
        <f aca="true">IF($B1791&lt;&gt;"",INDIRECT("'"&amp;$B1791&amp;"'"&amp;"!z2"),"")</f>
        <v/>
      </c>
      <c r="DU1791" s="501" t="str">
        <f aca="true">IF($B1791&lt;&gt;"",INDIRECT("'"&amp;$B1791&amp;"'"&amp;"!aa2"),"")</f>
        <v/>
      </c>
      <c r="DV1791" s="501" t="str">
        <f aca="true">IF($B1791&lt;&gt;"",INDIRECT("'"&amp;$B1791&amp;"'"&amp;"!ab2"),"")</f>
        <v/>
      </c>
      <c r="DW1791" s="501" t="str">
        <f aca="true">IF($B1791&lt;&gt;"",INDIRECT("'"&amp;$B1791&amp;"'"&amp;"!ac2"),"")</f>
        <v/>
      </c>
      <c r="DX1791" s="504" t="n">
        <f aca="false">SUMIF(DS$1810:DS$1909,$C1791,DT$1810:DU$1909)</f>
        <v>0</v>
      </c>
      <c r="DY1791" s="504" t="n">
        <f aca="false">SUMIF(DS$1810:DS$1909,$C1791,DV$1810:DW$1909)</f>
        <v>0</v>
      </c>
      <c r="DZ1791" s="504" t="n">
        <f aca="false">SUMIF(DS$1810:DS$1909,$C1791,DX$1810:DY$1909)</f>
        <v>0</v>
      </c>
      <c r="EA1791" s="504" t="n">
        <f aca="false">SUMIF(DS$1810:DS$1909,$C1791,DZ$1810:EA$1909)</f>
        <v>0</v>
      </c>
      <c r="EB1791" s="504" t="n">
        <f aca="false">SUMIF(DS$1810:DS$1909,$C1791,EB$1810:EB$1909)</f>
        <v>0</v>
      </c>
      <c r="EC1791" s="503" t="s">
        <v>1506</v>
      </c>
      <c r="ED1791" s="501" t="str">
        <f aca="true">IF($B1791&lt;&gt;"",INDIRECT("'"&amp;$B1791&amp;"'"&amp;"!z2"),"")</f>
        <v/>
      </c>
      <c r="EE1791" s="501" t="str">
        <f aca="true">IF($B1791&lt;&gt;"",INDIRECT("'"&amp;$B1791&amp;"'"&amp;"!aa2"),"")</f>
        <v/>
      </c>
      <c r="EF1791" s="501" t="str">
        <f aca="true">IF($B1791&lt;&gt;"",INDIRECT("'"&amp;$B1791&amp;"'"&amp;"!ab2"),"")</f>
        <v/>
      </c>
      <c r="EG1791" s="501" t="str">
        <f aca="true">IF($B1791&lt;&gt;"",INDIRECT("'"&amp;$B1791&amp;"'"&amp;"!ac2"),"")</f>
        <v/>
      </c>
      <c r="EH1791" s="504" t="n">
        <f aca="false">SUMIF(EC$1810:EC$1909,$C1791,ED$1810:EE$1909)</f>
        <v>0</v>
      </c>
      <c r="EI1791" s="504" t="n">
        <f aca="false">SUMIF(EC$1810:EC$1909,$C1791,EF$1810:EG$1909)</f>
        <v>0</v>
      </c>
      <c r="EJ1791" s="504" t="n">
        <f aca="false">SUMIF(EC$1810:EC$1909,$C1791,EH$1810:EI$1909)</f>
        <v>0</v>
      </c>
      <c r="EK1791" s="504" t="n">
        <f aca="false">SUMIF(EC$1810:EC$1909,$C1791,EJ$1810:EK$1909)</f>
        <v>0</v>
      </c>
      <c r="EL1791" s="504" t="n">
        <f aca="false">SUMIF(EC$1810:EC$1909,$C1791,EL$1810:EL$1909)</f>
        <v>0</v>
      </c>
      <c r="EM1791" s="503" t="s">
        <v>1506</v>
      </c>
      <c r="EN1791" s="501" t="str">
        <f aca="true">IF($B1791&lt;&gt;"",INDIRECT("'"&amp;$B1791&amp;"'"&amp;"!z2"),"")</f>
        <v/>
      </c>
      <c r="EO1791" s="501" t="str">
        <f aca="true">IF($B1791&lt;&gt;"",INDIRECT("'"&amp;$B1791&amp;"'"&amp;"!aa2"),"")</f>
        <v/>
      </c>
      <c r="EP1791" s="501" t="str">
        <f aca="true">IF($B1791&lt;&gt;"",INDIRECT("'"&amp;$B1791&amp;"'"&amp;"!ab2"),"")</f>
        <v/>
      </c>
      <c r="EQ1791" s="501" t="str">
        <f aca="true">IF($B1791&lt;&gt;"",INDIRECT("'"&amp;$B1791&amp;"'"&amp;"!ac2"),"")</f>
        <v/>
      </c>
      <c r="ER1791" s="504" t="n">
        <f aca="false">SUMIF(EM$1810:EM$1909,$C1791,EN$1810:EO$1909)</f>
        <v>0</v>
      </c>
      <c r="ES1791" s="504" t="n">
        <f aca="false">SUMIF(EM$1810:EM$1909,$C1791,EP$1810:EQ$1909)</f>
        <v>0</v>
      </c>
      <c r="ET1791" s="504" t="n">
        <f aca="false">SUMIF(EM$1810:EM$1909,$C1791,ER$1810:ES$1909)</f>
        <v>0</v>
      </c>
      <c r="EU1791" s="504" t="n">
        <f aca="false">SUMIF(EM$1810:EM$1909,$C1791,ET$1810:EU$1909)</f>
        <v>0</v>
      </c>
      <c r="EV1791" s="504" t="n">
        <f aca="false">SUMIF(EM$1810:EM$1909,$C1791,EV$1810:EV$1909)</f>
        <v>0</v>
      </c>
      <c r="EW1791" s="503" t="s">
        <v>1506</v>
      </c>
      <c r="EX1791" s="501" t="str">
        <f aca="true">IF($B1791&lt;&gt;"",INDIRECT("'"&amp;$B1791&amp;"'"&amp;"!z2"),"")</f>
        <v/>
      </c>
      <c r="EY1791" s="501" t="str">
        <f aca="true">IF($B1791&lt;&gt;"",INDIRECT("'"&amp;$B1791&amp;"'"&amp;"!aa2"),"")</f>
        <v/>
      </c>
      <c r="EZ1791" s="501" t="str">
        <f aca="true">IF($B1791&lt;&gt;"",INDIRECT("'"&amp;$B1791&amp;"'"&amp;"!ab2"),"")</f>
        <v/>
      </c>
      <c r="FA1791" s="501" t="str">
        <f aca="true">IF($B1791&lt;&gt;"",INDIRECT("'"&amp;$B1791&amp;"'"&amp;"!ac2"),"")</f>
        <v/>
      </c>
      <c r="FB1791" s="504" t="n">
        <f aca="false">SUMIF(EW$1810:EW$1909,$C1791,EX$1810:EY$1909)</f>
        <v>0</v>
      </c>
      <c r="FC1791" s="504" t="n">
        <f aca="false">SUMIF(EW$1810:EW$1909,$C1791,EZ$1810:FA$1909)</f>
        <v>0</v>
      </c>
      <c r="FD1791" s="504" t="n">
        <f aca="false">SUMIF(EW$1810:EW$1909,$C1791,FB$1810:FC$1909)</f>
        <v>0</v>
      </c>
      <c r="FE1791" s="504" t="n">
        <f aca="false">SUMIF(EW$1810:EW$1909,$C1791,FD$1810:FE$1909)</f>
        <v>0</v>
      </c>
      <c r="FF1791" s="504" t="n">
        <f aca="false">SUMIF(EW$1810:EW$1909,$C1791,FF$1810:FF$1909)</f>
        <v>0</v>
      </c>
      <c r="FG1791" s="503" t="s">
        <v>1506</v>
      </c>
      <c r="FH1791" s="501" t="str">
        <f aca="true">IF($B1791&lt;&gt;"",INDIRECT("'"&amp;$B1791&amp;"'"&amp;"!z2"),"")</f>
        <v/>
      </c>
      <c r="FI1791" s="501" t="str">
        <f aca="true">IF($B1791&lt;&gt;"",INDIRECT("'"&amp;$B1791&amp;"'"&amp;"!aa2"),"")</f>
        <v/>
      </c>
      <c r="FJ1791" s="501" t="str">
        <f aca="true">IF($B1791&lt;&gt;"",INDIRECT("'"&amp;$B1791&amp;"'"&amp;"!ab2"),"")</f>
        <v/>
      </c>
      <c r="FK1791" s="501" t="str">
        <f aca="true">IF($B1791&lt;&gt;"",INDIRECT("'"&amp;$B1791&amp;"'"&amp;"!ac2"),"")</f>
        <v/>
      </c>
      <c r="FL1791" s="504" t="n">
        <f aca="false">SUMIF(FG$1810:FG$1909,$C1791,FH$1810:FI$1909)</f>
        <v>0</v>
      </c>
      <c r="FM1791" s="504" t="n">
        <f aca="false">SUMIF(FG$1810:FG$1909,$C1791,FJ$1810:FK$1909)</f>
        <v>0</v>
      </c>
      <c r="FN1791" s="504" t="n">
        <f aca="false">SUMIF(FG$1810:FG$1909,$C1791,FL$1810:FM$1909)</f>
        <v>0</v>
      </c>
      <c r="FO1791" s="504" t="n">
        <f aca="false">SUMIF(FG$1810:FG$1909,$C1791,FN$1810:FO$1909)</f>
        <v>0</v>
      </c>
      <c r="FP1791" s="504" t="n">
        <f aca="false">SUMIF(FG$1810:FG$1909,$C1791,FP$1810:FP$1909)</f>
        <v>0</v>
      </c>
      <c r="FQ1791" s="235" t="str">
        <f aca="false">IF(FZ1791&gt;0,MAX($FQ$1787:FQ1790)+1,"")</f>
        <v/>
      </c>
      <c r="FR1791" s="503" t="s">
        <v>1506</v>
      </c>
      <c r="FU1791" s="500" t="n">
        <f aca="false">FL1791+FB1791+ER1791+EH1791+DX1791+DN1791+DD1791+CT1791+CJ1791+BZ1791+BP1791+BF1791+AV1791+AL1791+AB1791+R1791+H1791</f>
        <v>0</v>
      </c>
      <c r="FV1791" s="500" t="n">
        <f aca="false">FM1791+FC1791+ES1791+EI1791+DY1791+DO1791+DE1791+CU1791+CK1791+CA1791+BQ1791+BG1791+AW1791+AM1791+AC1791+S1791+I1791</f>
        <v>0</v>
      </c>
      <c r="FW1791" s="500" t="n">
        <f aca="false">FN1791+FD1791+ET1791+EJ1791+DZ1791+DP1791+DF1791+CV1791+CL1791+CB1791+BR1791+BH1791+AX1791+AN1791+AD1791+T1791+J1791</f>
        <v>0</v>
      </c>
      <c r="FX1791" s="500" t="n">
        <f aca="false">FO1791+FE1791+EU1791+EK1791+EA1791+DQ1791+DG1791+CW1791+CM1791+CC1791+BS1791+BI1791+AY1791+AO1791+AE1791+U1791+K1791</f>
        <v>0</v>
      </c>
      <c r="FY1791" s="500" t="n">
        <f aca="false">FP1791+FF1791+EV1791+EL1791+EB1791+DR1791+DH1791+CX1791+CN1791+CD1791+BT1791+BJ1791+AZ1791+AP1791+AF1791+V1791+L1791</f>
        <v>0</v>
      </c>
      <c r="FZ1791" s="500" t="n">
        <f aca="false">SUM(FU1791:FY1791)</f>
        <v>0</v>
      </c>
    </row>
    <row r="1792" customFormat="false" ht="14.5" hidden="true" customHeight="false" outlineLevel="0" collapsed="false">
      <c r="C1792" s="503" t="s">
        <v>1507</v>
      </c>
      <c r="D1792" s="501"/>
      <c r="E1792" s="501"/>
      <c r="F1792" s="501"/>
      <c r="G1792" s="501"/>
      <c r="H1792" s="504" t="n">
        <f aca="false">SUMIF(C$1810:C$1909,$C1792,D$1810:E$1909)</f>
        <v>0</v>
      </c>
      <c r="I1792" s="504" t="n">
        <f aca="false">SUMIF(C$1810:C$1909,$C1792,F$1810:G$1909)</f>
        <v>0</v>
      </c>
      <c r="J1792" s="504" t="n">
        <f aca="false">SUMIF(C$1810:C$1909,$C1792,H$1810:I$1909)</f>
        <v>0</v>
      </c>
      <c r="K1792" s="504" t="n">
        <f aca="false">SUMIF(C$1810:C$1909,$C1792,J$1810:K$1909)</f>
        <v>0</v>
      </c>
      <c r="L1792" s="504" t="n">
        <f aca="false">SUMIF(C$1810:C$1909,$C1792,L$1810:L$1909)</f>
        <v>0</v>
      </c>
      <c r="M1792" s="503" t="s">
        <v>1507</v>
      </c>
      <c r="N1792" s="501"/>
      <c r="O1792" s="501"/>
      <c r="P1792" s="501"/>
      <c r="Q1792" s="501"/>
      <c r="R1792" s="504" t="n">
        <f aca="false">SUMIF(M$1810:M$1909,$C1792,N$1810:O$1909)</f>
        <v>0</v>
      </c>
      <c r="S1792" s="504" t="n">
        <f aca="false">SUMIF(M$1810:M$1909,$C1792,P$1810:Q$1909)</f>
        <v>0</v>
      </c>
      <c r="T1792" s="504" t="n">
        <f aca="false">SUMIF(M$1810:M$1909,$C1792,R$1810:S$1909)</f>
        <v>0</v>
      </c>
      <c r="U1792" s="504" t="n">
        <f aca="false">SUMIF(M$1810:M$1909,$C1792,T$1810:U$1909)</f>
        <v>0</v>
      </c>
      <c r="V1792" s="504" t="n">
        <f aca="false">SUMIF(M$1810:M$1909,$C1792,V$1810:V$1909)</f>
        <v>0</v>
      </c>
      <c r="W1792" s="503" t="s">
        <v>1507</v>
      </c>
      <c r="X1792" s="501"/>
      <c r="Y1792" s="501"/>
      <c r="Z1792" s="501"/>
      <c r="AA1792" s="501"/>
      <c r="AB1792" s="504" t="n">
        <f aca="false">SUMIF(W$1810:W$1909,$C1792,X$1810:Y$1909)</f>
        <v>0</v>
      </c>
      <c r="AC1792" s="504" t="n">
        <f aca="false">SUMIF(W$1810:W$1909,$C1792,Z$1810:AA$1909)</f>
        <v>0</v>
      </c>
      <c r="AD1792" s="504" t="n">
        <f aca="false">SUMIF(W$1810:W$1909,$C1792,AB$1810:AC$1909)</f>
        <v>0</v>
      </c>
      <c r="AE1792" s="504" t="n">
        <f aca="false">SUMIF(W$1810:W$1909,$C1792,AD$1810:AE$1909)</f>
        <v>0</v>
      </c>
      <c r="AF1792" s="504" t="n">
        <f aca="false">SUMIF(W$1810:W$1909,$C1792,AF$1810:AF$1909)</f>
        <v>0</v>
      </c>
      <c r="AG1792" s="503" t="s">
        <v>1507</v>
      </c>
      <c r="AH1792" s="501"/>
      <c r="AI1792" s="501"/>
      <c r="AJ1792" s="501"/>
      <c r="AK1792" s="501"/>
      <c r="AL1792" s="504" t="n">
        <f aca="false">SUMIF(AG$1810:AG$1909,$C1792,AH$1810:AI$1909)</f>
        <v>0</v>
      </c>
      <c r="AM1792" s="504" t="n">
        <f aca="false">SUMIF(AG$1810:AG$1909,$C1792,AJ$1810:AK$1909)</f>
        <v>0</v>
      </c>
      <c r="AN1792" s="504" t="n">
        <f aca="false">SUMIF(AG$1810:AG$1909,$C1792,AL$1810:AM$1909)</f>
        <v>0</v>
      </c>
      <c r="AO1792" s="504" t="n">
        <f aca="false">SUMIF(AG$1810:AG$1909,$C1792,AN$1810:AO$1909)</f>
        <v>0</v>
      </c>
      <c r="AP1792" s="504" t="n">
        <f aca="false">SUMIF(AG$1810:AG$1909,$C1792,AP$1810:AP$1909)</f>
        <v>0</v>
      </c>
      <c r="AQ1792" s="503" t="s">
        <v>1507</v>
      </c>
      <c r="AR1792" s="501"/>
      <c r="AS1792" s="501"/>
      <c r="AT1792" s="501"/>
      <c r="AU1792" s="501"/>
      <c r="AV1792" s="504" t="n">
        <f aca="false">SUMIF(AQ$1810:AQ$1909,$C1792,AR$1810:AS$1909)</f>
        <v>0</v>
      </c>
      <c r="AW1792" s="504" t="n">
        <f aca="false">SUMIF(AQ$1810:AQ$1909,$C1792,AT$1810:AU$1909)</f>
        <v>0</v>
      </c>
      <c r="AX1792" s="504" t="n">
        <f aca="false">SUMIF(AQ$1810:AQ$1909,$C1792,AV$1810:AW$1909)</f>
        <v>0</v>
      </c>
      <c r="AY1792" s="504" t="n">
        <f aca="false">SUMIF(AQ$1810:AQ$1909,$C1792,AX$1810:AY$1909)</f>
        <v>0</v>
      </c>
      <c r="AZ1792" s="504" t="n">
        <f aca="false">SUMIF(AQ$1810:AQ$1909,$C1792,AZ$1810:AZ$1909)</f>
        <v>0</v>
      </c>
      <c r="BA1792" s="503" t="s">
        <v>1507</v>
      </c>
      <c r="BB1792" s="501"/>
      <c r="BC1792" s="501"/>
      <c r="BD1792" s="501"/>
      <c r="BE1792" s="501"/>
      <c r="BF1792" s="504" t="n">
        <f aca="false">SUMIF(BA$1810:BA$1909,$C1792,BB$1810:BC$1909)</f>
        <v>0</v>
      </c>
      <c r="BG1792" s="504" t="n">
        <f aca="false">SUMIF(BA$1810:BA$1909,$C1792,BD$1810:BE$1909)</f>
        <v>0</v>
      </c>
      <c r="BH1792" s="504" t="n">
        <f aca="false">SUMIF(BA$1810:BA$1909,$C1792,BF$1810:BG$1909)</f>
        <v>0</v>
      </c>
      <c r="BI1792" s="504" t="n">
        <f aca="false">SUMIF(BA$1810:BA$1909,$C1792,BH$1810:BI$1909)</f>
        <v>0</v>
      </c>
      <c r="BJ1792" s="504" t="n">
        <f aca="false">SUMIF(BA$1810:BA$1909,$C1792,BJ$1810:BJ$1909)</f>
        <v>0</v>
      </c>
      <c r="BK1792" s="503" t="s">
        <v>1507</v>
      </c>
      <c r="BL1792" s="501"/>
      <c r="BM1792" s="501"/>
      <c r="BN1792" s="501"/>
      <c r="BO1792" s="501"/>
      <c r="BP1792" s="504" t="n">
        <f aca="false">SUMIF(BK$1810:BK$1909,$C1792,BL$1810:BM$1909)</f>
        <v>0</v>
      </c>
      <c r="BQ1792" s="504" t="n">
        <f aca="false">SUMIF(BK$1810:BK$1909,$C1792,BN$1810:BO$1909)</f>
        <v>0</v>
      </c>
      <c r="BR1792" s="504" t="n">
        <f aca="false">SUMIF(BK$1810:BK$1909,$C1792,BP$1810:BQ$1909)</f>
        <v>0</v>
      </c>
      <c r="BS1792" s="504" t="n">
        <f aca="false">SUMIF(BK$1810:BK$1909,$C1792,BR$1810:BS$1909)</f>
        <v>0</v>
      </c>
      <c r="BT1792" s="504" t="n">
        <f aca="false">SUMIF(BK$1810:BK$1909,$C1792,BT$1810:BT$1909)</f>
        <v>0</v>
      </c>
      <c r="BU1792" s="503" t="s">
        <v>1507</v>
      </c>
      <c r="BV1792" s="501"/>
      <c r="BW1792" s="501"/>
      <c r="BX1792" s="501"/>
      <c r="BY1792" s="501"/>
      <c r="BZ1792" s="504" t="n">
        <f aca="false">SUMIF(BU$1810:BU$1909,$C1792,BV$1810:BW$1909)</f>
        <v>0</v>
      </c>
      <c r="CA1792" s="504" t="n">
        <f aca="false">SUMIF(BU$1810:BU$1909,$C1792,BX$1810:BY$1909)</f>
        <v>0</v>
      </c>
      <c r="CB1792" s="504" t="n">
        <f aca="false">SUMIF(BU$1810:BU$1909,$C1792,BZ$1810:CA$1909)</f>
        <v>0</v>
      </c>
      <c r="CC1792" s="504" t="n">
        <f aca="false">SUMIF(BU$1810:BU$1909,$C1792,CB$1810:CC$1909)</f>
        <v>0</v>
      </c>
      <c r="CD1792" s="504" t="n">
        <f aca="false">SUMIF(BU$1810:BU$1909,$C1792,CD$1810:CD$1909)</f>
        <v>0</v>
      </c>
      <c r="CE1792" s="503" t="s">
        <v>1507</v>
      </c>
      <c r="CF1792" s="501"/>
      <c r="CG1792" s="501"/>
      <c r="CH1792" s="501"/>
      <c r="CI1792" s="501"/>
      <c r="CJ1792" s="504" t="n">
        <f aca="false">SUMIF(CE$1810:CE$1909,$C1792,CF$1810:CG$1909)</f>
        <v>0</v>
      </c>
      <c r="CK1792" s="504" t="n">
        <f aca="false">SUMIF(CE$1810:CE$1909,$C1792,CH$1810:CI$1909)</f>
        <v>0</v>
      </c>
      <c r="CL1792" s="504" t="n">
        <f aca="false">SUMIF(CE$1810:CE$1909,$C1792,CJ$1810:CK$1909)</f>
        <v>0</v>
      </c>
      <c r="CM1792" s="504" t="n">
        <f aca="false">SUMIF(CE$1810:CE$1909,$C1792,CL$1810:CM$1909)</f>
        <v>0</v>
      </c>
      <c r="CN1792" s="504" t="n">
        <f aca="false">SUMIF(CE$1810:CE$1909,$C1792,CN$1810:CN$1909)</f>
        <v>0</v>
      </c>
      <c r="CO1792" s="503" t="s">
        <v>1507</v>
      </c>
      <c r="CP1792" s="501"/>
      <c r="CQ1792" s="501"/>
      <c r="CR1792" s="501"/>
      <c r="CS1792" s="501"/>
      <c r="CT1792" s="504" t="n">
        <f aca="false">SUMIF(CO$1810:CO$1909,$C1792,CP$1810:CQ$1909)</f>
        <v>0</v>
      </c>
      <c r="CU1792" s="504" t="n">
        <f aca="false">SUMIF(CO$1810:CO$1909,$C1792,CR$1810:CS$1909)</f>
        <v>0</v>
      </c>
      <c r="CV1792" s="504" t="n">
        <f aca="false">SUMIF(CO$1810:CO$1909,$C1792,CT$1810:CU$1909)</f>
        <v>0</v>
      </c>
      <c r="CW1792" s="504" t="n">
        <f aca="false">SUMIF(CO$1810:CO$1909,$C1792,CV$1810:CW$1909)</f>
        <v>0</v>
      </c>
      <c r="CX1792" s="504" t="n">
        <f aca="false">SUMIF(CO$1810:CO$1909,$C1792,CX$1810:CX$1909)</f>
        <v>0</v>
      </c>
      <c r="CY1792" s="503" t="s">
        <v>1507</v>
      </c>
      <c r="CZ1792" s="501"/>
      <c r="DA1792" s="501"/>
      <c r="DB1792" s="501"/>
      <c r="DC1792" s="501"/>
      <c r="DD1792" s="504" t="n">
        <f aca="false">SUMIF(CY$1810:CY$1909,$C1792,CZ$1810:DA$1909)</f>
        <v>0</v>
      </c>
      <c r="DE1792" s="504" t="n">
        <f aca="false">SUMIF(CY$1810:CY$1909,$C1792,DB$1810:DC$1909)</f>
        <v>0</v>
      </c>
      <c r="DF1792" s="504" t="n">
        <f aca="false">SUMIF(CY$1810:CY$1909,$C1792,DD$1810:DE$1909)</f>
        <v>0</v>
      </c>
      <c r="DG1792" s="504" t="n">
        <f aca="false">SUMIF(CY$1810:CY$1909,$C1792,DF$1810:DG$1909)</f>
        <v>0</v>
      </c>
      <c r="DH1792" s="504" t="n">
        <f aca="false">SUMIF(CY$1810:CY$1909,$C1792,DH$1810:DH$1909)</f>
        <v>0</v>
      </c>
      <c r="DI1792" s="503" t="s">
        <v>1507</v>
      </c>
      <c r="DJ1792" s="501"/>
      <c r="DK1792" s="501"/>
      <c r="DL1792" s="501"/>
      <c r="DM1792" s="501"/>
      <c r="DN1792" s="504" t="n">
        <f aca="false">SUMIF(DI$1810:DI$1909,$C1792,DJ$1810:DK$1909)</f>
        <v>0</v>
      </c>
      <c r="DO1792" s="504" t="n">
        <f aca="false">SUMIF(DI$1810:DI$1909,$C1792,DL$1810:DM$1909)</f>
        <v>0</v>
      </c>
      <c r="DP1792" s="504" t="n">
        <f aca="false">SUMIF(DI$1810:DI$1909,$C1792,DN$1810:DO$1909)</f>
        <v>0</v>
      </c>
      <c r="DQ1792" s="504" t="n">
        <f aca="false">SUMIF(DI$1810:DI$1909,$C1792,DP$1810:DQ$1909)</f>
        <v>0</v>
      </c>
      <c r="DR1792" s="504" t="n">
        <f aca="false">SUMIF(DI$1810:DI$1909,$C1792,DR$1810:DR$1909)</f>
        <v>0</v>
      </c>
      <c r="DS1792" s="503" t="s">
        <v>1507</v>
      </c>
      <c r="DT1792" s="501"/>
      <c r="DU1792" s="501"/>
      <c r="DV1792" s="501"/>
      <c r="DW1792" s="501"/>
      <c r="DX1792" s="504" t="n">
        <f aca="false">SUMIF(DS$1810:DS$1909,$C1792,DT$1810:DU$1909)</f>
        <v>0</v>
      </c>
      <c r="DY1792" s="504" t="n">
        <f aca="false">SUMIF(DS$1810:DS$1909,$C1792,DV$1810:DW$1909)</f>
        <v>0</v>
      </c>
      <c r="DZ1792" s="504" t="n">
        <f aca="false">SUMIF(DS$1810:DS$1909,$C1792,DX$1810:DY$1909)</f>
        <v>0</v>
      </c>
      <c r="EA1792" s="504" t="n">
        <f aca="false">SUMIF(DS$1810:DS$1909,$C1792,DZ$1810:EA$1909)</f>
        <v>0</v>
      </c>
      <c r="EB1792" s="504" t="n">
        <f aca="false">SUMIF(DS$1810:DS$1909,$C1792,EB$1810:EB$1909)</f>
        <v>0</v>
      </c>
      <c r="EC1792" s="503" t="s">
        <v>1507</v>
      </c>
      <c r="ED1792" s="501"/>
      <c r="EE1792" s="501"/>
      <c r="EF1792" s="501"/>
      <c r="EG1792" s="501"/>
      <c r="EH1792" s="504" t="n">
        <f aca="false">SUMIF(EC$1810:EC$1909,$C1792,ED$1810:EE$1909)</f>
        <v>0</v>
      </c>
      <c r="EI1792" s="504" t="n">
        <f aca="false">SUMIF(EC$1810:EC$1909,$C1792,EF$1810:EG$1909)</f>
        <v>0</v>
      </c>
      <c r="EJ1792" s="504" t="n">
        <f aca="false">SUMIF(EC$1810:EC$1909,$C1792,EH$1810:EI$1909)</f>
        <v>0</v>
      </c>
      <c r="EK1792" s="504" t="n">
        <f aca="false">SUMIF(EC$1810:EC$1909,$C1792,EJ$1810:EK$1909)</f>
        <v>0</v>
      </c>
      <c r="EL1792" s="504" t="n">
        <f aca="false">SUMIF(EC$1810:EC$1909,$C1792,EL$1810:EL$1909)</f>
        <v>0</v>
      </c>
      <c r="EM1792" s="503" t="s">
        <v>1507</v>
      </c>
      <c r="EN1792" s="501"/>
      <c r="EO1792" s="501"/>
      <c r="EP1792" s="501"/>
      <c r="EQ1792" s="501"/>
      <c r="ER1792" s="504" t="n">
        <f aca="false">SUMIF(EM$1810:EM$1909,$C1792,EN$1810:EO$1909)</f>
        <v>0</v>
      </c>
      <c r="ES1792" s="504" t="n">
        <f aca="false">SUMIF(EM$1810:EM$1909,$C1792,EP$1810:EQ$1909)</f>
        <v>0</v>
      </c>
      <c r="ET1792" s="504" t="n">
        <f aca="false">SUMIF(EM$1810:EM$1909,$C1792,ER$1810:ES$1909)</f>
        <v>0</v>
      </c>
      <c r="EU1792" s="504" t="n">
        <f aca="false">SUMIF(EM$1810:EM$1909,$C1792,ET$1810:EU$1909)</f>
        <v>0</v>
      </c>
      <c r="EV1792" s="504" t="n">
        <f aca="false">SUMIF(EM$1810:EM$1909,$C1792,EV$1810:EV$1909)</f>
        <v>0</v>
      </c>
      <c r="EW1792" s="503" t="s">
        <v>1507</v>
      </c>
      <c r="EX1792" s="501"/>
      <c r="EY1792" s="501"/>
      <c r="EZ1792" s="501"/>
      <c r="FA1792" s="501"/>
      <c r="FB1792" s="504" t="n">
        <f aca="false">SUMIF(EW$1810:EW$1909,$C1792,EX$1810:EY$1909)</f>
        <v>0</v>
      </c>
      <c r="FC1792" s="504" t="n">
        <f aca="false">SUMIF(EW$1810:EW$1909,$C1792,EZ$1810:FA$1909)</f>
        <v>0</v>
      </c>
      <c r="FD1792" s="504" t="n">
        <f aca="false">SUMIF(EW$1810:EW$1909,$C1792,FB$1810:FC$1909)</f>
        <v>0</v>
      </c>
      <c r="FE1792" s="504" t="n">
        <f aca="false">SUMIF(EW$1810:EW$1909,$C1792,FD$1810:FE$1909)</f>
        <v>0</v>
      </c>
      <c r="FF1792" s="504" t="n">
        <f aca="false">SUMIF(EW$1810:EW$1909,$C1792,FF$1810:FF$1909)</f>
        <v>0</v>
      </c>
      <c r="FG1792" s="503" t="s">
        <v>1507</v>
      </c>
      <c r="FH1792" s="501"/>
      <c r="FI1792" s="501"/>
      <c r="FJ1792" s="501"/>
      <c r="FK1792" s="501"/>
      <c r="FL1792" s="504" t="n">
        <f aca="false">SUMIF(FG$1810:FG$1909,$C1792,FH$1810:FI$1909)</f>
        <v>0</v>
      </c>
      <c r="FM1792" s="504" t="n">
        <f aca="false">SUMIF(FG$1810:FG$1909,$C1792,FJ$1810:FK$1909)</f>
        <v>0</v>
      </c>
      <c r="FN1792" s="504" t="n">
        <f aca="false">SUMIF(FG$1810:FG$1909,$C1792,FL$1810:FM$1909)</f>
        <v>0</v>
      </c>
      <c r="FO1792" s="504" t="n">
        <f aca="false">SUMIF(FG$1810:FG$1909,$C1792,FN$1810:FO$1909)</f>
        <v>0</v>
      </c>
      <c r="FP1792" s="504" t="n">
        <f aca="false">SUMIF(FG$1810:FG$1909,$C1792,FP$1810:FP$1909)</f>
        <v>0</v>
      </c>
      <c r="FQ1792" s="235" t="str">
        <f aca="false">IF(FZ1792&gt;0,MAX($FQ$1787:FQ1791)+1,"")</f>
        <v/>
      </c>
      <c r="FR1792" s="503" t="s">
        <v>1507</v>
      </c>
      <c r="FU1792" s="500" t="n">
        <f aca="false">FL1792+FB1792+ER1792+EH1792+DX1792+DN1792+DD1792+CT1792+CJ1792+BZ1792+BP1792+BF1792+AV1792+AL1792+AB1792+R1792+H1792</f>
        <v>0</v>
      </c>
      <c r="FV1792" s="500" t="n">
        <f aca="false">FM1792+FC1792+ES1792+EI1792+DY1792+DO1792+DE1792+CU1792+CK1792+CA1792+BQ1792+BG1792+AW1792+AM1792+AC1792+S1792+I1792</f>
        <v>0</v>
      </c>
      <c r="FW1792" s="500" t="n">
        <f aca="false">FN1792+FD1792+ET1792+EJ1792+DZ1792+DP1792+DF1792+CV1792+CL1792+CB1792+BR1792+BH1792+AX1792+AN1792+AD1792+T1792+J1792</f>
        <v>0</v>
      </c>
      <c r="FX1792" s="500" t="n">
        <f aca="false">FO1792+FE1792+EU1792+EK1792+EA1792+DQ1792+DG1792+CW1792+CM1792+CC1792+BS1792+BI1792+AY1792+AO1792+AE1792+U1792+K1792</f>
        <v>0</v>
      </c>
      <c r="FY1792" s="500" t="n">
        <f aca="false">FP1792+FF1792+EV1792+EL1792+EB1792+DR1792+DH1792+CX1792+CN1792+CD1792+BT1792+BJ1792+AZ1792+AP1792+AF1792+V1792+L1792</f>
        <v>0</v>
      </c>
      <c r="FZ1792" s="500" t="n">
        <f aca="false">SUM(FU1792:FY1792)</f>
        <v>0</v>
      </c>
    </row>
    <row r="1793" customFormat="false" ht="14.5" hidden="true" customHeight="false" outlineLevel="0" collapsed="false">
      <c r="C1793" s="503" t="s">
        <v>1508</v>
      </c>
      <c r="D1793" s="501"/>
      <c r="E1793" s="501"/>
      <c r="F1793" s="501"/>
      <c r="G1793" s="501"/>
      <c r="H1793" s="504" t="n">
        <f aca="false">SUMIF(C$1810:C$1909,$C1793,D$1810:E$1909)</f>
        <v>0</v>
      </c>
      <c r="I1793" s="504" t="n">
        <f aca="false">SUMIF(C$1810:C$1909,$C1793,F$1810:G$1909)</f>
        <v>0</v>
      </c>
      <c r="J1793" s="504" t="n">
        <f aca="false">SUMIF(C$1810:C$1909,$C1793,H$1810:I$1909)</f>
        <v>0</v>
      </c>
      <c r="K1793" s="504" t="n">
        <f aca="false">SUMIF(C$1810:C$1909,$C1793,J$1810:K$1909)</f>
        <v>0</v>
      </c>
      <c r="L1793" s="504" t="n">
        <f aca="false">SUMIF(C$1810:C$1909,$C1793,L$1810:L$1909)</f>
        <v>0</v>
      </c>
      <c r="M1793" s="503" t="s">
        <v>1508</v>
      </c>
      <c r="N1793" s="501"/>
      <c r="O1793" s="501"/>
      <c r="P1793" s="501"/>
      <c r="Q1793" s="501"/>
      <c r="R1793" s="504" t="n">
        <f aca="false">SUMIF(M$1810:M$1909,$C1793,N$1810:O$1909)</f>
        <v>0</v>
      </c>
      <c r="S1793" s="504" t="n">
        <f aca="false">SUMIF(M$1810:M$1909,$C1793,P$1810:Q$1909)</f>
        <v>0</v>
      </c>
      <c r="T1793" s="504" t="n">
        <f aca="false">SUMIF(M$1810:M$1909,$C1793,R$1810:S$1909)</f>
        <v>0</v>
      </c>
      <c r="U1793" s="504" t="n">
        <f aca="false">SUMIF(M$1810:M$1909,$C1793,T$1810:U$1909)</f>
        <v>0</v>
      </c>
      <c r="V1793" s="504" t="n">
        <f aca="false">SUMIF(M$1810:M$1909,$C1793,V$1810:V$1909)</f>
        <v>0</v>
      </c>
      <c r="W1793" s="503" t="s">
        <v>1508</v>
      </c>
      <c r="X1793" s="501"/>
      <c r="Y1793" s="501"/>
      <c r="Z1793" s="501"/>
      <c r="AA1793" s="501"/>
      <c r="AB1793" s="504" t="n">
        <f aca="false">SUMIF(W$1810:W$1909,$C1793,X$1810:Y$1909)</f>
        <v>0</v>
      </c>
      <c r="AC1793" s="504" t="n">
        <f aca="false">SUMIF(W$1810:W$1909,$C1793,Z$1810:AA$1909)</f>
        <v>0</v>
      </c>
      <c r="AD1793" s="504" t="n">
        <f aca="false">SUMIF(W$1810:W$1909,$C1793,AB$1810:AC$1909)</f>
        <v>0</v>
      </c>
      <c r="AE1793" s="504" t="n">
        <f aca="false">SUMIF(W$1810:W$1909,$C1793,AD$1810:AE$1909)</f>
        <v>0</v>
      </c>
      <c r="AF1793" s="504" t="n">
        <f aca="false">SUMIF(W$1810:W$1909,$C1793,AF$1810:AF$1909)</f>
        <v>0</v>
      </c>
      <c r="AG1793" s="503" t="s">
        <v>1508</v>
      </c>
      <c r="AH1793" s="501"/>
      <c r="AI1793" s="501"/>
      <c r="AJ1793" s="501"/>
      <c r="AK1793" s="501"/>
      <c r="AL1793" s="504" t="n">
        <f aca="false">SUMIF(AG$1810:AG$1909,$C1793,AH$1810:AI$1909)</f>
        <v>0</v>
      </c>
      <c r="AM1793" s="504" t="n">
        <f aca="false">SUMIF(AG$1810:AG$1909,$C1793,AJ$1810:AK$1909)</f>
        <v>0</v>
      </c>
      <c r="AN1793" s="504" t="n">
        <f aca="false">SUMIF(AG$1810:AG$1909,$C1793,AL$1810:AM$1909)</f>
        <v>0</v>
      </c>
      <c r="AO1793" s="504" t="n">
        <f aca="false">SUMIF(AG$1810:AG$1909,$C1793,AN$1810:AO$1909)</f>
        <v>0</v>
      </c>
      <c r="AP1793" s="504" t="n">
        <f aca="false">SUMIF(AG$1810:AG$1909,$C1793,AP$1810:AP$1909)</f>
        <v>0</v>
      </c>
      <c r="AQ1793" s="503" t="s">
        <v>1508</v>
      </c>
      <c r="AR1793" s="501"/>
      <c r="AS1793" s="501"/>
      <c r="AT1793" s="501"/>
      <c r="AU1793" s="501"/>
      <c r="AV1793" s="504" t="n">
        <f aca="false">SUMIF(AQ$1810:AQ$1909,$C1793,AR$1810:AS$1909)</f>
        <v>0</v>
      </c>
      <c r="AW1793" s="504" t="n">
        <f aca="false">SUMIF(AQ$1810:AQ$1909,$C1793,AT$1810:AU$1909)</f>
        <v>0</v>
      </c>
      <c r="AX1793" s="504" t="n">
        <f aca="false">SUMIF(AQ$1810:AQ$1909,$C1793,AV$1810:AW$1909)</f>
        <v>0</v>
      </c>
      <c r="AY1793" s="504" t="n">
        <f aca="false">SUMIF(AQ$1810:AQ$1909,$C1793,AX$1810:AY$1909)</f>
        <v>0</v>
      </c>
      <c r="AZ1793" s="504" t="n">
        <f aca="false">SUMIF(AQ$1810:AQ$1909,$C1793,AZ$1810:AZ$1909)</f>
        <v>0</v>
      </c>
      <c r="BA1793" s="503" t="s">
        <v>1508</v>
      </c>
      <c r="BB1793" s="501"/>
      <c r="BC1793" s="501"/>
      <c r="BD1793" s="501"/>
      <c r="BE1793" s="501"/>
      <c r="BF1793" s="504" t="n">
        <f aca="false">SUMIF(BA$1810:BA$1909,$C1793,BB$1810:BC$1909)</f>
        <v>0</v>
      </c>
      <c r="BG1793" s="504" t="n">
        <f aca="false">SUMIF(BA$1810:BA$1909,$C1793,BD$1810:BE$1909)</f>
        <v>0</v>
      </c>
      <c r="BH1793" s="504" t="n">
        <f aca="false">SUMIF(BA$1810:BA$1909,$C1793,BF$1810:BG$1909)</f>
        <v>0</v>
      </c>
      <c r="BI1793" s="504" t="n">
        <f aca="false">SUMIF(BA$1810:BA$1909,$C1793,BH$1810:BI$1909)</f>
        <v>0</v>
      </c>
      <c r="BJ1793" s="504" t="n">
        <f aca="false">SUMIF(BA$1810:BA$1909,$C1793,BJ$1810:BJ$1909)</f>
        <v>0</v>
      </c>
      <c r="BK1793" s="503" t="s">
        <v>1508</v>
      </c>
      <c r="BL1793" s="501"/>
      <c r="BM1793" s="501"/>
      <c r="BN1793" s="501"/>
      <c r="BO1793" s="501"/>
      <c r="BP1793" s="504" t="n">
        <f aca="false">SUMIF(BK$1810:BK$1909,$C1793,BL$1810:BM$1909)</f>
        <v>0</v>
      </c>
      <c r="BQ1793" s="504" t="n">
        <f aca="false">SUMIF(BK$1810:BK$1909,$C1793,BN$1810:BO$1909)</f>
        <v>0</v>
      </c>
      <c r="BR1793" s="504" t="n">
        <f aca="false">SUMIF(BK$1810:BK$1909,$C1793,BP$1810:BQ$1909)</f>
        <v>0</v>
      </c>
      <c r="BS1793" s="504" t="n">
        <f aca="false">SUMIF(BK$1810:BK$1909,$C1793,BR$1810:BS$1909)</f>
        <v>0</v>
      </c>
      <c r="BT1793" s="504" t="n">
        <f aca="false">SUMIF(BK$1810:BK$1909,$C1793,BT$1810:BT$1909)</f>
        <v>0</v>
      </c>
      <c r="BU1793" s="503" t="s">
        <v>1508</v>
      </c>
      <c r="BV1793" s="501"/>
      <c r="BW1793" s="501"/>
      <c r="BX1793" s="501"/>
      <c r="BY1793" s="501"/>
      <c r="BZ1793" s="504" t="n">
        <f aca="false">SUMIF(BU$1810:BU$1909,$C1793,BV$1810:BW$1909)</f>
        <v>0</v>
      </c>
      <c r="CA1793" s="504" t="n">
        <f aca="false">SUMIF(BU$1810:BU$1909,$C1793,BX$1810:BY$1909)</f>
        <v>0</v>
      </c>
      <c r="CB1793" s="504" t="n">
        <f aca="false">SUMIF(BU$1810:BU$1909,$C1793,BZ$1810:CA$1909)</f>
        <v>0</v>
      </c>
      <c r="CC1793" s="504" t="n">
        <f aca="false">SUMIF(BU$1810:BU$1909,$C1793,CB$1810:CC$1909)</f>
        <v>0</v>
      </c>
      <c r="CD1793" s="504" t="n">
        <f aca="false">SUMIF(BU$1810:BU$1909,$C1793,CD$1810:CD$1909)</f>
        <v>0</v>
      </c>
      <c r="CE1793" s="503" t="s">
        <v>1508</v>
      </c>
      <c r="CF1793" s="501"/>
      <c r="CG1793" s="501"/>
      <c r="CH1793" s="501"/>
      <c r="CI1793" s="501"/>
      <c r="CJ1793" s="504" t="n">
        <f aca="false">SUMIF(CE$1810:CE$1909,$C1793,CF$1810:CG$1909)</f>
        <v>0</v>
      </c>
      <c r="CK1793" s="504" t="n">
        <f aca="false">SUMIF(CE$1810:CE$1909,$C1793,CH$1810:CI$1909)</f>
        <v>0</v>
      </c>
      <c r="CL1793" s="504" t="n">
        <f aca="false">SUMIF(CE$1810:CE$1909,$C1793,CJ$1810:CK$1909)</f>
        <v>0</v>
      </c>
      <c r="CM1793" s="504" t="n">
        <f aca="false">SUMIF(CE$1810:CE$1909,$C1793,CL$1810:CM$1909)</f>
        <v>0</v>
      </c>
      <c r="CN1793" s="504" t="n">
        <f aca="false">SUMIF(CE$1810:CE$1909,$C1793,CN$1810:CN$1909)</f>
        <v>0</v>
      </c>
      <c r="CO1793" s="503" t="s">
        <v>1508</v>
      </c>
      <c r="CP1793" s="501"/>
      <c r="CQ1793" s="501"/>
      <c r="CR1793" s="501"/>
      <c r="CS1793" s="501"/>
      <c r="CT1793" s="504" t="n">
        <f aca="false">SUMIF(CO$1810:CO$1909,$C1793,CP$1810:CQ$1909)</f>
        <v>0</v>
      </c>
      <c r="CU1793" s="504" t="n">
        <f aca="false">SUMIF(CO$1810:CO$1909,$C1793,CR$1810:CS$1909)</f>
        <v>0</v>
      </c>
      <c r="CV1793" s="504" t="n">
        <f aca="false">SUMIF(CO$1810:CO$1909,$C1793,CT$1810:CU$1909)</f>
        <v>0</v>
      </c>
      <c r="CW1793" s="504" t="n">
        <f aca="false">SUMIF(CO$1810:CO$1909,$C1793,CV$1810:CW$1909)</f>
        <v>0</v>
      </c>
      <c r="CX1793" s="504" t="n">
        <f aca="false">SUMIF(CO$1810:CO$1909,$C1793,CX$1810:CX$1909)</f>
        <v>0</v>
      </c>
      <c r="CY1793" s="503" t="s">
        <v>1508</v>
      </c>
      <c r="CZ1793" s="501"/>
      <c r="DA1793" s="501"/>
      <c r="DB1793" s="501"/>
      <c r="DC1793" s="501"/>
      <c r="DD1793" s="504" t="n">
        <f aca="false">SUMIF(CY$1810:CY$1909,$C1793,CZ$1810:DA$1909)</f>
        <v>0</v>
      </c>
      <c r="DE1793" s="504" t="n">
        <f aca="false">SUMIF(CY$1810:CY$1909,$C1793,DB$1810:DC$1909)</f>
        <v>0</v>
      </c>
      <c r="DF1793" s="504" t="n">
        <f aca="false">SUMIF(CY$1810:CY$1909,$C1793,DD$1810:DE$1909)</f>
        <v>0</v>
      </c>
      <c r="DG1793" s="504" t="n">
        <f aca="false">SUMIF(CY$1810:CY$1909,$C1793,DF$1810:DG$1909)</f>
        <v>0</v>
      </c>
      <c r="DH1793" s="504" t="n">
        <f aca="false">SUMIF(CY$1810:CY$1909,$C1793,DH$1810:DH$1909)</f>
        <v>0</v>
      </c>
      <c r="DI1793" s="503" t="s">
        <v>1508</v>
      </c>
      <c r="DJ1793" s="501"/>
      <c r="DK1793" s="501"/>
      <c r="DL1793" s="501"/>
      <c r="DM1793" s="501"/>
      <c r="DN1793" s="504" t="n">
        <f aca="false">SUMIF(DI$1810:DI$1909,$C1793,DJ$1810:DK$1909)</f>
        <v>0</v>
      </c>
      <c r="DO1793" s="504" t="n">
        <f aca="false">SUMIF(DI$1810:DI$1909,$C1793,DL$1810:DM$1909)</f>
        <v>0</v>
      </c>
      <c r="DP1793" s="504" t="n">
        <f aca="false">SUMIF(DI$1810:DI$1909,$C1793,DN$1810:DO$1909)</f>
        <v>0</v>
      </c>
      <c r="DQ1793" s="504" t="n">
        <f aca="false">SUMIF(DI$1810:DI$1909,$C1793,DP$1810:DQ$1909)</f>
        <v>0</v>
      </c>
      <c r="DR1793" s="504" t="n">
        <f aca="false">SUMIF(DI$1810:DI$1909,$C1793,DR$1810:DR$1909)</f>
        <v>0</v>
      </c>
      <c r="DS1793" s="503" t="s">
        <v>1508</v>
      </c>
      <c r="DT1793" s="501"/>
      <c r="DU1793" s="501"/>
      <c r="DV1793" s="501"/>
      <c r="DW1793" s="501"/>
      <c r="DX1793" s="504" t="n">
        <f aca="false">SUMIF(DS$1810:DS$1909,$C1793,DT$1810:DU$1909)</f>
        <v>0</v>
      </c>
      <c r="DY1793" s="504" t="n">
        <f aca="false">SUMIF(DS$1810:DS$1909,$C1793,DV$1810:DW$1909)</f>
        <v>0</v>
      </c>
      <c r="DZ1793" s="504" t="n">
        <f aca="false">SUMIF(DS$1810:DS$1909,$C1793,DX$1810:DY$1909)</f>
        <v>0</v>
      </c>
      <c r="EA1793" s="504" t="n">
        <f aca="false">SUMIF(DS$1810:DS$1909,$C1793,DZ$1810:EA$1909)</f>
        <v>0</v>
      </c>
      <c r="EB1793" s="504" t="n">
        <f aca="false">SUMIF(DS$1810:DS$1909,$C1793,EB$1810:EB$1909)</f>
        <v>0</v>
      </c>
      <c r="EC1793" s="503" t="s">
        <v>1508</v>
      </c>
      <c r="ED1793" s="501"/>
      <c r="EE1793" s="501"/>
      <c r="EF1793" s="501"/>
      <c r="EG1793" s="501"/>
      <c r="EH1793" s="504" t="n">
        <f aca="false">SUMIF(EC$1810:EC$1909,$C1793,ED$1810:EE$1909)</f>
        <v>0</v>
      </c>
      <c r="EI1793" s="504" t="n">
        <f aca="false">SUMIF(EC$1810:EC$1909,$C1793,EF$1810:EG$1909)</f>
        <v>0</v>
      </c>
      <c r="EJ1793" s="504" t="n">
        <f aca="false">SUMIF(EC$1810:EC$1909,$C1793,EH$1810:EI$1909)</f>
        <v>0</v>
      </c>
      <c r="EK1793" s="504" t="n">
        <f aca="false">SUMIF(EC$1810:EC$1909,$C1793,EJ$1810:EK$1909)</f>
        <v>0</v>
      </c>
      <c r="EL1793" s="504" t="n">
        <f aca="false">SUMIF(EC$1810:EC$1909,$C1793,EL$1810:EL$1909)</f>
        <v>0</v>
      </c>
      <c r="EM1793" s="503" t="s">
        <v>1508</v>
      </c>
      <c r="EN1793" s="501"/>
      <c r="EO1793" s="501"/>
      <c r="EP1793" s="501"/>
      <c r="EQ1793" s="501"/>
      <c r="ER1793" s="504" t="n">
        <f aca="false">SUMIF(EM$1810:EM$1909,$C1793,EN$1810:EO$1909)</f>
        <v>0</v>
      </c>
      <c r="ES1793" s="504" t="n">
        <f aca="false">SUMIF(EM$1810:EM$1909,$C1793,EP$1810:EQ$1909)</f>
        <v>0</v>
      </c>
      <c r="ET1793" s="504" t="n">
        <f aca="false">SUMIF(EM$1810:EM$1909,$C1793,ER$1810:ES$1909)</f>
        <v>0</v>
      </c>
      <c r="EU1793" s="504" t="n">
        <f aca="false">SUMIF(EM$1810:EM$1909,$C1793,ET$1810:EU$1909)</f>
        <v>0</v>
      </c>
      <c r="EV1793" s="504" t="n">
        <f aca="false">SUMIF(EM$1810:EM$1909,$C1793,EV$1810:EV$1909)</f>
        <v>0</v>
      </c>
      <c r="EW1793" s="503" t="s">
        <v>1508</v>
      </c>
      <c r="EX1793" s="501"/>
      <c r="EY1793" s="501"/>
      <c r="EZ1793" s="501"/>
      <c r="FA1793" s="501"/>
      <c r="FB1793" s="504" t="n">
        <f aca="false">SUMIF(EW$1810:EW$1909,$C1793,EX$1810:EY$1909)</f>
        <v>0</v>
      </c>
      <c r="FC1793" s="504" t="n">
        <f aca="false">SUMIF(EW$1810:EW$1909,$C1793,EZ$1810:FA$1909)</f>
        <v>0</v>
      </c>
      <c r="FD1793" s="504" t="n">
        <f aca="false">SUMIF(EW$1810:EW$1909,$C1793,FB$1810:FC$1909)</f>
        <v>0</v>
      </c>
      <c r="FE1793" s="504" t="n">
        <f aca="false">SUMIF(EW$1810:EW$1909,$C1793,FD$1810:FE$1909)</f>
        <v>0</v>
      </c>
      <c r="FF1793" s="504" t="n">
        <f aca="false">SUMIF(EW$1810:EW$1909,$C1793,FF$1810:FF$1909)</f>
        <v>0</v>
      </c>
      <c r="FG1793" s="503" t="s">
        <v>1508</v>
      </c>
      <c r="FH1793" s="501"/>
      <c r="FI1793" s="501"/>
      <c r="FJ1793" s="501"/>
      <c r="FK1793" s="501"/>
      <c r="FL1793" s="504" t="n">
        <f aca="false">SUMIF(FG$1810:FG$1909,$C1793,FH$1810:FI$1909)</f>
        <v>0</v>
      </c>
      <c r="FM1793" s="504" t="n">
        <f aca="false">SUMIF(FG$1810:FG$1909,$C1793,FJ$1810:FK$1909)</f>
        <v>0</v>
      </c>
      <c r="FN1793" s="504" t="n">
        <f aca="false">SUMIF(FG$1810:FG$1909,$C1793,FL$1810:FM$1909)</f>
        <v>0</v>
      </c>
      <c r="FO1793" s="504" t="n">
        <f aca="false">SUMIF(FG$1810:FG$1909,$C1793,FN$1810:FO$1909)</f>
        <v>0</v>
      </c>
      <c r="FP1793" s="504" t="n">
        <f aca="false">SUMIF(FG$1810:FG$1909,$C1793,FP$1810:FP$1909)</f>
        <v>0</v>
      </c>
      <c r="FQ1793" s="235" t="str">
        <f aca="false">IF(FZ1793&gt;0,MAX($FQ$1787:FQ1792)+1,"")</f>
        <v/>
      </c>
      <c r="FR1793" s="503" t="s">
        <v>1508</v>
      </c>
      <c r="FU1793" s="500" t="n">
        <f aca="false">FL1793+FB1793+ER1793+EH1793+DX1793+DN1793+DD1793+CT1793+CJ1793+BZ1793+BP1793+BF1793+AV1793+AL1793+AB1793+R1793+H1793</f>
        <v>0</v>
      </c>
      <c r="FV1793" s="500" t="n">
        <f aca="false">FM1793+FC1793+ES1793+EI1793+DY1793+DO1793+DE1793+CU1793+CK1793+CA1793+BQ1793+BG1793+AW1793+AM1793+AC1793+S1793+I1793</f>
        <v>0</v>
      </c>
      <c r="FW1793" s="500" t="n">
        <f aca="false">FN1793+FD1793+ET1793+EJ1793+DZ1793+DP1793+DF1793+CV1793+CL1793+CB1793+BR1793+BH1793+AX1793+AN1793+AD1793+T1793+J1793</f>
        <v>0</v>
      </c>
      <c r="FX1793" s="500" t="n">
        <f aca="false">FO1793+FE1793+EU1793+EK1793+EA1793+DQ1793+DG1793+CW1793+CM1793+CC1793+BS1793+BI1793+AY1793+AO1793+AE1793+U1793+K1793</f>
        <v>0</v>
      </c>
      <c r="FY1793" s="500" t="n">
        <f aca="false">FP1793+FF1793+EV1793+EL1793+EB1793+DR1793+DH1793+CX1793+CN1793+CD1793+BT1793+BJ1793+AZ1793+AP1793+AF1793+V1793+L1793</f>
        <v>0</v>
      </c>
      <c r="FZ1793" s="500" t="n">
        <f aca="false">SUM(FU1793:FY1793)</f>
        <v>0</v>
      </c>
    </row>
    <row r="1794" customFormat="false" ht="14.5" hidden="true" customHeight="false" outlineLevel="0" collapsed="false">
      <c r="C1794" s="503" t="s">
        <v>1509</v>
      </c>
      <c r="D1794" s="501"/>
      <c r="E1794" s="501"/>
      <c r="F1794" s="501"/>
      <c r="G1794" s="501"/>
      <c r="H1794" s="504" t="n">
        <f aca="false">SUMIF(C$1810:C$1909,$C1794,D$1810:E$1909)</f>
        <v>0</v>
      </c>
      <c r="I1794" s="504" t="n">
        <f aca="false">SUMIF(C$1810:C$1909,$C1794,F$1810:G$1909)</f>
        <v>0</v>
      </c>
      <c r="J1794" s="504" t="n">
        <f aca="false">SUMIF(C$1810:C$1909,$C1794,H$1810:I$1909)</f>
        <v>0</v>
      </c>
      <c r="K1794" s="504" t="n">
        <f aca="false">SUMIF(C$1810:C$1909,$C1794,J$1810:K$1909)</f>
        <v>0</v>
      </c>
      <c r="L1794" s="504" t="n">
        <f aca="false">SUMIF(C$1810:C$1909,$C1794,L$1810:L$1909)</f>
        <v>0</v>
      </c>
      <c r="M1794" s="503" t="s">
        <v>1509</v>
      </c>
      <c r="N1794" s="501"/>
      <c r="O1794" s="501"/>
      <c r="P1794" s="501"/>
      <c r="Q1794" s="501"/>
      <c r="R1794" s="504" t="n">
        <f aca="false">SUMIF(M$1810:M$1909,$C1794,N$1810:O$1909)</f>
        <v>0</v>
      </c>
      <c r="S1794" s="504" t="n">
        <f aca="false">SUMIF(M$1810:M$1909,$C1794,P$1810:Q$1909)</f>
        <v>0</v>
      </c>
      <c r="T1794" s="504" t="n">
        <f aca="false">SUMIF(M$1810:M$1909,$C1794,R$1810:S$1909)</f>
        <v>0</v>
      </c>
      <c r="U1794" s="504" t="n">
        <f aca="false">SUMIF(M$1810:M$1909,$C1794,T$1810:U$1909)</f>
        <v>0</v>
      </c>
      <c r="V1794" s="504" t="n">
        <f aca="false">SUMIF(M$1810:M$1909,$C1794,V$1810:V$1909)</f>
        <v>0</v>
      </c>
      <c r="W1794" s="503" t="s">
        <v>1509</v>
      </c>
      <c r="X1794" s="501"/>
      <c r="Y1794" s="501"/>
      <c r="Z1794" s="501"/>
      <c r="AA1794" s="501"/>
      <c r="AB1794" s="504" t="n">
        <f aca="false">SUMIF(W$1810:W$1909,$C1794,X$1810:Y$1909)</f>
        <v>0</v>
      </c>
      <c r="AC1794" s="504" t="n">
        <f aca="false">SUMIF(W$1810:W$1909,$C1794,Z$1810:AA$1909)</f>
        <v>0</v>
      </c>
      <c r="AD1794" s="504" t="n">
        <f aca="false">SUMIF(W$1810:W$1909,$C1794,AB$1810:AC$1909)</f>
        <v>0</v>
      </c>
      <c r="AE1794" s="504" t="n">
        <f aca="false">SUMIF(W$1810:W$1909,$C1794,AD$1810:AE$1909)</f>
        <v>0</v>
      </c>
      <c r="AF1794" s="504" t="n">
        <f aca="false">SUMIF(W$1810:W$1909,$C1794,AF$1810:AF$1909)</f>
        <v>0</v>
      </c>
      <c r="AG1794" s="503" t="s">
        <v>1509</v>
      </c>
      <c r="AH1794" s="501"/>
      <c r="AI1794" s="501"/>
      <c r="AJ1794" s="501"/>
      <c r="AK1794" s="501"/>
      <c r="AL1794" s="504" t="n">
        <f aca="false">SUMIF(AG$1810:AG$1909,$C1794,AH$1810:AI$1909)</f>
        <v>0</v>
      </c>
      <c r="AM1794" s="504" t="n">
        <f aca="false">SUMIF(AG$1810:AG$1909,$C1794,AJ$1810:AK$1909)</f>
        <v>0</v>
      </c>
      <c r="AN1794" s="504" t="n">
        <f aca="false">SUMIF(AG$1810:AG$1909,$C1794,AL$1810:AM$1909)</f>
        <v>0</v>
      </c>
      <c r="AO1794" s="504" t="n">
        <f aca="false">SUMIF(AG$1810:AG$1909,$C1794,AN$1810:AO$1909)</f>
        <v>0</v>
      </c>
      <c r="AP1794" s="504" t="n">
        <f aca="false">SUMIF(AG$1810:AG$1909,$C1794,AP$1810:AP$1909)</f>
        <v>0</v>
      </c>
      <c r="AQ1794" s="503" t="s">
        <v>1509</v>
      </c>
      <c r="AR1794" s="501"/>
      <c r="AS1794" s="501"/>
      <c r="AT1794" s="501"/>
      <c r="AU1794" s="501"/>
      <c r="AV1794" s="504" t="n">
        <f aca="false">SUMIF(AQ$1810:AQ$1909,$C1794,AR$1810:AS$1909)</f>
        <v>0</v>
      </c>
      <c r="AW1794" s="504" t="n">
        <f aca="false">SUMIF(AQ$1810:AQ$1909,$C1794,AT$1810:AU$1909)</f>
        <v>0</v>
      </c>
      <c r="AX1794" s="504" t="n">
        <f aca="false">SUMIF(AQ$1810:AQ$1909,$C1794,AV$1810:AW$1909)</f>
        <v>0</v>
      </c>
      <c r="AY1794" s="504" t="n">
        <f aca="false">SUMIF(AQ$1810:AQ$1909,$C1794,AX$1810:AY$1909)</f>
        <v>0</v>
      </c>
      <c r="AZ1794" s="504" t="n">
        <f aca="false">SUMIF(AQ$1810:AQ$1909,$C1794,AZ$1810:AZ$1909)</f>
        <v>0</v>
      </c>
      <c r="BA1794" s="503" t="s">
        <v>1509</v>
      </c>
      <c r="BB1794" s="501"/>
      <c r="BC1794" s="501"/>
      <c r="BD1794" s="501"/>
      <c r="BE1794" s="501"/>
      <c r="BF1794" s="504" t="n">
        <f aca="false">SUMIF(BA$1810:BA$1909,$C1794,BB$1810:BC$1909)</f>
        <v>0</v>
      </c>
      <c r="BG1794" s="504" t="n">
        <f aca="false">SUMIF(BA$1810:BA$1909,$C1794,BD$1810:BE$1909)</f>
        <v>0</v>
      </c>
      <c r="BH1794" s="504" t="n">
        <f aca="false">SUMIF(BA$1810:BA$1909,$C1794,BF$1810:BG$1909)</f>
        <v>0</v>
      </c>
      <c r="BI1794" s="504" t="n">
        <f aca="false">SUMIF(BA$1810:BA$1909,$C1794,BH$1810:BI$1909)</f>
        <v>0</v>
      </c>
      <c r="BJ1794" s="504" t="n">
        <f aca="false">SUMIF(BA$1810:BA$1909,$C1794,BJ$1810:BJ$1909)</f>
        <v>0</v>
      </c>
      <c r="BK1794" s="503" t="s">
        <v>1509</v>
      </c>
      <c r="BL1794" s="501"/>
      <c r="BM1794" s="501"/>
      <c r="BN1794" s="501"/>
      <c r="BO1794" s="501"/>
      <c r="BP1794" s="504" t="n">
        <f aca="false">SUMIF(BK$1810:BK$1909,$C1794,BL$1810:BM$1909)</f>
        <v>0</v>
      </c>
      <c r="BQ1794" s="504" t="n">
        <f aca="false">SUMIF(BK$1810:BK$1909,$C1794,BN$1810:BO$1909)</f>
        <v>0</v>
      </c>
      <c r="BR1794" s="504" t="n">
        <f aca="false">SUMIF(BK$1810:BK$1909,$C1794,BP$1810:BQ$1909)</f>
        <v>0</v>
      </c>
      <c r="BS1794" s="504" t="n">
        <f aca="false">SUMIF(BK$1810:BK$1909,$C1794,BR$1810:BS$1909)</f>
        <v>0</v>
      </c>
      <c r="BT1794" s="504" t="n">
        <f aca="false">SUMIF(BK$1810:BK$1909,$C1794,BT$1810:BT$1909)</f>
        <v>0</v>
      </c>
      <c r="BU1794" s="503" t="s">
        <v>1509</v>
      </c>
      <c r="BV1794" s="501"/>
      <c r="BW1794" s="501"/>
      <c r="BX1794" s="501"/>
      <c r="BY1794" s="501"/>
      <c r="BZ1794" s="504" t="n">
        <f aca="false">SUMIF(BU$1810:BU$1909,$C1794,BV$1810:BW$1909)</f>
        <v>0</v>
      </c>
      <c r="CA1794" s="504" t="n">
        <f aca="false">SUMIF(BU$1810:BU$1909,$C1794,BX$1810:BY$1909)</f>
        <v>0</v>
      </c>
      <c r="CB1794" s="504" t="n">
        <f aca="false">SUMIF(BU$1810:BU$1909,$C1794,BZ$1810:CA$1909)</f>
        <v>0</v>
      </c>
      <c r="CC1794" s="504" t="n">
        <f aca="false">SUMIF(BU$1810:BU$1909,$C1794,CB$1810:CC$1909)</f>
        <v>0</v>
      </c>
      <c r="CD1794" s="504" t="n">
        <f aca="false">SUMIF(BU$1810:BU$1909,$C1794,CD$1810:CD$1909)</f>
        <v>0</v>
      </c>
      <c r="CE1794" s="503" t="s">
        <v>1509</v>
      </c>
      <c r="CF1794" s="501"/>
      <c r="CG1794" s="501"/>
      <c r="CH1794" s="501"/>
      <c r="CI1794" s="501"/>
      <c r="CJ1794" s="504" t="n">
        <f aca="false">SUMIF(CE$1810:CE$1909,$C1794,CF$1810:CG$1909)</f>
        <v>0</v>
      </c>
      <c r="CK1794" s="504" t="n">
        <f aca="false">SUMIF(CE$1810:CE$1909,$C1794,CH$1810:CI$1909)</f>
        <v>0</v>
      </c>
      <c r="CL1794" s="504" t="n">
        <f aca="false">SUMIF(CE$1810:CE$1909,$C1794,CJ$1810:CK$1909)</f>
        <v>0</v>
      </c>
      <c r="CM1794" s="504" t="n">
        <f aca="false">SUMIF(CE$1810:CE$1909,$C1794,CL$1810:CM$1909)</f>
        <v>0</v>
      </c>
      <c r="CN1794" s="504" t="n">
        <f aca="false">SUMIF(CE$1810:CE$1909,$C1794,CN$1810:CN$1909)</f>
        <v>0</v>
      </c>
      <c r="CO1794" s="503" t="s">
        <v>1509</v>
      </c>
      <c r="CP1794" s="501"/>
      <c r="CQ1794" s="501"/>
      <c r="CR1794" s="501"/>
      <c r="CS1794" s="501"/>
      <c r="CT1794" s="504" t="n">
        <f aca="false">SUMIF(CO$1810:CO$1909,$C1794,CP$1810:CQ$1909)</f>
        <v>0</v>
      </c>
      <c r="CU1794" s="504" t="n">
        <f aca="false">SUMIF(CO$1810:CO$1909,$C1794,CR$1810:CS$1909)</f>
        <v>0</v>
      </c>
      <c r="CV1794" s="504" t="n">
        <f aca="false">SUMIF(CO$1810:CO$1909,$C1794,CT$1810:CU$1909)</f>
        <v>0</v>
      </c>
      <c r="CW1794" s="504" t="n">
        <f aca="false">SUMIF(CO$1810:CO$1909,$C1794,CV$1810:CW$1909)</f>
        <v>0</v>
      </c>
      <c r="CX1794" s="504" t="n">
        <f aca="false">SUMIF(CO$1810:CO$1909,$C1794,CX$1810:CX$1909)</f>
        <v>0</v>
      </c>
      <c r="CY1794" s="503" t="s">
        <v>1509</v>
      </c>
      <c r="CZ1794" s="501"/>
      <c r="DA1794" s="501"/>
      <c r="DB1794" s="501"/>
      <c r="DC1794" s="501"/>
      <c r="DD1794" s="504" t="n">
        <f aca="false">SUMIF(CY$1810:CY$1909,$C1794,CZ$1810:DA$1909)</f>
        <v>0</v>
      </c>
      <c r="DE1794" s="504" t="n">
        <f aca="false">SUMIF(CY$1810:CY$1909,$C1794,DB$1810:DC$1909)</f>
        <v>0</v>
      </c>
      <c r="DF1794" s="504" t="n">
        <f aca="false">SUMIF(CY$1810:CY$1909,$C1794,DD$1810:DE$1909)</f>
        <v>0</v>
      </c>
      <c r="DG1794" s="504" t="n">
        <f aca="false">SUMIF(CY$1810:CY$1909,$C1794,DF$1810:DG$1909)</f>
        <v>0</v>
      </c>
      <c r="DH1794" s="504" t="n">
        <f aca="false">SUMIF(CY$1810:CY$1909,$C1794,DH$1810:DH$1909)</f>
        <v>0</v>
      </c>
      <c r="DI1794" s="503" t="s">
        <v>1509</v>
      </c>
      <c r="DJ1794" s="501"/>
      <c r="DK1794" s="501"/>
      <c r="DL1794" s="501"/>
      <c r="DM1794" s="501"/>
      <c r="DN1794" s="504" t="n">
        <f aca="false">SUMIF(DI$1810:DI$1909,$C1794,DJ$1810:DK$1909)</f>
        <v>0</v>
      </c>
      <c r="DO1794" s="504" t="n">
        <f aca="false">SUMIF(DI$1810:DI$1909,$C1794,DL$1810:DM$1909)</f>
        <v>0</v>
      </c>
      <c r="DP1794" s="504" t="n">
        <f aca="false">SUMIF(DI$1810:DI$1909,$C1794,DN$1810:DO$1909)</f>
        <v>0</v>
      </c>
      <c r="DQ1794" s="504" t="n">
        <f aca="false">SUMIF(DI$1810:DI$1909,$C1794,DP$1810:DQ$1909)</f>
        <v>0</v>
      </c>
      <c r="DR1794" s="504" t="n">
        <f aca="false">SUMIF(DI$1810:DI$1909,$C1794,DR$1810:DR$1909)</f>
        <v>0</v>
      </c>
      <c r="DS1794" s="503" t="s">
        <v>1509</v>
      </c>
      <c r="DT1794" s="501"/>
      <c r="DU1794" s="501"/>
      <c r="DV1794" s="501"/>
      <c r="DW1794" s="501"/>
      <c r="DX1794" s="504" t="n">
        <f aca="false">SUMIF(DS$1810:DS$1909,$C1794,DT$1810:DU$1909)</f>
        <v>0</v>
      </c>
      <c r="DY1794" s="504" t="n">
        <f aca="false">SUMIF(DS$1810:DS$1909,$C1794,DV$1810:DW$1909)</f>
        <v>0</v>
      </c>
      <c r="DZ1794" s="504" t="n">
        <f aca="false">SUMIF(DS$1810:DS$1909,$C1794,DX$1810:DY$1909)</f>
        <v>0</v>
      </c>
      <c r="EA1794" s="504" t="n">
        <f aca="false">SUMIF(DS$1810:DS$1909,$C1794,DZ$1810:EA$1909)</f>
        <v>0</v>
      </c>
      <c r="EB1794" s="504" t="n">
        <f aca="false">SUMIF(DS$1810:DS$1909,$C1794,EB$1810:EB$1909)</f>
        <v>0</v>
      </c>
      <c r="EC1794" s="503" t="s">
        <v>1509</v>
      </c>
      <c r="ED1794" s="501"/>
      <c r="EE1794" s="501"/>
      <c r="EF1794" s="501"/>
      <c r="EG1794" s="501"/>
      <c r="EH1794" s="504" t="n">
        <f aca="false">SUMIF(EC$1810:EC$1909,$C1794,ED$1810:EE$1909)</f>
        <v>0</v>
      </c>
      <c r="EI1794" s="504" t="n">
        <f aca="false">SUMIF(EC$1810:EC$1909,$C1794,EF$1810:EG$1909)</f>
        <v>0</v>
      </c>
      <c r="EJ1794" s="504" t="n">
        <f aca="false">SUMIF(EC$1810:EC$1909,$C1794,EH$1810:EI$1909)</f>
        <v>0</v>
      </c>
      <c r="EK1794" s="504" t="n">
        <f aca="false">SUMIF(EC$1810:EC$1909,$C1794,EJ$1810:EK$1909)</f>
        <v>0</v>
      </c>
      <c r="EL1794" s="504" t="n">
        <f aca="false">SUMIF(EC$1810:EC$1909,$C1794,EL$1810:EL$1909)</f>
        <v>0</v>
      </c>
      <c r="EM1794" s="503" t="s">
        <v>1509</v>
      </c>
      <c r="EN1794" s="501"/>
      <c r="EO1794" s="501"/>
      <c r="EP1794" s="501"/>
      <c r="EQ1794" s="501"/>
      <c r="ER1794" s="504" t="n">
        <f aca="false">SUMIF(EM$1810:EM$1909,$C1794,EN$1810:EO$1909)</f>
        <v>0</v>
      </c>
      <c r="ES1794" s="504" t="n">
        <f aca="false">SUMIF(EM$1810:EM$1909,$C1794,EP$1810:EQ$1909)</f>
        <v>0</v>
      </c>
      <c r="ET1794" s="504" t="n">
        <f aca="false">SUMIF(EM$1810:EM$1909,$C1794,ER$1810:ES$1909)</f>
        <v>0</v>
      </c>
      <c r="EU1794" s="504" t="n">
        <f aca="false">SUMIF(EM$1810:EM$1909,$C1794,ET$1810:EU$1909)</f>
        <v>0</v>
      </c>
      <c r="EV1794" s="504" t="n">
        <f aca="false">SUMIF(EM$1810:EM$1909,$C1794,EV$1810:EV$1909)</f>
        <v>0</v>
      </c>
      <c r="EW1794" s="503" t="s">
        <v>1509</v>
      </c>
      <c r="EX1794" s="501"/>
      <c r="EY1794" s="501"/>
      <c r="EZ1794" s="501"/>
      <c r="FA1794" s="501"/>
      <c r="FB1794" s="504" t="n">
        <f aca="false">SUMIF(EW$1810:EW$1909,$C1794,EX$1810:EY$1909)</f>
        <v>0</v>
      </c>
      <c r="FC1794" s="504" t="n">
        <f aca="false">SUMIF(EW$1810:EW$1909,$C1794,EZ$1810:FA$1909)</f>
        <v>0</v>
      </c>
      <c r="FD1794" s="504" t="n">
        <f aca="false">SUMIF(EW$1810:EW$1909,$C1794,FB$1810:FC$1909)</f>
        <v>0</v>
      </c>
      <c r="FE1794" s="504" t="n">
        <f aca="false">SUMIF(EW$1810:EW$1909,$C1794,FD$1810:FE$1909)</f>
        <v>0</v>
      </c>
      <c r="FF1794" s="504" t="n">
        <f aca="false">SUMIF(EW$1810:EW$1909,$C1794,FF$1810:FF$1909)</f>
        <v>0</v>
      </c>
      <c r="FG1794" s="503" t="s">
        <v>1509</v>
      </c>
      <c r="FH1794" s="501"/>
      <c r="FI1794" s="501"/>
      <c r="FJ1794" s="501"/>
      <c r="FK1794" s="501"/>
      <c r="FL1794" s="504" t="n">
        <f aca="false">SUMIF(FG$1810:FG$1909,$C1794,FH$1810:FI$1909)</f>
        <v>0</v>
      </c>
      <c r="FM1794" s="504" t="n">
        <f aca="false">SUMIF(FG$1810:FG$1909,$C1794,FJ$1810:FK$1909)</f>
        <v>0</v>
      </c>
      <c r="FN1794" s="504" t="n">
        <f aca="false">SUMIF(FG$1810:FG$1909,$C1794,FL$1810:FM$1909)</f>
        <v>0</v>
      </c>
      <c r="FO1794" s="504" t="n">
        <f aca="false">SUMIF(FG$1810:FG$1909,$C1794,FN$1810:FO$1909)</f>
        <v>0</v>
      </c>
      <c r="FP1794" s="504" t="n">
        <f aca="false">SUMIF(FG$1810:FG$1909,$C1794,FP$1810:FP$1909)</f>
        <v>0</v>
      </c>
      <c r="FQ1794" s="235" t="str">
        <f aca="false">IF(FZ1794&gt;0,MAX($FQ$1787:FQ1793)+1,"")</f>
        <v/>
      </c>
      <c r="FR1794" s="503" t="s">
        <v>1509</v>
      </c>
      <c r="FU1794" s="500" t="n">
        <f aca="false">FL1794+FB1794+ER1794+EH1794+DX1794+DN1794+DD1794+CT1794+CJ1794+BZ1794+BP1794+BF1794+AV1794+AL1794+AB1794+R1794+H1794</f>
        <v>0</v>
      </c>
      <c r="FV1794" s="500" t="n">
        <f aca="false">FM1794+FC1794+ES1794+EI1794+DY1794+DO1794+DE1794+CU1794+CK1794+CA1794+BQ1794+BG1794+AW1794+AM1794+AC1794+S1794+I1794</f>
        <v>0</v>
      </c>
      <c r="FW1794" s="500" t="n">
        <f aca="false">FN1794+FD1794+ET1794+EJ1794+DZ1794+DP1794+DF1794+CV1794+CL1794+CB1794+BR1794+BH1794+AX1794+AN1794+AD1794+T1794+J1794</f>
        <v>0</v>
      </c>
      <c r="FX1794" s="500" t="n">
        <f aca="false">FO1794+FE1794+EU1794+EK1794+EA1794+DQ1794+DG1794+CW1794+CM1794+CC1794+BS1794+BI1794+AY1794+AO1794+AE1794+U1794+K1794</f>
        <v>0</v>
      </c>
      <c r="FY1794" s="500" t="n">
        <f aca="false">FP1794+FF1794+EV1794+EL1794+EB1794+DR1794+DH1794+CX1794+CN1794+CD1794+BT1794+BJ1794+AZ1794+AP1794+AF1794+V1794+L1794</f>
        <v>0</v>
      </c>
      <c r="FZ1794" s="500" t="n">
        <f aca="false">SUM(FU1794:FY1794)</f>
        <v>0</v>
      </c>
    </row>
    <row r="1795" customFormat="false" ht="14.5" hidden="true" customHeight="false" outlineLevel="0" collapsed="false">
      <c r="C1795" s="503" t="s">
        <v>1510</v>
      </c>
      <c r="D1795" s="501"/>
      <c r="E1795" s="501"/>
      <c r="F1795" s="501"/>
      <c r="G1795" s="501"/>
      <c r="H1795" s="504" t="n">
        <f aca="false">SUMIF(C$1810:C$1909,$C1795,D$1810:E$1909)</f>
        <v>0</v>
      </c>
      <c r="I1795" s="504" t="n">
        <f aca="false">SUMIF(C$1810:C$1909,$C1795,F$1810:G$1909)</f>
        <v>0</v>
      </c>
      <c r="J1795" s="504" t="n">
        <f aca="false">SUMIF(C$1810:C$1909,$C1795,H$1810:I$1909)</f>
        <v>0</v>
      </c>
      <c r="K1795" s="504" t="n">
        <f aca="false">SUMIF(C$1810:C$1909,$C1795,J$1810:K$1909)</f>
        <v>0</v>
      </c>
      <c r="L1795" s="504" t="n">
        <f aca="false">SUMIF(C$1810:C$1909,$C1795,L$1810:L$1909)</f>
        <v>0</v>
      </c>
      <c r="M1795" s="503" t="s">
        <v>1510</v>
      </c>
      <c r="N1795" s="501"/>
      <c r="O1795" s="501"/>
      <c r="P1795" s="501"/>
      <c r="Q1795" s="501"/>
      <c r="R1795" s="504" t="n">
        <f aca="false">SUMIF(M$1810:M$1909,$C1795,N$1810:O$1909)</f>
        <v>0</v>
      </c>
      <c r="S1795" s="504" t="n">
        <f aca="false">SUMIF(M$1810:M$1909,$C1795,P$1810:Q$1909)</f>
        <v>0</v>
      </c>
      <c r="T1795" s="504" t="n">
        <f aca="false">SUMIF(M$1810:M$1909,$C1795,R$1810:S$1909)</f>
        <v>0</v>
      </c>
      <c r="U1795" s="504" t="n">
        <f aca="false">SUMIF(M$1810:M$1909,$C1795,T$1810:U$1909)</f>
        <v>0</v>
      </c>
      <c r="V1795" s="504" t="n">
        <f aca="false">SUMIF(M$1810:M$1909,$C1795,V$1810:V$1909)</f>
        <v>0</v>
      </c>
      <c r="W1795" s="503" t="s">
        <v>1510</v>
      </c>
      <c r="X1795" s="501"/>
      <c r="Y1795" s="501"/>
      <c r="Z1795" s="501"/>
      <c r="AA1795" s="501"/>
      <c r="AB1795" s="504" t="n">
        <f aca="false">SUMIF(W$1810:W$1909,$C1795,X$1810:Y$1909)</f>
        <v>0</v>
      </c>
      <c r="AC1795" s="504" t="n">
        <f aca="false">SUMIF(W$1810:W$1909,$C1795,Z$1810:AA$1909)</f>
        <v>0</v>
      </c>
      <c r="AD1795" s="504" t="n">
        <f aca="false">SUMIF(W$1810:W$1909,$C1795,AB$1810:AC$1909)</f>
        <v>0</v>
      </c>
      <c r="AE1795" s="504" t="n">
        <f aca="false">SUMIF(W$1810:W$1909,$C1795,AD$1810:AE$1909)</f>
        <v>0</v>
      </c>
      <c r="AF1795" s="504" t="n">
        <f aca="false">SUMIF(W$1810:W$1909,$C1795,AF$1810:AF$1909)</f>
        <v>0</v>
      </c>
      <c r="AG1795" s="503" t="s">
        <v>1510</v>
      </c>
      <c r="AH1795" s="501"/>
      <c r="AI1795" s="501"/>
      <c r="AJ1795" s="501"/>
      <c r="AK1795" s="501"/>
      <c r="AL1795" s="504" t="n">
        <f aca="false">SUMIF(AG$1810:AG$1909,$C1795,AH$1810:AI$1909)</f>
        <v>0</v>
      </c>
      <c r="AM1795" s="504" t="n">
        <f aca="false">SUMIF(AG$1810:AG$1909,$C1795,AJ$1810:AK$1909)</f>
        <v>0</v>
      </c>
      <c r="AN1795" s="504" t="n">
        <f aca="false">SUMIF(AG$1810:AG$1909,$C1795,AL$1810:AM$1909)</f>
        <v>0</v>
      </c>
      <c r="AO1795" s="504" t="n">
        <f aca="false">SUMIF(AG$1810:AG$1909,$C1795,AN$1810:AO$1909)</f>
        <v>0</v>
      </c>
      <c r="AP1795" s="504" t="n">
        <f aca="false">SUMIF(AG$1810:AG$1909,$C1795,AP$1810:AP$1909)</f>
        <v>0</v>
      </c>
      <c r="AQ1795" s="503" t="s">
        <v>1510</v>
      </c>
      <c r="AR1795" s="501"/>
      <c r="AS1795" s="501"/>
      <c r="AT1795" s="501"/>
      <c r="AU1795" s="501"/>
      <c r="AV1795" s="504" t="n">
        <f aca="false">SUMIF(AQ$1810:AQ$1909,$C1795,AR$1810:AS$1909)</f>
        <v>0</v>
      </c>
      <c r="AW1795" s="504" t="n">
        <f aca="false">SUMIF(AQ$1810:AQ$1909,$C1795,AT$1810:AU$1909)</f>
        <v>0</v>
      </c>
      <c r="AX1795" s="504" t="n">
        <f aca="false">SUMIF(AQ$1810:AQ$1909,$C1795,AV$1810:AW$1909)</f>
        <v>0</v>
      </c>
      <c r="AY1795" s="504" t="n">
        <f aca="false">SUMIF(AQ$1810:AQ$1909,$C1795,AX$1810:AY$1909)</f>
        <v>0</v>
      </c>
      <c r="AZ1795" s="504" t="n">
        <f aca="false">SUMIF(AQ$1810:AQ$1909,$C1795,AZ$1810:AZ$1909)</f>
        <v>0</v>
      </c>
      <c r="BA1795" s="503" t="s">
        <v>1510</v>
      </c>
      <c r="BB1795" s="501"/>
      <c r="BC1795" s="501"/>
      <c r="BD1795" s="501"/>
      <c r="BE1795" s="501"/>
      <c r="BF1795" s="504" t="n">
        <f aca="false">SUMIF(BA$1810:BA$1909,$C1795,BB$1810:BC$1909)</f>
        <v>0</v>
      </c>
      <c r="BG1795" s="504" t="n">
        <f aca="false">SUMIF(BA$1810:BA$1909,$C1795,BD$1810:BE$1909)</f>
        <v>0</v>
      </c>
      <c r="BH1795" s="504" t="n">
        <f aca="false">SUMIF(BA$1810:BA$1909,$C1795,BF$1810:BG$1909)</f>
        <v>0</v>
      </c>
      <c r="BI1795" s="504" t="n">
        <f aca="false">SUMIF(BA$1810:BA$1909,$C1795,BH$1810:BI$1909)</f>
        <v>0</v>
      </c>
      <c r="BJ1795" s="504" t="n">
        <f aca="false">SUMIF(BA$1810:BA$1909,$C1795,BJ$1810:BJ$1909)</f>
        <v>0</v>
      </c>
      <c r="BK1795" s="503" t="s">
        <v>1510</v>
      </c>
      <c r="BL1795" s="501"/>
      <c r="BM1795" s="501"/>
      <c r="BN1795" s="501"/>
      <c r="BO1795" s="501"/>
      <c r="BP1795" s="504" t="n">
        <f aca="false">SUMIF(BK$1810:BK$1909,$C1795,BL$1810:BM$1909)</f>
        <v>0</v>
      </c>
      <c r="BQ1795" s="504" t="n">
        <f aca="false">SUMIF(BK$1810:BK$1909,$C1795,BN$1810:BO$1909)</f>
        <v>0</v>
      </c>
      <c r="BR1795" s="504" t="n">
        <f aca="false">SUMIF(BK$1810:BK$1909,$C1795,BP$1810:BQ$1909)</f>
        <v>0</v>
      </c>
      <c r="BS1795" s="504" t="n">
        <f aca="false">SUMIF(BK$1810:BK$1909,$C1795,BR$1810:BS$1909)</f>
        <v>0</v>
      </c>
      <c r="BT1795" s="504" t="n">
        <f aca="false">SUMIF(BK$1810:BK$1909,$C1795,BT$1810:BT$1909)</f>
        <v>0</v>
      </c>
      <c r="BU1795" s="503" t="s">
        <v>1510</v>
      </c>
      <c r="BV1795" s="501"/>
      <c r="BW1795" s="501"/>
      <c r="BX1795" s="501"/>
      <c r="BY1795" s="501"/>
      <c r="BZ1795" s="504" t="n">
        <f aca="false">SUMIF(BU$1810:BU$1909,$C1795,BV$1810:BW$1909)</f>
        <v>0</v>
      </c>
      <c r="CA1795" s="504" t="n">
        <f aca="false">SUMIF(BU$1810:BU$1909,$C1795,BX$1810:BY$1909)</f>
        <v>0</v>
      </c>
      <c r="CB1795" s="504" t="n">
        <f aca="false">SUMIF(BU$1810:BU$1909,$C1795,BZ$1810:CA$1909)</f>
        <v>0</v>
      </c>
      <c r="CC1795" s="504" t="n">
        <f aca="false">SUMIF(BU$1810:BU$1909,$C1795,CB$1810:CC$1909)</f>
        <v>0</v>
      </c>
      <c r="CD1795" s="504" t="n">
        <f aca="false">SUMIF(BU$1810:BU$1909,$C1795,CD$1810:CD$1909)</f>
        <v>0</v>
      </c>
      <c r="CE1795" s="503" t="s">
        <v>1510</v>
      </c>
      <c r="CF1795" s="501"/>
      <c r="CG1795" s="501"/>
      <c r="CH1795" s="501"/>
      <c r="CI1795" s="501"/>
      <c r="CJ1795" s="504" t="n">
        <f aca="false">SUMIF(CE$1810:CE$1909,$C1795,CF$1810:CG$1909)</f>
        <v>0</v>
      </c>
      <c r="CK1795" s="504" t="n">
        <f aca="false">SUMIF(CE$1810:CE$1909,$C1795,CH$1810:CI$1909)</f>
        <v>0</v>
      </c>
      <c r="CL1795" s="504" t="n">
        <f aca="false">SUMIF(CE$1810:CE$1909,$C1795,CJ$1810:CK$1909)</f>
        <v>0</v>
      </c>
      <c r="CM1795" s="504" t="n">
        <f aca="false">SUMIF(CE$1810:CE$1909,$C1795,CL$1810:CM$1909)</f>
        <v>0</v>
      </c>
      <c r="CN1795" s="504" t="n">
        <f aca="false">SUMIF(CE$1810:CE$1909,$C1795,CN$1810:CN$1909)</f>
        <v>0</v>
      </c>
      <c r="CO1795" s="503" t="s">
        <v>1510</v>
      </c>
      <c r="CP1795" s="501"/>
      <c r="CQ1795" s="501"/>
      <c r="CR1795" s="501"/>
      <c r="CS1795" s="501"/>
      <c r="CT1795" s="504" t="n">
        <f aca="false">SUMIF(CO$1810:CO$1909,$C1795,CP$1810:CQ$1909)</f>
        <v>0</v>
      </c>
      <c r="CU1795" s="504" t="n">
        <f aca="false">SUMIF(CO$1810:CO$1909,$C1795,CR$1810:CS$1909)</f>
        <v>0</v>
      </c>
      <c r="CV1795" s="504" t="n">
        <f aca="false">SUMIF(CO$1810:CO$1909,$C1795,CT$1810:CU$1909)</f>
        <v>0</v>
      </c>
      <c r="CW1795" s="504" t="n">
        <f aca="false">SUMIF(CO$1810:CO$1909,$C1795,CV$1810:CW$1909)</f>
        <v>0</v>
      </c>
      <c r="CX1795" s="504" t="n">
        <f aca="false">SUMIF(CO$1810:CO$1909,$C1795,CX$1810:CX$1909)</f>
        <v>0</v>
      </c>
      <c r="CY1795" s="503" t="s">
        <v>1510</v>
      </c>
      <c r="CZ1795" s="501"/>
      <c r="DA1795" s="501"/>
      <c r="DB1795" s="501"/>
      <c r="DC1795" s="501"/>
      <c r="DD1795" s="504" t="n">
        <f aca="false">SUMIF(CY$1810:CY$1909,$C1795,CZ$1810:DA$1909)</f>
        <v>0</v>
      </c>
      <c r="DE1795" s="504" t="n">
        <f aca="false">SUMIF(CY$1810:CY$1909,$C1795,DB$1810:DC$1909)</f>
        <v>0</v>
      </c>
      <c r="DF1795" s="504" t="n">
        <f aca="false">SUMIF(CY$1810:CY$1909,$C1795,DD$1810:DE$1909)</f>
        <v>0</v>
      </c>
      <c r="DG1795" s="504" t="n">
        <f aca="false">SUMIF(CY$1810:CY$1909,$C1795,DF$1810:DG$1909)</f>
        <v>0</v>
      </c>
      <c r="DH1795" s="504" t="n">
        <f aca="false">SUMIF(CY$1810:CY$1909,$C1795,DH$1810:DH$1909)</f>
        <v>0</v>
      </c>
      <c r="DI1795" s="503" t="s">
        <v>1510</v>
      </c>
      <c r="DJ1795" s="501"/>
      <c r="DK1795" s="501"/>
      <c r="DL1795" s="501"/>
      <c r="DM1795" s="501"/>
      <c r="DN1795" s="504" t="n">
        <f aca="false">SUMIF(DI$1810:DI$1909,$C1795,DJ$1810:DK$1909)</f>
        <v>0</v>
      </c>
      <c r="DO1795" s="504" t="n">
        <f aca="false">SUMIF(DI$1810:DI$1909,$C1795,DL$1810:DM$1909)</f>
        <v>0</v>
      </c>
      <c r="DP1795" s="504" t="n">
        <f aca="false">SUMIF(DI$1810:DI$1909,$C1795,DN$1810:DO$1909)</f>
        <v>0</v>
      </c>
      <c r="DQ1795" s="504" t="n">
        <f aca="false">SUMIF(DI$1810:DI$1909,$C1795,DP$1810:DQ$1909)</f>
        <v>0</v>
      </c>
      <c r="DR1795" s="504" t="n">
        <f aca="false">SUMIF(DI$1810:DI$1909,$C1795,DR$1810:DR$1909)</f>
        <v>0</v>
      </c>
      <c r="DS1795" s="503" t="s">
        <v>1510</v>
      </c>
      <c r="DT1795" s="501"/>
      <c r="DU1795" s="501"/>
      <c r="DV1795" s="501"/>
      <c r="DW1795" s="501"/>
      <c r="DX1795" s="504" t="n">
        <f aca="false">SUMIF(DS$1810:DS$1909,$C1795,DT$1810:DU$1909)</f>
        <v>0</v>
      </c>
      <c r="DY1795" s="504" t="n">
        <f aca="false">SUMIF(DS$1810:DS$1909,$C1795,DV$1810:DW$1909)</f>
        <v>0</v>
      </c>
      <c r="DZ1795" s="504" t="n">
        <f aca="false">SUMIF(DS$1810:DS$1909,$C1795,DX$1810:DY$1909)</f>
        <v>0</v>
      </c>
      <c r="EA1795" s="504" t="n">
        <f aca="false">SUMIF(DS$1810:DS$1909,$C1795,DZ$1810:EA$1909)</f>
        <v>0</v>
      </c>
      <c r="EB1795" s="504" t="n">
        <f aca="false">SUMIF(DS$1810:DS$1909,$C1795,EB$1810:EB$1909)</f>
        <v>0</v>
      </c>
      <c r="EC1795" s="503" t="s">
        <v>1510</v>
      </c>
      <c r="ED1795" s="501"/>
      <c r="EE1795" s="501"/>
      <c r="EF1795" s="501"/>
      <c r="EG1795" s="501"/>
      <c r="EH1795" s="504" t="n">
        <f aca="false">SUMIF(EC$1810:EC$1909,$C1795,ED$1810:EE$1909)</f>
        <v>0</v>
      </c>
      <c r="EI1795" s="504" t="n">
        <f aca="false">SUMIF(EC$1810:EC$1909,$C1795,EF$1810:EG$1909)</f>
        <v>0</v>
      </c>
      <c r="EJ1795" s="504" t="n">
        <f aca="false">SUMIF(EC$1810:EC$1909,$C1795,EH$1810:EI$1909)</f>
        <v>0</v>
      </c>
      <c r="EK1795" s="504" t="n">
        <f aca="false">SUMIF(EC$1810:EC$1909,$C1795,EJ$1810:EK$1909)</f>
        <v>0</v>
      </c>
      <c r="EL1795" s="504" t="n">
        <f aca="false">SUMIF(EC$1810:EC$1909,$C1795,EL$1810:EL$1909)</f>
        <v>0</v>
      </c>
      <c r="EM1795" s="503" t="s">
        <v>1510</v>
      </c>
      <c r="EN1795" s="501"/>
      <c r="EO1795" s="501"/>
      <c r="EP1795" s="501"/>
      <c r="EQ1795" s="501"/>
      <c r="ER1795" s="504" t="n">
        <f aca="false">SUMIF(EM$1810:EM$1909,$C1795,EN$1810:EO$1909)</f>
        <v>0</v>
      </c>
      <c r="ES1795" s="504" t="n">
        <f aca="false">SUMIF(EM$1810:EM$1909,$C1795,EP$1810:EQ$1909)</f>
        <v>0</v>
      </c>
      <c r="ET1795" s="504" t="n">
        <f aca="false">SUMIF(EM$1810:EM$1909,$C1795,ER$1810:ES$1909)</f>
        <v>0</v>
      </c>
      <c r="EU1795" s="504" t="n">
        <f aca="false">SUMIF(EM$1810:EM$1909,$C1795,ET$1810:EU$1909)</f>
        <v>0</v>
      </c>
      <c r="EV1795" s="504" t="n">
        <f aca="false">SUMIF(EM$1810:EM$1909,$C1795,EV$1810:EV$1909)</f>
        <v>0</v>
      </c>
      <c r="EW1795" s="503" t="s">
        <v>1510</v>
      </c>
      <c r="EX1795" s="501"/>
      <c r="EY1795" s="501"/>
      <c r="EZ1795" s="501"/>
      <c r="FA1795" s="501"/>
      <c r="FB1795" s="504" t="n">
        <f aca="false">SUMIF(EW$1810:EW$1909,$C1795,EX$1810:EY$1909)</f>
        <v>0</v>
      </c>
      <c r="FC1795" s="504" t="n">
        <f aca="false">SUMIF(EW$1810:EW$1909,$C1795,EZ$1810:FA$1909)</f>
        <v>0</v>
      </c>
      <c r="FD1795" s="504" t="n">
        <f aca="false">SUMIF(EW$1810:EW$1909,$C1795,FB$1810:FC$1909)</f>
        <v>0</v>
      </c>
      <c r="FE1795" s="504" t="n">
        <f aca="false">SUMIF(EW$1810:EW$1909,$C1795,FD$1810:FE$1909)</f>
        <v>0</v>
      </c>
      <c r="FF1795" s="504" t="n">
        <f aca="false">SUMIF(EW$1810:EW$1909,$C1795,FF$1810:FF$1909)</f>
        <v>0</v>
      </c>
      <c r="FG1795" s="503" t="s">
        <v>1510</v>
      </c>
      <c r="FH1795" s="501"/>
      <c r="FI1795" s="501"/>
      <c r="FJ1795" s="501"/>
      <c r="FK1795" s="501"/>
      <c r="FL1795" s="504" t="n">
        <f aca="false">SUMIF(FG$1810:FG$1909,$C1795,FH$1810:FI$1909)</f>
        <v>0</v>
      </c>
      <c r="FM1795" s="504" t="n">
        <f aca="false">SUMIF(FG$1810:FG$1909,$C1795,FJ$1810:FK$1909)</f>
        <v>0</v>
      </c>
      <c r="FN1795" s="504" t="n">
        <f aca="false">SUMIF(FG$1810:FG$1909,$C1795,FL$1810:FM$1909)</f>
        <v>0</v>
      </c>
      <c r="FO1795" s="504" t="n">
        <f aca="false">SUMIF(FG$1810:FG$1909,$C1795,FN$1810:FO$1909)</f>
        <v>0</v>
      </c>
      <c r="FP1795" s="504" t="n">
        <f aca="false">SUMIF(FG$1810:FG$1909,$C1795,FP$1810:FP$1909)</f>
        <v>0</v>
      </c>
      <c r="FQ1795" s="235" t="str">
        <f aca="false">IF(FZ1795&gt;0,MAX($FQ$1787:FQ1794)+1,"")</f>
        <v/>
      </c>
      <c r="FR1795" s="503" t="s">
        <v>1510</v>
      </c>
      <c r="FU1795" s="500" t="n">
        <f aca="false">FL1795+FB1795+ER1795+EH1795+DX1795+DN1795+DD1795+CT1795+CJ1795+BZ1795+BP1795+BF1795+AV1795+AL1795+AB1795+R1795+H1795</f>
        <v>0</v>
      </c>
      <c r="FV1795" s="500" t="n">
        <f aca="false">FM1795+FC1795+ES1795+EI1795+DY1795+DO1795+DE1795+CU1795+CK1795+CA1795+BQ1795+BG1795+AW1795+AM1795+AC1795+S1795+I1795</f>
        <v>0</v>
      </c>
      <c r="FW1795" s="500" t="n">
        <f aca="false">FN1795+FD1795+ET1795+EJ1795+DZ1795+DP1795+DF1795+CV1795+CL1795+CB1795+BR1795+BH1795+AX1795+AN1795+AD1795+T1795+J1795</f>
        <v>0</v>
      </c>
      <c r="FX1795" s="500" t="n">
        <f aca="false">FO1795+FE1795+EU1795+EK1795+EA1795+DQ1795+DG1795+CW1795+CM1795+CC1795+BS1795+BI1795+AY1795+AO1795+AE1795+U1795+K1795</f>
        <v>0</v>
      </c>
      <c r="FY1795" s="500" t="n">
        <f aca="false">FP1795+FF1795+EV1795+EL1795+EB1795+DR1795+DH1795+CX1795+CN1795+CD1795+BT1795+BJ1795+AZ1795+AP1795+AF1795+V1795+L1795</f>
        <v>0</v>
      </c>
      <c r="FZ1795" s="500" t="n">
        <f aca="false">SUM(FU1795:FY1795)</f>
        <v>0</v>
      </c>
    </row>
    <row r="1796" customFormat="false" ht="14.5" hidden="true" customHeight="false" outlineLevel="0" collapsed="false">
      <c r="C1796" s="503" t="s">
        <v>1511</v>
      </c>
      <c r="D1796" s="501"/>
      <c r="E1796" s="501"/>
      <c r="F1796" s="501"/>
      <c r="G1796" s="501"/>
      <c r="H1796" s="504" t="n">
        <f aca="false">SUMIF(C$1810:C$1909,$C1796,D$1810:E$1909)</f>
        <v>0</v>
      </c>
      <c r="I1796" s="504" t="n">
        <f aca="false">SUMIF(C$1810:C$1909,$C1796,F$1810:G$1909)</f>
        <v>0</v>
      </c>
      <c r="J1796" s="504" t="n">
        <f aca="false">SUMIF(C$1810:C$1909,$C1796,H$1810:I$1909)</f>
        <v>0</v>
      </c>
      <c r="K1796" s="504" t="n">
        <f aca="false">SUMIF(C$1810:C$1909,$C1796,J$1810:K$1909)</f>
        <v>0</v>
      </c>
      <c r="L1796" s="504" t="n">
        <f aca="false">SUMIF(C$1810:C$1909,$C1796,L$1810:L$1909)</f>
        <v>0</v>
      </c>
      <c r="M1796" s="503" t="s">
        <v>1511</v>
      </c>
      <c r="N1796" s="501"/>
      <c r="O1796" s="501"/>
      <c r="P1796" s="501"/>
      <c r="Q1796" s="501"/>
      <c r="R1796" s="504" t="n">
        <f aca="false">SUMIF(M$1810:M$1909,$C1796,N$1810:O$1909)</f>
        <v>0</v>
      </c>
      <c r="S1796" s="504" t="n">
        <f aca="false">SUMIF(M$1810:M$1909,$C1796,P$1810:Q$1909)</f>
        <v>0</v>
      </c>
      <c r="T1796" s="504" t="n">
        <f aca="false">SUMIF(M$1810:M$1909,$C1796,R$1810:S$1909)</f>
        <v>0</v>
      </c>
      <c r="U1796" s="504" t="n">
        <f aca="false">SUMIF(M$1810:M$1909,$C1796,T$1810:U$1909)</f>
        <v>0</v>
      </c>
      <c r="V1796" s="504" t="n">
        <f aca="false">SUMIF(M$1810:M$1909,$C1796,V$1810:V$1909)</f>
        <v>0</v>
      </c>
      <c r="W1796" s="503" t="s">
        <v>1511</v>
      </c>
      <c r="X1796" s="501"/>
      <c r="Y1796" s="501"/>
      <c r="Z1796" s="501"/>
      <c r="AA1796" s="501"/>
      <c r="AB1796" s="504" t="n">
        <f aca="false">SUMIF(W$1810:W$1909,$C1796,X$1810:Y$1909)</f>
        <v>0</v>
      </c>
      <c r="AC1796" s="504" t="n">
        <f aca="false">SUMIF(W$1810:W$1909,$C1796,Z$1810:AA$1909)</f>
        <v>0</v>
      </c>
      <c r="AD1796" s="504" t="n">
        <f aca="false">SUMIF(W$1810:W$1909,$C1796,AB$1810:AC$1909)</f>
        <v>0</v>
      </c>
      <c r="AE1796" s="504" t="n">
        <f aca="false">SUMIF(W$1810:W$1909,$C1796,AD$1810:AE$1909)</f>
        <v>0</v>
      </c>
      <c r="AF1796" s="504" t="n">
        <f aca="false">SUMIF(W$1810:W$1909,$C1796,AF$1810:AF$1909)</f>
        <v>0</v>
      </c>
      <c r="AG1796" s="503" t="s">
        <v>1511</v>
      </c>
      <c r="AH1796" s="501"/>
      <c r="AI1796" s="501"/>
      <c r="AJ1796" s="501"/>
      <c r="AK1796" s="501"/>
      <c r="AL1796" s="504" t="n">
        <f aca="false">SUMIF(AG$1810:AG$1909,$C1796,AH$1810:AI$1909)</f>
        <v>0</v>
      </c>
      <c r="AM1796" s="504" t="n">
        <f aca="false">SUMIF(AG$1810:AG$1909,$C1796,AJ$1810:AK$1909)</f>
        <v>0</v>
      </c>
      <c r="AN1796" s="504" t="n">
        <f aca="false">SUMIF(AG$1810:AG$1909,$C1796,AL$1810:AM$1909)</f>
        <v>0</v>
      </c>
      <c r="AO1796" s="504" t="n">
        <f aca="false">SUMIF(AG$1810:AG$1909,$C1796,AN$1810:AO$1909)</f>
        <v>0</v>
      </c>
      <c r="AP1796" s="504" t="n">
        <f aca="false">SUMIF(AG$1810:AG$1909,$C1796,AP$1810:AP$1909)</f>
        <v>0</v>
      </c>
      <c r="AQ1796" s="503" t="s">
        <v>1511</v>
      </c>
      <c r="AR1796" s="501"/>
      <c r="AS1796" s="501"/>
      <c r="AT1796" s="501"/>
      <c r="AU1796" s="501"/>
      <c r="AV1796" s="504" t="n">
        <f aca="false">SUMIF(AQ$1810:AQ$1909,$C1796,AR$1810:AS$1909)</f>
        <v>0</v>
      </c>
      <c r="AW1796" s="504" t="n">
        <f aca="false">SUMIF(AQ$1810:AQ$1909,$C1796,AT$1810:AU$1909)</f>
        <v>0</v>
      </c>
      <c r="AX1796" s="504" t="n">
        <f aca="false">SUMIF(AQ$1810:AQ$1909,$C1796,AV$1810:AW$1909)</f>
        <v>0</v>
      </c>
      <c r="AY1796" s="504" t="n">
        <f aca="false">SUMIF(AQ$1810:AQ$1909,$C1796,AX$1810:AY$1909)</f>
        <v>0</v>
      </c>
      <c r="AZ1796" s="504" t="n">
        <f aca="false">SUMIF(AQ$1810:AQ$1909,$C1796,AZ$1810:AZ$1909)</f>
        <v>0</v>
      </c>
      <c r="BA1796" s="503" t="s">
        <v>1511</v>
      </c>
      <c r="BB1796" s="501"/>
      <c r="BC1796" s="501"/>
      <c r="BD1796" s="501"/>
      <c r="BE1796" s="501"/>
      <c r="BF1796" s="504" t="n">
        <f aca="false">SUMIF(BA$1810:BA$1909,$C1796,BB$1810:BC$1909)</f>
        <v>0</v>
      </c>
      <c r="BG1796" s="504" t="n">
        <f aca="false">SUMIF(BA$1810:BA$1909,$C1796,BD$1810:BE$1909)</f>
        <v>0</v>
      </c>
      <c r="BH1796" s="504" t="n">
        <f aca="false">SUMIF(BA$1810:BA$1909,$C1796,BF$1810:BG$1909)</f>
        <v>0</v>
      </c>
      <c r="BI1796" s="504" t="n">
        <f aca="false">SUMIF(BA$1810:BA$1909,$C1796,BH$1810:BI$1909)</f>
        <v>0</v>
      </c>
      <c r="BJ1796" s="504" t="n">
        <f aca="false">SUMIF(BA$1810:BA$1909,$C1796,BJ$1810:BJ$1909)</f>
        <v>0</v>
      </c>
      <c r="BK1796" s="503" t="s">
        <v>1511</v>
      </c>
      <c r="BL1796" s="501"/>
      <c r="BM1796" s="501"/>
      <c r="BN1796" s="501"/>
      <c r="BO1796" s="501"/>
      <c r="BP1796" s="504" t="n">
        <f aca="false">SUMIF(BK$1810:BK$1909,$C1796,BL$1810:BM$1909)</f>
        <v>0</v>
      </c>
      <c r="BQ1796" s="504" t="n">
        <f aca="false">SUMIF(BK$1810:BK$1909,$C1796,BN$1810:BO$1909)</f>
        <v>0</v>
      </c>
      <c r="BR1796" s="504" t="n">
        <f aca="false">SUMIF(BK$1810:BK$1909,$C1796,BP$1810:BQ$1909)</f>
        <v>0</v>
      </c>
      <c r="BS1796" s="504" t="n">
        <f aca="false">SUMIF(BK$1810:BK$1909,$C1796,BR$1810:BS$1909)</f>
        <v>0</v>
      </c>
      <c r="BT1796" s="504" t="n">
        <f aca="false">SUMIF(BK$1810:BK$1909,$C1796,BT$1810:BT$1909)</f>
        <v>0</v>
      </c>
      <c r="BU1796" s="503" t="s">
        <v>1511</v>
      </c>
      <c r="BV1796" s="501"/>
      <c r="BW1796" s="501"/>
      <c r="BX1796" s="501"/>
      <c r="BY1796" s="501"/>
      <c r="BZ1796" s="504" t="n">
        <f aca="false">SUMIF(BU$1810:BU$1909,$C1796,BV$1810:BW$1909)</f>
        <v>0</v>
      </c>
      <c r="CA1796" s="504" t="n">
        <f aca="false">SUMIF(BU$1810:BU$1909,$C1796,BX$1810:BY$1909)</f>
        <v>0</v>
      </c>
      <c r="CB1796" s="504" t="n">
        <f aca="false">SUMIF(BU$1810:BU$1909,$C1796,BZ$1810:CA$1909)</f>
        <v>0</v>
      </c>
      <c r="CC1796" s="504" t="n">
        <f aca="false">SUMIF(BU$1810:BU$1909,$C1796,CB$1810:CC$1909)</f>
        <v>0</v>
      </c>
      <c r="CD1796" s="504" t="n">
        <f aca="false">SUMIF(BU$1810:BU$1909,$C1796,CD$1810:CD$1909)</f>
        <v>0</v>
      </c>
      <c r="CE1796" s="503" t="s">
        <v>1511</v>
      </c>
      <c r="CF1796" s="501"/>
      <c r="CG1796" s="501"/>
      <c r="CH1796" s="501"/>
      <c r="CI1796" s="501"/>
      <c r="CJ1796" s="504" t="n">
        <f aca="false">SUMIF(CE$1810:CE$1909,$C1796,CF$1810:CG$1909)</f>
        <v>0</v>
      </c>
      <c r="CK1796" s="504" t="n">
        <f aca="false">SUMIF(CE$1810:CE$1909,$C1796,CH$1810:CI$1909)</f>
        <v>0</v>
      </c>
      <c r="CL1796" s="504" t="n">
        <f aca="false">SUMIF(CE$1810:CE$1909,$C1796,CJ$1810:CK$1909)</f>
        <v>0</v>
      </c>
      <c r="CM1796" s="504" t="n">
        <f aca="false">SUMIF(CE$1810:CE$1909,$C1796,CL$1810:CM$1909)</f>
        <v>0</v>
      </c>
      <c r="CN1796" s="504" t="n">
        <f aca="false">SUMIF(CE$1810:CE$1909,$C1796,CN$1810:CN$1909)</f>
        <v>0</v>
      </c>
      <c r="CO1796" s="503" t="s">
        <v>1511</v>
      </c>
      <c r="CP1796" s="501"/>
      <c r="CQ1796" s="501"/>
      <c r="CR1796" s="501"/>
      <c r="CS1796" s="501"/>
      <c r="CT1796" s="504" t="n">
        <f aca="false">SUMIF(CO$1810:CO$1909,$C1796,CP$1810:CQ$1909)</f>
        <v>0</v>
      </c>
      <c r="CU1796" s="504" t="n">
        <f aca="false">SUMIF(CO$1810:CO$1909,$C1796,CR$1810:CS$1909)</f>
        <v>0</v>
      </c>
      <c r="CV1796" s="504" t="n">
        <f aca="false">SUMIF(CO$1810:CO$1909,$C1796,CT$1810:CU$1909)</f>
        <v>0</v>
      </c>
      <c r="CW1796" s="504" t="n">
        <f aca="false">SUMIF(CO$1810:CO$1909,$C1796,CV$1810:CW$1909)</f>
        <v>0</v>
      </c>
      <c r="CX1796" s="504" t="n">
        <f aca="false">SUMIF(CO$1810:CO$1909,$C1796,CX$1810:CX$1909)</f>
        <v>0</v>
      </c>
      <c r="CY1796" s="503" t="s">
        <v>1511</v>
      </c>
      <c r="CZ1796" s="501"/>
      <c r="DA1796" s="501"/>
      <c r="DB1796" s="501"/>
      <c r="DC1796" s="501"/>
      <c r="DD1796" s="504" t="n">
        <f aca="false">SUMIF(CY$1810:CY$1909,$C1796,CZ$1810:DA$1909)</f>
        <v>0</v>
      </c>
      <c r="DE1796" s="504" t="n">
        <f aca="false">SUMIF(CY$1810:CY$1909,$C1796,DB$1810:DC$1909)</f>
        <v>0</v>
      </c>
      <c r="DF1796" s="504" t="n">
        <f aca="false">SUMIF(CY$1810:CY$1909,$C1796,DD$1810:DE$1909)</f>
        <v>0</v>
      </c>
      <c r="DG1796" s="504" t="n">
        <f aca="false">SUMIF(CY$1810:CY$1909,$C1796,DF$1810:DG$1909)</f>
        <v>0</v>
      </c>
      <c r="DH1796" s="504" t="n">
        <f aca="false">SUMIF(CY$1810:CY$1909,$C1796,DH$1810:DH$1909)</f>
        <v>0</v>
      </c>
      <c r="DI1796" s="503" t="s">
        <v>1511</v>
      </c>
      <c r="DJ1796" s="501"/>
      <c r="DK1796" s="501"/>
      <c r="DL1796" s="501"/>
      <c r="DM1796" s="501"/>
      <c r="DN1796" s="504" t="n">
        <f aca="false">SUMIF(DI$1810:DI$1909,$C1796,DJ$1810:DK$1909)</f>
        <v>0</v>
      </c>
      <c r="DO1796" s="504" t="n">
        <f aca="false">SUMIF(DI$1810:DI$1909,$C1796,DL$1810:DM$1909)</f>
        <v>0</v>
      </c>
      <c r="DP1796" s="504" t="n">
        <f aca="false">SUMIF(DI$1810:DI$1909,$C1796,DN$1810:DO$1909)</f>
        <v>0</v>
      </c>
      <c r="DQ1796" s="504" t="n">
        <f aca="false">SUMIF(DI$1810:DI$1909,$C1796,DP$1810:DQ$1909)</f>
        <v>0</v>
      </c>
      <c r="DR1796" s="504" t="n">
        <f aca="false">SUMIF(DI$1810:DI$1909,$C1796,DR$1810:DR$1909)</f>
        <v>0</v>
      </c>
      <c r="DS1796" s="503" t="s">
        <v>1511</v>
      </c>
      <c r="DT1796" s="501"/>
      <c r="DU1796" s="501"/>
      <c r="DV1796" s="501"/>
      <c r="DW1796" s="501"/>
      <c r="DX1796" s="504" t="n">
        <f aca="false">SUMIF(DS$1810:DS$1909,$C1796,DT$1810:DU$1909)</f>
        <v>0</v>
      </c>
      <c r="DY1796" s="504" t="n">
        <f aca="false">SUMIF(DS$1810:DS$1909,$C1796,DV$1810:DW$1909)</f>
        <v>0</v>
      </c>
      <c r="DZ1796" s="504" t="n">
        <f aca="false">SUMIF(DS$1810:DS$1909,$C1796,DX$1810:DY$1909)</f>
        <v>0</v>
      </c>
      <c r="EA1796" s="504" t="n">
        <f aca="false">SUMIF(DS$1810:DS$1909,$C1796,DZ$1810:EA$1909)</f>
        <v>0</v>
      </c>
      <c r="EB1796" s="504" t="n">
        <f aca="false">SUMIF(DS$1810:DS$1909,$C1796,EB$1810:EB$1909)</f>
        <v>0</v>
      </c>
      <c r="EC1796" s="503" t="s">
        <v>1511</v>
      </c>
      <c r="ED1796" s="501"/>
      <c r="EE1796" s="501"/>
      <c r="EF1796" s="501"/>
      <c r="EG1796" s="501"/>
      <c r="EH1796" s="504" t="n">
        <f aca="false">SUMIF(EC$1810:EC$1909,$C1796,ED$1810:EE$1909)</f>
        <v>0</v>
      </c>
      <c r="EI1796" s="504" t="n">
        <f aca="false">SUMIF(EC$1810:EC$1909,$C1796,EF$1810:EG$1909)</f>
        <v>0</v>
      </c>
      <c r="EJ1796" s="504" t="n">
        <f aca="false">SUMIF(EC$1810:EC$1909,$C1796,EH$1810:EI$1909)</f>
        <v>0</v>
      </c>
      <c r="EK1796" s="504" t="n">
        <f aca="false">SUMIF(EC$1810:EC$1909,$C1796,EJ$1810:EK$1909)</f>
        <v>0</v>
      </c>
      <c r="EL1796" s="504" t="n">
        <f aca="false">SUMIF(EC$1810:EC$1909,$C1796,EL$1810:EL$1909)</f>
        <v>0</v>
      </c>
      <c r="EM1796" s="503" t="s">
        <v>1511</v>
      </c>
      <c r="EN1796" s="501"/>
      <c r="EO1796" s="501"/>
      <c r="EP1796" s="501"/>
      <c r="EQ1796" s="501"/>
      <c r="ER1796" s="504" t="n">
        <f aca="false">SUMIF(EM$1810:EM$1909,$C1796,EN$1810:EO$1909)</f>
        <v>0</v>
      </c>
      <c r="ES1796" s="504" t="n">
        <f aca="false">SUMIF(EM$1810:EM$1909,$C1796,EP$1810:EQ$1909)</f>
        <v>0</v>
      </c>
      <c r="ET1796" s="504" t="n">
        <f aca="false">SUMIF(EM$1810:EM$1909,$C1796,ER$1810:ES$1909)</f>
        <v>0</v>
      </c>
      <c r="EU1796" s="504" t="n">
        <f aca="false">SUMIF(EM$1810:EM$1909,$C1796,ET$1810:EU$1909)</f>
        <v>0</v>
      </c>
      <c r="EV1796" s="504" t="n">
        <f aca="false">SUMIF(EM$1810:EM$1909,$C1796,EV$1810:EV$1909)</f>
        <v>0</v>
      </c>
      <c r="EW1796" s="503" t="s">
        <v>1511</v>
      </c>
      <c r="EX1796" s="501"/>
      <c r="EY1796" s="501"/>
      <c r="EZ1796" s="501"/>
      <c r="FA1796" s="501"/>
      <c r="FB1796" s="504" t="n">
        <f aca="false">SUMIF(EW$1810:EW$1909,$C1796,EX$1810:EY$1909)</f>
        <v>0</v>
      </c>
      <c r="FC1796" s="504" t="n">
        <f aca="false">SUMIF(EW$1810:EW$1909,$C1796,EZ$1810:FA$1909)</f>
        <v>0</v>
      </c>
      <c r="FD1796" s="504" t="n">
        <f aca="false">SUMIF(EW$1810:EW$1909,$C1796,FB$1810:FC$1909)</f>
        <v>0</v>
      </c>
      <c r="FE1796" s="504" t="n">
        <f aca="false">SUMIF(EW$1810:EW$1909,$C1796,FD$1810:FE$1909)</f>
        <v>0</v>
      </c>
      <c r="FF1796" s="504" t="n">
        <f aca="false">SUMIF(EW$1810:EW$1909,$C1796,FF$1810:FF$1909)</f>
        <v>0</v>
      </c>
      <c r="FG1796" s="503" t="s">
        <v>1511</v>
      </c>
      <c r="FH1796" s="501"/>
      <c r="FI1796" s="501"/>
      <c r="FJ1796" s="501"/>
      <c r="FK1796" s="501"/>
      <c r="FL1796" s="504" t="n">
        <f aca="false">SUMIF(FG$1810:FG$1909,$C1796,FH$1810:FI$1909)</f>
        <v>0</v>
      </c>
      <c r="FM1796" s="504" t="n">
        <f aca="false">SUMIF(FG$1810:FG$1909,$C1796,FJ$1810:FK$1909)</f>
        <v>0</v>
      </c>
      <c r="FN1796" s="504" t="n">
        <f aca="false">SUMIF(FG$1810:FG$1909,$C1796,FL$1810:FM$1909)</f>
        <v>0</v>
      </c>
      <c r="FO1796" s="504" t="n">
        <f aca="false">SUMIF(FG$1810:FG$1909,$C1796,FN$1810:FO$1909)</f>
        <v>0</v>
      </c>
      <c r="FP1796" s="504" t="n">
        <f aca="false">SUMIF(FG$1810:FG$1909,$C1796,FP$1810:FP$1909)</f>
        <v>0</v>
      </c>
      <c r="FQ1796" s="235" t="str">
        <f aca="false">IF(FZ1796&gt;0,MAX($FQ$1787:FQ1795)+1,"")</f>
        <v/>
      </c>
      <c r="FR1796" s="503" t="s">
        <v>1511</v>
      </c>
      <c r="FU1796" s="500" t="n">
        <f aca="false">FL1796+FB1796+ER1796+EH1796+DX1796+DN1796+DD1796+CT1796+CJ1796+BZ1796+BP1796+BF1796+AV1796+AL1796+AB1796+R1796+H1796</f>
        <v>0</v>
      </c>
      <c r="FV1796" s="500" t="n">
        <f aca="false">FM1796+FC1796+ES1796+EI1796+DY1796+DO1796+DE1796+CU1796+CK1796+CA1796+BQ1796+BG1796+AW1796+AM1796+AC1796+S1796+I1796</f>
        <v>0</v>
      </c>
      <c r="FW1796" s="500" t="n">
        <f aca="false">FN1796+FD1796+ET1796+EJ1796+DZ1796+DP1796+DF1796+CV1796+CL1796+CB1796+BR1796+BH1796+AX1796+AN1796+AD1796+T1796+J1796</f>
        <v>0</v>
      </c>
      <c r="FX1796" s="500" t="n">
        <f aca="false">FO1796+FE1796+EU1796+EK1796+EA1796+DQ1796+DG1796+CW1796+CM1796+CC1796+BS1796+BI1796+AY1796+AO1796+AE1796+U1796+K1796</f>
        <v>0</v>
      </c>
      <c r="FY1796" s="500" t="n">
        <f aca="false">FP1796+FF1796+EV1796+EL1796+EB1796+DR1796+DH1796+CX1796+CN1796+CD1796+BT1796+BJ1796+AZ1796+AP1796+AF1796+V1796+L1796</f>
        <v>0</v>
      </c>
      <c r="FZ1796" s="500" t="n">
        <f aca="false">SUM(FU1796:FY1796)</f>
        <v>0</v>
      </c>
    </row>
    <row r="1797" customFormat="false" ht="14.5" hidden="true" customHeight="false" outlineLevel="0" collapsed="false">
      <c r="C1797" s="503" t="s">
        <v>1512</v>
      </c>
      <c r="D1797" s="501"/>
      <c r="E1797" s="501"/>
      <c r="F1797" s="501"/>
      <c r="G1797" s="501"/>
      <c r="H1797" s="504" t="n">
        <f aca="false">SUMIF(C$1810:C$1909,$C1797,D$1810:E$1909)</f>
        <v>0</v>
      </c>
      <c r="I1797" s="504" t="n">
        <f aca="false">SUMIF(C$1810:C$1909,$C1797,F$1810:G$1909)</f>
        <v>0</v>
      </c>
      <c r="J1797" s="504" t="n">
        <f aca="false">SUMIF(C$1810:C$1909,$C1797,H$1810:I$1909)</f>
        <v>0</v>
      </c>
      <c r="K1797" s="504" t="n">
        <f aca="false">SUMIF(C$1810:C$1909,$C1797,J$1810:K$1909)</f>
        <v>0</v>
      </c>
      <c r="L1797" s="504" t="n">
        <f aca="false">SUMIF(C$1810:C$1909,$C1797,L$1810:L$1909)</f>
        <v>0</v>
      </c>
      <c r="M1797" s="503" t="s">
        <v>1512</v>
      </c>
      <c r="N1797" s="501"/>
      <c r="O1797" s="501"/>
      <c r="P1797" s="501"/>
      <c r="Q1797" s="501"/>
      <c r="R1797" s="504" t="n">
        <f aca="false">SUMIF(M$1810:M$1909,$C1797,N$1810:O$1909)</f>
        <v>0</v>
      </c>
      <c r="S1797" s="504" t="n">
        <f aca="false">SUMIF(M$1810:M$1909,$C1797,P$1810:Q$1909)</f>
        <v>0</v>
      </c>
      <c r="T1797" s="504" t="n">
        <f aca="false">SUMIF(M$1810:M$1909,$C1797,R$1810:S$1909)</f>
        <v>0</v>
      </c>
      <c r="U1797" s="504" t="n">
        <f aca="false">SUMIF(M$1810:M$1909,$C1797,T$1810:U$1909)</f>
        <v>0</v>
      </c>
      <c r="V1797" s="504" t="n">
        <f aca="false">SUMIF(M$1810:M$1909,$C1797,V$1810:V$1909)</f>
        <v>0</v>
      </c>
      <c r="W1797" s="503" t="s">
        <v>1512</v>
      </c>
      <c r="X1797" s="501"/>
      <c r="Y1797" s="501"/>
      <c r="Z1797" s="501"/>
      <c r="AA1797" s="501"/>
      <c r="AB1797" s="504" t="n">
        <f aca="false">SUMIF(W$1810:W$1909,$C1797,X$1810:Y$1909)</f>
        <v>0</v>
      </c>
      <c r="AC1797" s="504" t="n">
        <f aca="false">SUMIF(W$1810:W$1909,$C1797,Z$1810:AA$1909)</f>
        <v>0</v>
      </c>
      <c r="AD1797" s="504" t="n">
        <f aca="false">SUMIF(W$1810:W$1909,$C1797,AB$1810:AC$1909)</f>
        <v>0</v>
      </c>
      <c r="AE1797" s="504" t="n">
        <f aca="false">SUMIF(W$1810:W$1909,$C1797,AD$1810:AE$1909)</f>
        <v>0</v>
      </c>
      <c r="AF1797" s="504" t="n">
        <f aca="false">SUMIF(W$1810:W$1909,$C1797,AF$1810:AF$1909)</f>
        <v>0</v>
      </c>
      <c r="AG1797" s="503" t="s">
        <v>1512</v>
      </c>
      <c r="AH1797" s="501"/>
      <c r="AI1797" s="501"/>
      <c r="AJ1797" s="501"/>
      <c r="AK1797" s="501"/>
      <c r="AL1797" s="504" t="n">
        <f aca="false">SUMIF(AG$1810:AG$1909,$C1797,AH$1810:AI$1909)</f>
        <v>0</v>
      </c>
      <c r="AM1797" s="504" t="n">
        <f aca="false">SUMIF(AG$1810:AG$1909,$C1797,AJ$1810:AK$1909)</f>
        <v>0</v>
      </c>
      <c r="AN1797" s="504" t="n">
        <f aca="false">SUMIF(AG$1810:AG$1909,$C1797,AL$1810:AM$1909)</f>
        <v>0</v>
      </c>
      <c r="AO1797" s="504" t="n">
        <f aca="false">SUMIF(AG$1810:AG$1909,$C1797,AN$1810:AO$1909)</f>
        <v>0</v>
      </c>
      <c r="AP1797" s="504" t="n">
        <f aca="false">SUMIF(AG$1810:AG$1909,$C1797,AP$1810:AP$1909)</f>
        <v>0</v>
      </c>
      <c r="AQ1797" s="503" t="s">
        <v>1512</v>
      </c>
      <c r="AR1797" s="501"/>
      <c r="AS1797" s="501"/>
      <c r="AT1797" s="501"/>
      <c r="AU1797" s="501"/>
      <c r="AV1797" s="504" t="n">
        <f aca="false">SUMIF(AQ$1810:AQ$1909,$C1797,AR$1810:AS$1909)</f>
        <v>0</v>
      </c>
      <c r="AW1797" s="504" t="n">
        <f aca="false">SUMIF(AQ$1810:AQ$1909,$C1797,AT$1810:AU$1909)</f>
        <v>0</v>
      </c>
      <c r="AX1797" s="504" t="n">
        <f aca="false">SUMIF(AQ$1810:AQ$1909,$C1797,AV$1810:AW$1909)</f>
        <v>0</v>
      </c>
      <c r="AY1797" s="504" t="n">
        <f aca="false">SUMIF(AQ$1810:AQ$1909,$C1797,AX$1810:AY$1909)</f>
        <v>0</v>
      </c>
      <c r="AZ1797" s="504" t="n">
        <f aca="false">SUMIF(AQ$1810:AQ$1909,$C1797,AZ$1810:AZ$1909)</f>
        <v>0</v>
      </c>
      <c r="BA1797" s="503" t="s">
        <v>1512</v>
      </c>
      <c r="BB1797" s="501"/>
      <c r="BC1797" s="501"/>
      <c r="BD1797" s="501"/>
      <c r="BE1797" s="501"/>
      <c r="BF1797" s="504" t="n">
        <f aca="false">SUMIF(BA$1810:BA$1909,$C1797,BB$1810:BC$1909)</f>
        <v>0</v>
      </c>
      <c r="BG1797" s="504" t="n">
        <f aca="false">SUMIF(BA$1810:BA$1909,$C1797,BD$1810:BE$1909)</f>
        <v>0</v>
      </c>
      <c r="BH1797" s="504" t="n">
        <f aca="false">SUMIF(BA$1810:BA$1909,$C1797,BF$1810:BG$1909)</f>
        <v>0</v>
      </c>
      <c r="BI1797" s="504" t="n">
        <f aca="false">SUMIF(BA$1810:BA$1909,$C1797,BH$1810:BI$1909)</f>
        <v>0</v>
      </c>
      <c r="BJ1797" s="504" t="n">
        <f aca="false">SUMIF(BA$1810:BA$1909,$C1797,BJ$1810:BJ$1909)</f>
        <v>0</v>
      </c>
      <c r="BK1797" s="503" t="s">
        <v>1512</v>
      </c>
      <c r="BL1797" s="501"/>
      <c r="BM1797" s="501"/>
      <c r="BN1797" s="501"/>
      <c r="BO1797" s="501"/>
      <c r="BP1797" s="504" t="n">
        <f aca="false">SUMIF(BK$1810:BK$1909,$C1797,BL$1810:BM$1909)</f>
        <v>0</v>
      </c>
      <c r="BQ1797" s="504" t="n">
        <f aca="false">SUMIF(BK$1810:BK$1909,$C1797,BN$1810:BO$1909)</f>
        <v>0</v>
      </c>
      <c r="BR1797" s="504" t="n">
        <f aca="false">SUMIF(BK$1810:BK$1909,$C1797,BP$1810:BQ$1909)</f>
        <v>0</v>
      </c>
      <c r="BS1797" s="504" t="n">
        <f aca="false">SUMIF(BK$1810:BK$1909,$C1797,BR$1810:BS$1909)</f>
        <v>0</v>
      </c>
      <c r="BT1797" s="504" t="n">
        <f aca="false">SUMIF(BK$1810:BK$1909,$C1797,BT$1810:BT$1909)</f>
        <v>0</v>
      </c>
      <c r="BU1797" s="503" t="s">
        <v>1512</v>
      </c>
      <c r="BV1797" s="501"/>
      <c r="BW1797" s="501"/>
      <c r="BX1797" s="501"/>
      <c r="BY1797" s="501"/>
      <c r="BZ1797" s="504" t="n">
        <f aca="false">SUMIF(BU$1810:BU$1909,$C1797,BV$1810:BW$1909)</f>
        <v>0</v>
      </c>
      <c r="CA1797" s="504" t="n">
        <f aca="false">SUMIF(BU$1810:BU$1909,$C1797,BX$1810:BY$1909)</f>
        <v>0</v>
      </c>
      <c r="CB1797" s="504" t="n">
        <f aca="false">SUMIF(BU$1810:BU$1909,$C1797,BZ$1810:CA$1909)</f>
        <v>0</v>
      </c>
      <c r="CC1797" s="504" t="n">
        <f aca="false">SUMIF(BU$1810:BU$1909,$C1797,CB$1810:CC$1909)</f>
        <v>0</v>
      </c>
      <c r="CD1797" s="504" t="n">
        <f aca="false">SUMIF(BU$1810:BU$1909,$C1797,CD$1810:CD$1909)</f>
        <v>0</v>
      </c>
      <c r="CE1797" s="503" t="s">
        <v>1512</v>
      </c>
      <c r="CF1797" s="501"/>
      <c r="CG1797" s="501"/>
      <c r="CH1797" s="501"/>
      <c r="CI1797" s="501"/>
      <c r="CJ1797" s="504" t="n">
        <f aca="false">SUMIF(CE$1810:CE$1909,$C1797,CF$1810:CG$1909)</f>
        <v>0</v>
      </c>
      <c r="CK1797" s="504" t="n">
        <f aca="false">SUMIF(CE$1810:CE$1909,$C1797,CH$1810:CI$1909)</f>
        <v>0</v>
      </c>
      <c r="CL1797" s="504" t="n">
        <f aca="false">SUMIF(CE$1810:CE$1909,$C1797,CJ$1810:CK$1909)</f>
        <v>0</v>
      </c>
      <c r="CM1797" s="504" t="n">
        <f aca="false">SUMIF(CE$1810:CE$1909,$C1797,CL$1810:CM$1909)</f>
        <v>0</v>
      </c>
      <c r="CN1797" s="504" t="n">
        <f aca="false">SUMIF(CE$1810:CE$1909,$C1797,CN$1810:CN$1909)</f>
        <v>0</v>
      </c>
      <c r="CO1797" s="503" t="s">
        <v>1512</v>
      </c>
      <c r="CP1797" s="501"/>
      <c r="CQ1797" s="501"/>
      <c r="CR1797" s="501"/>
      <c r="CS1797" s="501"/>
      <c r="CT1797" s="504" t="n">
        <f aca="false">SUMIF(CO$1810:CO$1909,$C1797,CP$1810:CQ$1909)</f>
        <v>0</v>
      </c>
      <c r="CU1797" s="504" t="n">
        <f aca="false">SUMIF(CO$1810:CO$1909,$C1797,CR$1810:CS$1909)</f>
        <v>0</v>
      </c>
      <c r="CV1797" s="504" t="n">
        <f aca="false">SUMIF(CO$1810:CO$1909,$C1797,CT$1810:CU$1909)</f>
        <v>0</v>
      </c>
      <c r="CW1797" s="504" t="n">
        <f aca="false">SUMIF(CO$1810:CO$1909,$C1797,CV$1810:CW$1909)</f>
        <v>0</v>
      </c>
      <c r="CX1797" s="504" t="n">
        <f aca="false">SUMIF(CO$1810:CO$1909,$C1797,CX$1810:CX$1909)</f>
        <v>0</v>
      </c>
      <c r="CY1797" s="503" t="s">
        <v>1512</v>
      </c>
      <c r="CZ1797" s="501"/>
      <c r="DA1797" s="501"/>
      <c r="DB1797" s="501"/>
      <c r="DC1797" s="501"/>
      <c r="DD1797" s="504" t="n">
        <f aca="false">SUMIF(CY$1810:CY$1909,$C1797,CZ$1810:DA$1909)</f>
        <v>0</v>
      </c>
      <c r="DE1797" s="504" t="n">
        <f aca="false">SUMIF(CY$1810:CY$1909,$C1797,DB$1810:DC$1909)</f>
        <v>0</v>
      </c>
      <c r="DF1797" s="504" t="n">
        <f aca="false">SUMIF(CY$1810:CY$1909,$C1797,DD$1810:DE$1909)</f>
        <v>0</v>
      </c>
      <c r="DG1797" s="504" t="n">
        <f aca="false">SUMIF(CY$1810:CY$1909,$C1797,DF$1810:DG$1909)</f>
        <v>0</v>
      </c>
      <c r="DH1797" s="504" t="n">
        <f aca="false">SUMIF(CY$1810:CY$1909,$C1797,DH$1810:DH$1909)</f>
        <v>0</v>
      </c>
      <c r="DI1797" s="503" t="s">
        <v>1512</v>
      </c>
      <c r="DJ1797" s="501"/>
      <c r="DK1797" s="501"/>
      <c r="DL1797" s="501"/>
      <c r="DM1797" s="501"/>
      <c r="DN1797" s="504" t="n">
        <f aca="false">SUMIF(DI$1810:DI$1909,$C1797,DJ$1810:DK$1909)</f>
        <v>0</v>
      </c>
      <c r="DO1797" s="504" t="n">
        <f aca="false">SUMIF(DI$1810:DI$1909,$C1797,DL$1810:DM$1909)</f>
        <v>0</v>
      </c>
      <c r="DP1797" s="504" t="n">
        <f aca="false">SUMIF(DI$1810:DI$1909,$C1797,DN$1810:DO$1909)</f>
        <v>0</v>
      </c>
      <c r="DQ1797" s="504" t="n">
        <f aca="false">SUMIF(DI$1810:DI$1909,$C1797,DP$1810:DQ$1909)</f>
        <v>0</v>
      </c>
      <c r="DR1797" s="504" t="n">
        <f aca="false">SUMIF(DI$1810:DI$1909,$C1797,DR$1810:DR$1909)</f>
        <v>0</v>
      </c>
      <c r="DS1797" s="503" t="s">
        <v>1512</v>
      </c>
      <c r="DT1797" s="501"/>
      <c r="DU1797" s="501"/>
      <c r="DV1797" s="501"/>
      <c r="DW1797" s="501"/>
      <c r="DX1797" s="504" t="n">
        <f aca="false">SUMIF(DS$1810:DS$1909,$C1797,DT$1810:DU$1909)</f>
        <v>0</v>
      </c>
      <c r="DY1797" s="504" t="n">
        <f aca="false">SUMIF(DS$1810:DS$1909,$C1797,DV$1810:DW$1909)</f>
        <v>0</v>
      </c>
      <c r="DZ1797" s="504" t="n">
        <f aca="false">SUMIF(DS$1810:DS$1909,$C1797,DX$1810:DY$1909)</f>
        <v>0</v>
      </c>
      <c r="EA1797" s="504" t="n">
        <f aca="false">SUMIF(DS$1810:DS$1909,$C1797,DZ$1810:EA$1909)</f>
        <v>0</v>
      </c>
      <c r="EB1797" s="504" t="n">
        <f aca="false">SUMIF(DS$1810:DS$1909,$C1797,EB$1810:EB$1909)</f>
        <v>0</v>
      </c>
      <c r="EC1797" s="503" t="s">
        <v>1512</v>
      </c>
      <c r="ED1797" s="501"/>
      <c r="EE1797" s="501"/>
      <c r="EF1797" s="501"/>
      <c r="EG1797" s="501"/>
      <c r="EH1797" s="504" t="n">
        <f aca="false">SUMIF(EC$1810:EC$1909,$C1797,ED$1810:EE$1909)</f>
        <v>0</v>
      </c>
      <c r="EI1797" s="504" t="n">
        <f aca="false">SUMIF(EC$1810:EC$1909,$C1797,EF$1810:EG$1909)</f>
        <v>0</v>
      </c>
      <c r="EJ1797" s="504" t="n">
        <f aca="false">SUMIF(EC$1810:EC$1909,$C1797,EH$1810:EI$1909)</f>
        <v>0</v>
      </c>
      <c r="EK1797" s="504" t="n">
        <f aca="false">SUMIF(EC$1810:EC$1909,$C1797,EJ$1810:EK$1909)</f>
        <v>0</v>
      </c>
      <c r="EL1797" s="504" t="n">
        <f aca="false">SUMIF(EC$1810:EC$1909,$C1797,EL$1810:EL$1909)</f>
        <v>0</v>
      </c>
      <c r="EM1797" s="503" t="s">
        <v>1512</v>
      </c>
      <c r="EN1797" s="501"/>
      <c r="EO1797" s="501"/>
      <c r="EP1797" s="501"/>
      <c r="EQ1797" s="501"/>
      <c r="ER1797" s="504" t="n">
        <f aca="false">SUMIF(EM$1810:EM$1909,$C1797,EN$1810:EO$1909)</f>
        <v>0</v>
      </c>
      <c r="ES1797" s="504" t="n">
        <f aca="false">SUMIF(EM$1810:EM$1909,$C1797,EP$1810:EQ$1909)</f>
        <v>0</v>
      </c>
      <c r="ET1797" s="504" t="n">
        <f aca="false">SUMIF(EM$1810:EM$1909,$C1797,ER$1810:ES$1909)</f>
        <v>0</v>
      </c>
      <c r="EU1797" s="504" t="n">
        <f aca="false">SUMIF(EM$1810:EM$1909,$C1797,ET$1810:EU$1909)</f>
        <v>0</v>
      </c>
      <c r="EV1797" s="504" t="n">
        <f aca="false">SUMIF(EM$1810:EM$1909,$C1797,EV$1810:EV$1909)</f>
        <v>0</v>
      </c>
      <c r="EW1797" s="503" t="s">
        <v>1512</v>
      </c>
      <c r="EX1797" s="501"/>
      <c r="EY1797" s="501"/>
      <c r="EZ1797" s="501"/>
      <c r="FA1797" s="501"/>
      <c r="FB1797" s="504" t="n">
        <f aca="false">SUMIF(EW$1810:EW$1909,$C1797,EX$1810:EY$1909)</f>
        <v>0</v>
      </c>
      <c r="FC1797" s="504" t="n">
        <f aca="false">SUMIF(EW$1810:EW$1909,$C1797,EZ$1810:FA$1909)</f>
        <v>0</v>
      </c>
      <c r="FD1797" s="504" t="n">
        <f aca="false">SUMIF(EW$1810:EW$1909,$C1797,FB$1810:FC$1909)</f>
        <v>0</v>
      </c>
      <c r="FE1797" s="504" t="n">
        <f aca="false">SUMIF(EW$1810:EW$1909,$C1797,FD$1810:FE$1909)</f>
        <v>0</v>
      </c>
      <c r="FF1797" s="504" t="n">
        <f aca="false">SUMIF(EW$1810:EW$1909,$C1797,FF$1810:FF$1909)</f>
        <v>0</v>
      </c>
      <c r="FG1797" s="503" t="s">
        <v>1512</v>
      </c>
      <c r="FH1797" s="501"/>
      <c r="FI1797" s="501"/>
      <c r="FJ1797" s="501"/>
      <c r="FK1797" s="501"/>
      <c r="FL1797" s="504" t="n">
        <f aca="false">SUMIF(FG$1810:FG$1909,$C1797,FH$1810:FI$1909)</f>
        <v>0</v>
      </c>
      <c r="FM1797" s="504" t="n">
        <f aca="false">SUMIF(FG$1810:FG$1909,$C1797,FJ$1810:FK$1909)</f>
        <v>0</v>
      </c>
      <c r="FN1797" s="504" t="n">
        <f aca="false">SUMIF(FG$1810:FG$1909,$C1797,FL$1810:FM$1909)</f>
        <v>0</v>
      </c>
      <c r="FO1797" s="504" t="n">
        <f aca="false">SUMIF(FG$1810:FG$1909,$C1797,FN$1810:FO$1909)</f>
        <v>0</v>
      </c>
      <c r="FP1797" s="504" t="n">
        <f aca="false">SUMIF(FG$1810:FG$1909,$C1797,FP$1810:FP$1909)</f>
        <v>0</v>
      </c>
      <c r="FQ1797" s="235" t="str">
        <f aca="false">IF(FZ1797&gt;0,MAX($FQ$1787:FQ1796)+1,"")</f>
        <v/>
      </c>
      <c r="FR1797" s="503" t="s">
        <v>1512</v>
      </c>
      <c r="FU1797" s="500" t="n">
        <f aca="false">FL1797+FB1797+ER1797+EH1797+DX1797+DN1797+DD1797+CT1797+CJ1797+BZ1797+BP1797+BF1797+AV1797+AL1797+AB1797+R1797+H1797</f>
        <v>0</v>
      </c>
      <c r="FV1797" s="500" t="n">
        <f aca="false">FM1797+FC1797+ES1797+EI1797+DY1797+DO1797+DE1797+CU1797+CK1797+CA1797+BQ1797+BG1797+AW1797+AM1797+AC1797+S1797+I1797</f>
        <v>0</v>
      </c>
      <c r="FW1797" s="500" t="n">
        <f aca="false">FN1797+FD1797+ET1797+EJ1797+DZ1797+DP1797+DF1797+CV1797+CL1797+CB1797+BR1797+BH1797+AX1797+AN1797+AD1797+T1797+J1797</f>
        <v>0</v>
      </c>
      <c r="FX1797" s="500" t="n">
        <f aca="false">FO1797+FE1797+EU1797+EK1797+EA1797+DQ1797+DG1797+CW1797+CM1797+CC1797+BS1797+BI1797+AY1797+AO1797+AE1797+U1797+K1797</f>
        <v>0</v>
      </c>
      <c r="FY1797" s="500" t="n">
        <f aca="false">FP1797+FF1797+EV1797+EL1797+EB1797+DR1797+DH1797+CX1797+CN1797+CD1797+BT1797+BJ1797+AZ1797+AP1797+AF1797+V1797+L1797</f>
        <v>0</v>
      </c>
      <c r="FZ1797" s="500" t="n">
        <f aca="false">SUM(FU1797:FY1797)</f>
        <v>0</v>
      </c>
    </row>
    <row r="1798" customFormat="false" ht="14.5" hidden="true" customHeight="false" outlineLevel="0" collapsed="false">
      <c r="C1798" s="503" t="s">
        <v>1513</v>
      </c>
      <c r="D1798" s="501"/>
      <c r="E1798" s="501"/>
      <c r="F1798" s="501"/>
      <c r="G1798" s="501"/>
      <c r="H1798" s="504" t="n">
        <f aca="false">SUMIF(C$1810:C$1909,$C1798,D$1810:E$1909)</f>
        <v>0</v>
      </c>
      <c r="I1798" s="504" t="n">
        <f aca="false">SUMIF(C$1810:C$1909,$C1798,F$1810:G$1909)</f>
        <v>0</v>
      </c>
      <c r="J1798" s="504" t="n">
        <f aca="false">SUMIF(C$1810:C$1909,$C1798,H$1810:I$1909)</f>
        <v>0</v>
      </c>
      <c r="K1798" s="504" t="n">
        <f aca="false">SUMIF(C$1810:C$1909,$C1798,J$1810:K$1909)</f>
        <v>0</v>
      </c>
      <c r="L1798" s="504" t="n">
        <f aca="false">SUMIF(C$1810:C$1909,$C1798,L$1810:L$1909)</f>
        <v>0</v>
      </c>
      <c r="M1798" s="503" t="s">
        <v>1513</v>
      </c>
      <c r="N1798" s="501"/>
      <c r="O1798" s="501"/>
      <c r="P1798" s="501"/>
      <c r="Q1798" s="501"/>
      <c r="R1798" s="504" t="n">
        <f aca="false">SUMIF(M$1810:M$1909,$C1798,N$1810:O$1909)</f>
        <v>0</v>
      </c>
      <c r="S1798" s="504" t="n">
        <f aca="false">SUMIF(M$1810:M$1909,$C1798,P$1810:Q$1909)</f>
        <v>0</v>
      </c>
      <c r="T1798" s="504" t="n">
        <f aca="false">SUMIF(M$1810:M$1909,$C1798,R$1810:S$1909)</f>
        <v>0</v>
      </c>
      <c r="U1798" s="504" t="n">
        <f aca="false">SUMIF(M$1810:M$1909,$C1798,T$1810:U$1909)</f>
        <v>0</v>
      </c>
      <c r="V1798" s="504" t="n">
        <f aca="false">SUMIF(M$1810:M$1909,$C1798,V$1810:V$1909)</f>
        <v>0</v>
      </c>
      <c r="W1798" s="503" t="s">
        <v>1513</v>
      </c>
      <c r="X1798" s="501"/>
      <c r="Y1798" s="501"/>
      <c r="Z1798" s="501"/>
      <c r="AA1798" s="501"/>
      <c r="AB1798" s="504" t="n">
        <f aca="false">SUMIF(W$1810:W$1909,$C1798,X$1810:Y$1909)</f>
        <v>0</v>
      </c>
      <c r="AC1798" s="504" t="n">
        <f aca="false">SUMIF(W$1810:W$1909,$C1798,Z$1810:AA$1909)</f>
        <v>0</v>
      </c>
      <c r="AD1798" s="504" t="n">
        <f aca="false">SUMIF(W$1810:W$1909,$C1798,AB$1810:AC$1909)</f>
        <v>0</v>
      </c>
      <c r="AE1798" s="504" t="n">
        <f aca="false">SUMIF(W$1810:W$1909,$C1798,AD$1810:AE$1909)</f>
        <v>0</v>
      </c>
      <c r="AF1798" s="504" t="n">
        <f aca="false">SUMIF(W$1810:W$1909,$C1798,AF$1810:AF$1909)</f>
        <v>0</v>
      </c>
      <c r="AG1798" s="503" t="s">
        <v>1513</v>
      </c>
      <c r="AH1798" s="501"/>
      <c r="AI1798" s="501"/>
      <c r="AJ1798" s="501"/>
      <c r="AK1798" s="501"/>
      <c r="AL1798" s="504" t="n">
        <f aca="false">SUMIF(AG$1810:AG$1909,$C1798,AH$1810:AI$1909)</f>
        <v>0</v>
      </c>
      <c r="AM1798" s="504" t="n">
        <f aca="false">SUMIF(AG$1810:AG$1909,$C1798,AJ$1810:AK$1909)</f>
        <v>0</v>
      </c>
      <c r="AN1798" s="504" t="n">
        <f aca="false">SUMIF(AG$1810:AG$1909,$C1798,AL$1810:AM$1909)</f>
        <v>0</v>
      </c>
      <c r="AO1798" s="504" t="n">
        <f aca="false">SUMIF(AG$1810:AG$1909,$C1798,AN$1810:AO$1909)</f>
        <v>0</v>
      </c>
      <c r="AP1798" s="504" t="n">
        <f aca="false">SUMIF(AG$1810:AG$1909,$C1798,AP$1810:AP$1909)</f>
        <v>0</v>
      </c>
      <c r="AQ1798" s="503" t="s">
        <v>1513</v>
      </c>
      <c r="AR1798" s="501"/>
      <c r="AS1798" s="501"/>
      <c r="AT1798" s="501"/>
      <c r="AU1798" s="501"/>
      <c r="AV1798" s="504" t="n">
        <f aca="false">SUMIF(AQ$1810:AQ$1909,$C1798,AR$1810:AS$1909)</f>
        <v>0</v>
      </c>
      <c r="AW1798" s="504" t="n">
        <f aca="false">SUMIF(AQ$1810:AQ$1909,$C1798,AT$1810:AU$1909)</f>
        <v>0</v>
      </c>
      <c r="AX1798" s="504" t="n">
        <f aca="false">SUMIF(AQ$1810:AQ$1909,$C1798,AV$1810:AW$1909)</f>
        <v>0</v>
      </c>
      <c r="AY1798" s="504" t="n">
        <f aca="false">SUMIF(AQ$1810:AQ$1909,$C1798,AX$1810:AY$1909)</f>
        <v>0</v>
      </c>
      <c r="AZ1798" s="504" t="n">
        <f aca="false">SUMIF(AQ$1810:AQ$1909,$C1798,AZ$1810:AZ$1909)</f>
        <v>0</v>
      </c>
      <c r="BA1798" s="503" t="s">
        <v>1513</v>
      </c>
      <c r="BB1798" s="501"/>
      <c r="BC1798" s="501"/>
      <c r="BD1798" s="501"/>
      <c r="BE1798" s="501"/>
      <c r="BF1798" s="504" t="n">
        <f aca="false">SUMIF(BA$1810:BA$1909,$C1798,BB$1810:BC$1909)</f>
        <v>0</v>
      </c>
      <c r="BG1798" s="504" t="n">
        <f aca="false">SUMIF(BA$1810:BA$1909,$C1798,BD$1810:BE$1909)</f>
        <v>0</v>
      </c>
      <c r="BH1798" s="504" t="n">
        <f aca="false">SUMIF(BA$1810:BA$1909,$C1798,BF$1810:BG$1909)</f>
        <v>0</v>
      </c>
      <c r="BI1798" s="504" t="n">
        <f aca="false">SUMIF(BA$1810:BA$1909,$C1798,BH$1810:BI$1909)</f>
        <v>0</v>
      </c>
      <c r="BJ1798" s="504" t="n">
        <f aca="false">SUMIF(BA$1810:BA$1909,$C1798,BJ$1810:BJ$1909)</f>
        <v>0</v>
      </c>
      <c r="BK1798" s="503" t="s">
        <v>1513</v>
      </c>
      <c r="BL1798" s="501"/>
      <c r="BM1798" s="501"/>
      <c r="BN1798" s="501"/>
      <c r="BO1798" s="501"/>
      <c r="BP1798" s="504" t="n">
        <f aca="false">SUMIF(BK$1810:BK$1909,$C1798,BL$1810:BM$1909)</f>
        <v>0</v>
      </c>
      <c r="BQ1798" s="504" t="n">
        <f aca="false">SUMIF(BK$1810:BK$1909,$C1798,BN$1810:BO$1909)</f>
        <v>0</v>
      </c>
      <c r="BR1798" s="504" t="n">
        <f aca="false">SUMIF(BK$1810:BK$1909,$C1798,BP$1810:BQ$1909)</f>
        <v>0</v>
      </c>
      <c r="BS1798" s="504" t="n">
        <f aca="false">SUMIF(BK$1810:BK$1909,$C1798,BR$1810:BS$1909)</f>
        <v>0</v>
      </c>
      <c r="BT1798" s="504" t="n">
        <f aca="false">SUMIF(BK$1810:BK$1909,$C1798,BT$1810:BT$1909)</f>
        <v>0</v>
      </c>
      <c r="BU1798" s="503" t="s">
        <v>1513</v>
      </c>
      <c r="BV1798" s="501"/>
      <c r="BW1798" s="501"/>
      <c r="BX1798" s="501"/>
      <c r="BY1798" s="501"/>
      <c r="BZ1798" s="504" t="n">
        <f aca="false">SUMIF(BU$1810:BU$1909,$C1798,BV$1810:BW$1909)</f>
        <v>0</v>
      </c>
      <c r="CA1798" s="504" t="n">
        <f aca="false">SUMIF(BU$1810:BU$1909,$C1798,BX$1810:BY$1909)</f>
        <v>0</v>
      </c>
      <c r="CB1798" s="504" t="n">
        <f aca="false">SUMIF(BU$1810:BU$1909,$C1798,BZ$1810:CA$1909)</f>
        <v>0</v>
      </c>
      <c r="CC1798" s="504" t="n">
        <f aca="false">SUMIF(BU$1810:BU$1909,$C1798,CB$1810:CC$1909)</f>
        <v>0</v>
      </c>
      <c r="CD1798" s="504" t="n">
        <f aca="false">SUMIF(BU$1810:BU$1909,$C1798,CD$1810:CD$1909)</f>
        <v>0</v>
      </c>
      <c r="CE1798" s="503" t="s">
        <v>1513</v>
      </c>
      <c r="CF1798" s="501"/>
      <c r="CG1798" s="501"/>
      <c r="CH1798" s="501"/>
      <c r="CI1798" s="501"/>
      <c r="CJ1798" s="504" t="n">
        <f aca="false">SUMIF(CE$1810:CE$1909,$C1798,CF$1810:CG$1909)</f>
        <v>0</v>
      </c>
      <c r="CK1798" s="504" t="n">
        <f aca="false">SUMIF(CE$1810:CE$1909,$C1798,CH$1810:CI$1909)</f>
        <v>0</v>
      </c>
      <c r="CL1798" s="504" t="n">
        <f aca="false">SUMIF(CE$1810:CE$1909,$C1798,CJ$1810:CK$1909)</f>
        <v>0</v>
      </c>
      <c r="CM1798" s="504" t="n">
        <f aca="false">SUMIF(CE$1810:CE$1909,$C1798,CL$1810:CM$1909)</f>
        <v>0</v>
      </c>
      <c r="CN1798" s="504" t="n">
        <f aca="false">SUMIF(CE$1810:CE$1909,$C1798,CN$1810:CN$1909)</f>
        <v>0</v>
      </c>
      <c r="CO1798" s="503" t="s">
        <v>1513</v>
      </c>
      <c r="CP1798" s="501"/>
      <c r="CQ1798" s="501"/>
      <c r="CR1798" s="501"/>
      <c r="CS1798" s="501"/>
      <c r="CT1798" s="504" t="n">
        <f aca="false">SUMIF(CO$1810:CO$1909,$C1798,CP$1810:CQ$1909)</f>
        <v>0</v>
      </c>
      <c r="CU1798" s="504" t="n">
        <f aca="false">SUMIF(CO$1810:CO$1909,$C1798,CR$1810:CS$1909)</f>
        <v>0</v>
      </c>
      <c r="CV1798" s="504" t="n">
        <f aca="false">SUMIF(CO$1810:CO$1909,$C1798,CT$1810:CU$1909)</f>
        <v>0</v>
      </c>
      <c r="CW1798" s="504" t="n">
        <f aca="false">SUMIF(CO$1810:CO$1909,$C1798,CV$1810:CW$1909)</f>
        <v>0</v>
      </c>
      <c r="CX1798" s="504" t="n">
        <f aca="false">SUMIF(CO$1810:CO$1909,$C1798,CX$1810:CX$1909)</f>
        <v>0</v>
      </c>
      <c r="CY1798" s="503" t="s">
        <v>1513</v>
      </c>
      <c r="CZ1798" s="501"/>
      <c r="DA1798" s="501"/>
      <c r="DB1798" s="501"/>
      <c r="DC1798" s="501"/>
      <c r="DD1798" s="504" t="n">
        <f aca="false">SUMIF(CY$1810:CY$1909,$C1798,CZ$1810:DA$1909)</f>
        <v>0</v>
      </c>
      <c r="DE1798" s="504" t="n">
        <f aca="false">SUMIF(CY$1810:CY$1909,$C1798,DB$1810:DC$1909)</f>
        <v>0</v>
      </c>
      <c r="DF1798" s="504" t="n">
        <f aca="false">SUMIF(CY$1810:CY$1909,$C1798,DD$1810:DE$1909)</f>
        <v>0</v>
      </c>
      <c r="DG1798" s="504" t="n">
        <f aca="false">SUMIF(CY$1810:CY$1909,$C1798,DF$1810:DG$1909)</f>
        <v>0</v>
      </c>
      <c r="DH1798" s="504" t="n">
        <f aca="false">SUMIF(CY$1810:CY$1909,$C1798,DH$1810:DH$1909)</f>
        <v>0</v>
      </c>
      <c r="DI1798" s="503" t="s">
        <v>1513</v>
      </c>
      <c r="DJ1798" s="501"/>
      <c r="DK1798" s="501"/>
      <c r="DL1798" s="501"/>
      <c r="DM1798" s="501"/>
      <c r="DN1798" s="504" t="n">
        <f aca="false">SUMIF(DI$1810:DI$1909,$C1798,DJ$1810:DK$1909)</f>
        <v>0</v>
      </c>
      <c r="DO1798" s="504" t="n">
        <f aca="false">SUMIF(DI$1810:DI$1909,$C1798,DL$1810:DM$1909)</f>
        <v>0</v>
      </c>
      <c r="DP1798" s="504" t="n">
        <f aca="false">SUMIF(DI$1810:DI$1909,$C1798,DN$1810:DO$1909)</f>
        <v>0</v>
      </c>
      <c r="DQ1798" s="504" t="n">
        <f aca="false">SUMIF(DI$1810:DI$1909,$C1798,DP$1810:DQ$1909)</f>
        <v>0</v>
      </c>
      <c r="DR1798" s="504" t="n">
        <f aca="false">SUMIF(DI$1810:DI$1909,$C1798,DR$1810:DR$1909)</f>
        <v>0</v>
      </c>
      <c r="DS1798" s="503" t="s">
        <v>1513</v>
      </c>
      <c r="DT1798" s="501"/>
      <c r="DU1798" s="501"/>
      <c r="DV1798" s="501"/>
      <c r="DW1798" s="501"/>
      <c r="DX1798" s="504" t="n">
        <f aca="false">SUMIF(DS$1810:DS$1909,$C1798,DT$1810:DU$1909)</f>
        <v>0</v>
      </c>
      <c r="DY1798" s="504" t="n">
        <f aca="false">SUMIF(DS$1810:DS$1909,$C1798,DV$1810:DW$1909)</f>
        <v>0</v>
      </c>
      <c r="DZ1798" s="504" t="n">
        <f aca="false">SUMIF(DS$1810:DS$1909,$C1798,DX$1810:DY$1909)</f>
        <v>0</v>
      </c>
      <c r="EA1798" s="504" t="n">
        <f aca="false">SUMIF(DS$1810:DS$1909,$C1798,DZ$1810:EA$1909)</f>
        <v>0</v>
      </c>
      <c r="EB1798" s="504" t="n">
        <f aca="false">SUMIF(DS$1810:DS$1909,$C1798,EB$1810:EB$1909)</f>
        <v>0</v>
      </c>
      <c r="EC1798" s="503" t="s">
        <v>1513</v>
      </c>
      <c r="ED1798" s="501"/>
      <c r="EE1798" s="501"/>
      <c r="EF1798" s="501"/>
      <c r="EG1798" s="501"/>
      <c r="EH1798" s="504" t="n">
        <f aca="false">SUMIF(EC$1810:EC$1909,$C1798,ED$1810:EE$1909)</f>
        <v>0</v>
      </c>
      <c r="EI1798" s="504" t="n">
        <f aca="false">SUMIF(EC$1810:EC$1909,$C1798,EF$1810:EG$1909)</f>
        <v>0</v>
      </c>
      <c r="EJ1798" s="504" t="n">
        <f aca="false">SUMIF(EC$1810:EC$1909,$C1798,EH$1810:EI$1909)</f>
        <v>0</v>
      </c>
      <c r="EK1798" s="504" t="n">
        <f aca="false">SUMIF(EC$1810:EC$1909,$C1798,EJ$1810:EK$1909)</f>
        <v>0</v>
      </c>
      <c r="EL1798" s="504" t="n">
        <f aca="false">SUMIF(EC$1810:EC$1909,$C1798,EL$1810:EL$1909)</f>
        <v>0</v>
      </c>
      <c r="EM1798" s="503" t="s">
        <v>1513</v>
      </c>
      <c r="EN1798" s="501"/>
      <c r="EO1798" s="501"/>
      <c r="EP1798" s="501"/>
      <c r="EQ1798" s="501"/>
      <c r="ER1798" s="504" t="n">
        <f aca="false">SUMIF(EM$1810:EM$1909,$C1798,EN$1810:EO$1909)</f>
        <v>0</v>
      </c>
      <c r="ES1798" s="504" t="n">
        <f aca="false">SUMIF(EM$1810:EM$1909,$C1798,EP$1810:EQ$1909)</f>
        <v>0</v>
      </c>
      <c r="ET1798" s="504" t="n">
        <f aca="false">SUMIF(EM$1810:EM$1909,$C1798,ER$1810:ES$1909)</f>
        <v>0</v>
      </c>
      <c r="EU1798" s="504" t="n">
        <f aca="false">SUMIF(EM$1810:EM$1909,$C1798,ET$1810:EU$1909)</f>
        <v>0</v>
      </c>
      <c r="EV1798" s="504" t="n">
        <f aca="false">SUMIF(EM$1810:EM$1909,$C1798,EV$1810:EV$1909)</f>
        <v>0</v>
      </c>
      <c r="EW1798" s="503" t="s">
        <v>1513</v>
      </c>
      <c r="EX1798" s="501"/>
      <c r="EY1798" s="501"/>
      <c r="EZ1798" s="501"/>
      <c r="FA1798" s="501"/>
      <c r="FB1798" s="504" t="n">
        <f aca="false">SUMIF(EW$1810:EW$1909,$C1798,EX$1810:EY$1909)</f>
        <v>0</v>
      </c>
      <c r="FC1798" s="504" t="n">
        <f aca="false">SUMIF(EW$1810:EW$1909,$C1798,EZ$1810:FA$1909)</f>
        <v>0</v>
      </c>
      <c r="FD1798" s="504" t="n">
        <f aca="false">SUMIF(EW$1810:EW$1909,$C1798,FB$1810:FC$1909)</f>
        <v>0</v>
      </c>
      <c r="FE1798" s="504" t="n">
        <f aca="false">SUMIF(EW$1810:EW$1909,$C1798,FD$1810:FE$1909)</f>
        <v>0</v>
      </c>
      <c r="FF1798" s="504" t="n">
        <f aca="false">SUMIF(EW$1810:EW$1909,$C1798,FF$1810:FF$1909)</f>
        <v>0</v>
      </c>
      <c r="FG1798" s="503" t="s">
        <v>1513</v>
      </c>
      <c r="FH1798" s="501"/>
      <c r="FI1798" s="501"/>
      <c r="FJ1798" s="501"/>
      <c r="FK1798" s="501"/>
      <c r="FL1798" s="504" t="n">
        <f aca="false">SUMIF(FG$1810:FG$1909,$C1798,FH$1810:FI$1909)</f>
        <v>0</v>
      </c>
      <c r="FM1798" s="504" t="n">
        <f aca="false">SUMIF(FG$1810:FG$1909,$C1798,FJ$1810:FK$1909)</f>
        <v>0</v>
      </c>
      <c r="FN1798" s="504" t="n">
        <f aca="false">SUMIF(FG$1810:FG$1909,$C1798,FL$1810:FM$1909)</f>
        <v>0</v>
      </c>
      <c r="FO1798" s="504" t="n">
        <f aca="false">SUMIF(FG$1810:FG$1909,$C1798,FN$1810:FO$1909)</f>
        <v>0</v>
      </c>
      <c r="FP1798" s="504" t="n">
        <f aca="false">SUMIF(FG$1810:FG$1909,$C1798,FP$1810:FP$1909)</f>
        <v>0</v>
      </c>
      <c r="FQ1798" s="235" t="str">
        <f aca="false">IF(FZ1798&gt;0,MAX($FQ$1787:FQ1797)+1,"")</f>
        <v/>
      </c>
      <c r="FR1798" s="503" t="s">
        <v>1513</v>
      </c>
      <c r="FU1798" s="500" t="n">
        <f aca="false">FL1798+FB1798+ER1798+EH1798+DX1798+DN1798+DD1798+CT1798+CJ1798+BZ1798+BP1798+BF1798+AV1798+AL1798+AB1798+R1798+H1798</f>
        <v>0</v>
      </c>
      <c r="FV1798" s="500" t="n">
        <f aca="false">FM1798+FC1798+ES1798+EI1798+DY1798+DO1798+DE1798+CU1798+CK1798+CA1798+BQ1798+BG1798+AW1798+AM1798+AC1798+S1798+I1798</f>
        <v>0</v>
      </c>
      <c r="FW1798" s="500" t="n">
        <f aca="false">FN1798+FD1798+ET1798+EJ1798+DZ1798+DP1798+DF1798+CV1798+CL1798+CB1798+BR1798+BH1798+AX1798+AN1798+AD1798+T1798+J1798</f>
        <v>0</v>
      </c>
      <c r="FX1798" s="500" t="n">
        <f aca="false">FO1798+FE1798+EU1798+EK1798+EA1798+DQ1798+DG1798+CW1798+CM1798+CC1798+BS1798+BI1798+AY1798+AO1798+AE1798+U1798+K1798</f>
        <v>0</v>
      </c>
      <c r="FY1798" s="500" t="n">
        <f aca="false">FP1798+FF1798+EV1798+EL1798+EB1798+DR1798+DH1798+CX1798+CN1798+CD1798+BT1798+BJ1798+AZ1798+AP1798+AF1798+V1798+L1798</f>
        <v>0</v>
      </c>
      <c r="FZ1798" s="500" t="n">
        <f aca="false">SUM(FU1798:FY1798)</f>
        <v>0</v>
      </c>
    </row>
    <row r="1799" customFormat="false" ht="14.5" hidden="true" customHeight="false" outlineLevel="0" collapsed="false">
      <c r="C1799" s="503" t="s">
        <v>1514</v>
      </c>
      <c r="D1799" s="501"/>
      <c r="E1799" s="501"/>
      <c r="F1799" s="501"/>
      <c r="G1799" s="501"/>
      <c r="H1799" s="504" t="n">
        <f aca="false">SUMIF(C$1810:C$1909,$C1799,D$1810:E$1909)</f>
        <v>0</v>
      </c>
      <c r="I1799" s="504" t="n">
        <f aca="false">SUMIF(C$1810:C$1909,$C1799,F$1810:G$1909)</f>
        <v>0</v>
      </c>
      <c r="J1799" s="504" t="n">
        <f aca="false">SUMIF(C$1810:C$1909,$C1799,H$1810:I$1909)</f>
        <v>0</v>
      </c>
      <c r="K1799" s="504" t="n">
        <f aca="false">SUMIF(C$1810:C$1909,$C1799,J$1810:K$1909)</f>
        <v>0</v>
      </c>
      <c r="L1799" s="504" t="n">
        <f aca="false">SUMIF(C$1810:C$1909,$C1799,L$1810:L$1909)</f>
        <v>0</v>
      </c>
      <c r="M1799" s="503" t="s">
        <v>1514</v>
      </c>
      <c r="N1799" s="501"/>
      <c r="O1799" s="501"/>
      <c r="P1799" s="501"/>
      <c r="Q1799" s="501"/>
      <c r="R1799" s="504" t="n">
        <f aca="false">SUMIF(M$1810:M$1909,$C1799,N$1810:O$1909)</f>
        <v>0</v>
      </c>
      <c r="S1799" s="504" t="n">
        <f aca="false">SUMIF(M$1810:M$1909,$C1799,P$1810:Q$1909)</f>
        <v>0</v>
      </c>
      <c r="T1799" s="504" t="n">
        <f aca="false">SUMIF(M$1810:M$1909,$C1799,R$1810:S$1909)</f>
        <v>0</v>
      </c>
      <c r="U1799" s="504" t="n">
        <f aca="false">SUMIF(M$1810:M$1909,$C1799,T$1810:U$1909)</f>
        <v>0</v>
      </c>
      <c r="V1799" s="504" t="n">
        <f aca="false">SUMIF(M$1810:M$1909,$C1799,V$1810:V$1909)</f>
        <v>0</v>
      </c>
      <c r="W1799" s="503" t="s">
        <v>1514</v>
      </c>
      <c r="X1799" s="501"/>
      <c r="Y1799" s="501"/>
      <c r="Z1799" s="501"/>
      <c r="AA1799" s="501"/>
      <c r="AB1799" s="504" t="n">
        <f aca="false">SUMIF(W$1810:W$1909,$C1799,X$1810:Y$1909)</f>
        <v>0</v>
      </c>
      <c r="AC1799" s="504" t="n">
        <f aca="false">SUMIF(W$1810:W$1909,$C1799,Z$1810:AA$1909)</f>
        <v>0</v>
      </c>
      <c r="AD1799" s="504" t="n">
        <f aca="false">SUMIF(W$1810:W$1909,$C1799,AB$1810:AC$1909)</f>
        <v>0</v>
      </c>
      <c r="AE1799" s="504" t="n">
        <f aca="false">SUMIF(W$1810:W$1909,$C1799,AD$1810:AE$1909)</f>
        <v>0</v>
      </c>
      <c r="AF1799" s="504" t="n">
        <f aca="false">SUMIF(W$1810:W$1909,$C1799,AF$1810:AF$1909)</f>
        <v>0</v>
      </c>
      <c r="AG1799" s="503" t="s">
        <v>1514</v>
      </c>
      <c r="AH1799" s="501"/>
      <c r="AI1799" s="501"/>
      <c r="AJ1799" s="501"/>
      <c r="AK1799" s="501"/>
      <c r="AL1799" s="504" t="n">
        <f aca="false">SUMIF(AG$1810:AG$1909,$C1799,AH$1810:AI$1909)</f>
        <v>0</v>
      </c>
      <c r="AM1799" s="504" t="n">
        <f aca="false">SUMIF(AG$1810:AG$1909,$C1799,AJ$1810:AK$1909)</f>
        <v>0</v>
      </c>
      <c r="AN1799" s="504" t="n">
        <f aca="false">SUMIF(AG$1810:AG$1909,$C1799,AL$1810:AM$1909)</f>
        <v>0</v>
      </c>
      <c r="AO1799" s="504" t="n">
        <f aca="false">SUMIF(AG$1810:AG$1909,$C1799,AN$1810:AO$1909)</f>
        <v>0</v>
      </c>
      <c r="AP1799" s="504" t="n">
        <f aca="false">SUMIF(AG$1810:AG$1909,$C1799,AP$1810:AP$1909)</f>
        <v>0</v>
      </c>
      <c r="AQ1799" s="503" t="s">
        <v>1514</v>
      </c>
      <c r="AR1799" s="501"/>
      <c r="AS1799" s="501"/>
      <c r="AT1799" s="501"/>
      <c r="AU1799" s="501"/>
      <c r="AV1799" s="504" t="n">
        <f aca="false">SUMIF(AQ$1810:AQ$1909,$C1799,AR$1810:AS$1909)</f>
        <v>0</v>
      </c>
      <c r="AW1799" s="504" t="n">
        <f aca="false">SUMIF(AQ$1810:AQ$1909,$C1799,AT$1810:AU$1909)</f>
        <v>0</v>
      </c>
      <c r="AX1799" s="504" t="n">
        <f aca="false">SUMIF(AQ$1810:AQ$1909,$C1799,AV$1810:AW$1909)</f>
        <v>0</v>
      </c>
      <c r="AY1799" s="504" t="n">
        <f aca="false">SUMIF(AQ$1810:AQ$1909,$C1799,AX$1810:AY$1909)</f>
        <v>0</v>
      </c>
      <c r="AZ1799" s="504" t="n">
        <f aca="false">SUMIF(AQ$1810:AQ$1909,$C1799,AZ$1810:AZ$1909)</f>
        <v>0</v>
      </c>
      <c r="BA1799" s="503" t="s">
        <v>1514</v>
      </c>
      <c r="BB1799" s="501"/>
      <c r="BC1799" s="501"/>
      <c r="BD1799" s="501"/>
      <c r="BE1799" s="501"/>
      <c r="BF1799" s="504" t="n">
        <f aca="false">SUMIF(BA$1810:BA$1909,$C1799,BB$1810:BC$1909)</f>
        <v>0</v>
      </c>
      <c r="BG1799" s="504" t="n">
        <f aca="false">SUMIF(BA$1810:BA$1909,$C1799,BD$1810:BE$1909)</f>
        <v>0</v>
      </c>
      <c r="BH1799" s="504" t="n">
        <f aca="false">SUMIF(BA$1810:BA$1909,$C1799,BF$1810:BG$1909)</f>
        <v>0</v>
      </c>
      <c r="BI1799" s="504" t="n">
        <f aca="false">SUMIF(BA$1810:BA$1909,$C1799,BH$1810:BI$1909)</f>
        <v>0</v>
      </c>
      <c r="BJ1799" s="504" t="n">
        <f aca="false">SUMIF(BA$1810:BA$1909,$C1799,BJ$1810:BJ$1909)</f>
        <v>0</v>
      </c>
      <c r="BK1799" s="503" t="s">
        <v>1514</v>
      </c>
      <c r="BL1799" s="501"/>
      <c r="BM1799" s="501"/>
      <c r="BN1799" s="501"/>
      <c r="BO1799" s="501"/>
      <c r="BP1799" s="504" t="n">
        <f aca="false">SUMIF(BK$1810:BK$1909,$C1799,BL$1810:BM$1909)</f>
        <v>0</v>
      </c>
      <c r="BQ1799" s="504" t="n">
        <f aca="false">SUMIF(BK$1810:BK$1909,$C1799,BN$1810:BO$1909)</f>
        <v>0</v>
      </c>
      <c r="BR1799" s="504" t="n">
        <f aca="false">SUMIF(BK$1810:BK$1909,$C1799,BP$1810:BQ$1909)</f>
        <v>0</v>
      </c>
      <c r="BS1799" s="504" t="n">
        <f aca="false">SUMIF(BK$1810:BK$1909,$C1799,BR$1810:BS$1909)</f>
        <v>0</v>
      </c>
      <c r="BT1799" s="504" t="n">
        <f aca="false">SUMIF(BK$1810:BK$1909,$C1799,BT$1810:BT$1909)</f>
        <v>0</v>
      </c>
      <c r="BU1799" s="503" t="s">
        <v>1514</v>
      </c>
      <c r="BV1799" s="501"/>
      <c r="BW1799" s="501"/>
      <c r="BX1799" s="501"/>
      <c r="BY1799" s="501"/>
      <c r="BZ1799" s="504" t="n">
        <f aca="false">SUMIF(BU$1810:BU$1909,$C1799,BV$1810:BW$1909)</f>
        <v>0</v>
      </c>
      <c r="CA1799" s="504" t="n">
        <f aca="false">SUMIF(BU$1810:BU$1909,$C1799,BX$1810:BY$1909)</f>
        <v>0</v>
      </c>
      <c r="CB1799" s="504" t="n">
        <f aca="false">SUMIF(BU$1810:BU$1909,$C1799,BZ$1810:CA$1909)</f>
        <v>0</v>
      </c>
      <c r="CC1799" s="504" t="n">
        <f aca="false">SUMIF(BU$1810:BU$1909,$C1799,CB$1810:CC$1909)</f>
        <v>0</v>
      </c>
      <c r="CD1799" s="504" t="n">
        <f aca="false">SUMIF(BU$1810:BU$1909,$C1799,CD$1810:CD$1909)</f>
        <v>0</v>
      </c>
      <c r="CE1799" s="503" t="s">
        <v>1514</v>
      </c>
      <c r="CF1799" s="501"/>
      <c r="CG1799" s="501"/>
      <c r="CH1799" s="501"/>
      <c r="CI1799" s="501"/>
      <c r="CJ1799" s="504" t="n">
        <f aca="false">SUMIF(CE$1810:CE$1909,$C1799,CF$1810:CG$1909)</f>
        <v>0</v>
      </c>
      <c r="CK1799" s="504" t="n">
        <f aca="false">SUMIF(CE$1810:CE$1909,$C1799,CH$1810:CI$1909)</f>
        <v>0</v>
      </c>
      <c r="CL1799" s="504" t="n">
        <f aca="false">SUMIF(CE$1810:CE$1909,$C1799,CJ$1810:CK$1909)</f>
        <v>0</v>
      </c>
      <c r="CM1799" s="504" t="n">
        <f aca="false">SUMIF(CE$1810:CE$1909,$C1799,CL$1810:CM$1909)</f>
        <v>0</v>
      </c>
      <c r="CN1799" s="504" t="n">
        <f aca="false">SUMIF(CE$1810:CE$1909,$C1799,CN$1810:CN$1909)</f>
        <v>0</v>
      </c>
      <c r="CO1799" s="503" t="s">
        <v>1514</v>
      </c>
      <c r="CP1799" s="501"/>
      <c r="CQ1799" s="501"/>
      <c r="CR1799" s="501"/>
      <c r="CS1799" s="501"/>
      <c r="CT1799" s="504" t="n">
        <f aca="false">SUMIF(CO$1810:CO$1909,$C1799,CP$1810:CQ$1909)</f>
        <v>0</v>
      </c>
      <c r="CU1799" s="504" t="n">
        <f aca="false">SUMIF(CO$1810:CO$1909,$C1799,CR$1810:CS$1909)</f>
        <v>0</v>
      </c>
      <c r="CV1799" s="504" t="n">
        <f aca="false">SUMIF(CO$1810:CO$1909,$C1799,CT$1810:CU$1909)</f>
        <v>0</v>
      </c>
      <c r="CW1799" s="504" t="n">
        <f aca="false">SUMIF(CO$1810:CO$1909,$C1799,CV$1810:CW$1909)</f>
        <v>0</v>
      </c>
      <c r="CX1799" s="504" t="n">
        <f aca="false">SUMIF(CO$1810:CO$1909,$C1799,CX$1810:CX$1909)</f>
        <v>0</v>
      </c>
      <c r="CY1799" s="503" t="s">
        <v>1514</v>
      </c>
      <c r="CZ1799" s="501"/>
      <c r="DA1799" s="501"/>
      <c r="DB1799" s="501"/>
      <c r="DC1799" s="501"/>
      <c r="DD1799" s="504" t="n">
        <f aca="false">SUMIF(CY$1810:CY$1909,$C1799,CZ$1810:DA$1909)</f>
        <v>0</v>
      </c>
      <c r="DE1799" s="504" t="n">
        <f aca="false">SUMIF(CY$1810:CY$1909,$C1799,DB$1810:DC$1909)</f>
        <v>0</v>
      </c>
      <c r="DF1799" s="504" t="n">
        <f aca="false">SUMIF(CY$1810:CY$1909,$C1799,DD$1810:DE$1909)</f>
        <v>0</v>
      </c>
      <c r="DG1799" s="504" t="n">
        <f aca="false">SUMIF(CY$1810:CY$1909,$C1799,DF$1810:DG$1909)</f>
        <v>0</v>
      </c>
      <c r="DH1799" s="504" t="n">
        <f aca="false">SUMIF(CY$1810:CY$1909,$C1799,DH$1810:DH$1909)</f>
        <v>0</v>
      </c>
      <c r="DI1799" s="503" t="s">
        <v>1514</v>
      </c>
      <c r="DJ1799" s="501"/>
      <c r="DK1799" s="501"/>
      <c r="DL1799" s="501"/>
      <c r="DM1799" s="501"/>
      <c r="DN1799" s="504" t="n">
        <f aca="false">SUMIF(DI$1810:DI$1909,$C1799,DJ$1810:DK$1909)</f>
        <v>0</v>
      </c>
      <c r="DO1799" s="504" t="n">
        <f aca="false">SUMIF(DI$1810:DI$1909,$C1799,DL$1810:DM$1909)</f>
        <v>0</v>
      </c>
      <c r="DP1799" s="504" t="n">
        <f aca="false">SUMIF(DI$1810:DI$1909,$C1799,DN$1810:DO$1909)</f>
        <v>0</v>
      </c>
      <c r="DQ1799" s="504" t="n">
        <f aca="false">SUMIF(DI$1810:DI$1909,$C1799,DP$1810:DQ$1909)</f>
        <v>0</v>
      </c>
      <c r="DR1799" s="504" t="n">
        <f aca="false">SUMIF(DI$1810:DI$1909,$C1799,DR$1810:DR$1909)</f>
        <v>0</v>
      </c>
      <c r="DS1799" s="503" t="s">
        <v>1514</v>
      </c>
      <c r="DT1799" s="501"/>
      <c r="DU1799" s="501"/>
      <c r="DV1799" s="501"/>
      <c r="DW1799" s="501"/>
      <c r="DX1799" s="504" t="n">
        <f aca="false">SUMIF(DS$1810:DS$1909,$C1799,DT$1810:DU$1909)</f>
        <v>0</v>
      </c>
      <c r="DY1799" s="504" t="n">
        <f aca="false">SUMIF(DS$1810:DS$1909,$C1799,DV$1810:DW$1909)</f>
        <v>0</v>
      </c>
      <c r="DZ1799" s="504" t="n">
        <f aca="false">SUMIF(DS$1810:DS$1909,$C1799,DX$1810:DY$1909)</f>
        <v>0</v>
      </c>
      <c r="EA1799" s="504" t="n">
        <f aca="false">SUMIF(DS$1810:DS$1909,$C1799,DZ$1810:EA$1909)</f>
        <v>0</v>
      </c>
      <c r="EB1799" s="504" t="n">
        <f aca="false">SUMIF(DS$1810:DS$1909,$C1799,EB$1810:EB$1909)</f>
        <v>0</v>
      </c>
      <c r="EC1799" s="503" t="s">
        <v>1514</v>
      </c>
      <c r="ED1799" s="501"/>
      <c r="EE1799" s="501"/>
      <c r="EF1799" s="501"/>
      <c r="EG1799" s="501"/>
      <c r="EH1799" s="504" t="n">
        <f aca="false">SUMIF(EC$1810:EC$1909,$C1799,ED$1810:EE$1909)</f>
        <v>0</v>
      </c>
      <c r="EI1799" s="504" t="n">
        <f aca="false">SUMIF(EC$1810:EC$1909,$C1799,EF$1810:EG$1909)</f>
        <v>0</v>
      </c>
      <c r="EJ1799" s="504" t="n">
        <f aca="false">SUMIF(EC$1810:EC$1909,$C1799,EH$1810:EI$1909)</f>
        <v>0</v>
      </c>
      <c r="EK1799" s="504" t="n">
        <f aca="false">SUMIF(EC$1810:EC$1909,$C1799,EJ$1810:EK$1909)</f>
        <v>0</v>
      </c>
      <c r="EL1799" s="504" t="n">
        <f aca="false">SUMIF(EC$1810:EC$1909,$C1799,EL$1810:EL$1909)</f>
        <v>0</v>
      </c>
      <c r="EM1799" s="503" t="s">
        <v>1514</v>
      </c>
      <c r="EN1799" s="501"/>
      <c r="EO1799" s="501"/>
      <c r="EP1799" s="501"/>
      <c r="EQ1799" s="501"/>
      <c r="ER1799" s="504" t="n">
        <f aca="false">SUMIF(EM$1810:EM$1909,$C1799,EN$1810:EO$1909)</f>
        <v>0</v>
      </c>
      <c r="ES1799" s="504" t="n">
        <f aca="false">SUMIF(EM$1810:EM$1909,$C1799,EP$1810:EQ$1909)</f>
        <v>0</v>
      </c>
      <c r="ET1799" s="504" t="n">
        <f aca="false">SUMIF(EM$1810:EM$1909,$C1799,ER$1810:ES$1909)</f>
        <v>0</v>
      </c>
      <c r="EU1799" s="504" t="n">
        <f aca="false">SUMIF(EM$1810:EM$1909,$C1799,ET$1810:EU$1909)</f>
        <v>0</v>
      </c>
      <c r="EV1799" s="504" t="n">
        <f aca="false">SUMIF(EM$1810:EM$1909,$C1799,EV$1810:EV$1909)</f>
        <v>0</v>
      </c>
      <c r="EW1799" s="503" t="s">
        <v>1514</v>
      </c>
      <c r="EX1799" s="501"/>
      <c r="EY1799" s="501"/>
      <c r="EZ1799" s="501"/>
      <c r="FA1799" s="501"/>
      <c r="FB1799" s="504" t="n">
        <f aca="false">SUMIF(EW$1810:EW$1909,$C1799,EX$1810:EY$1909)</f>
        <v>0</v>
      </c>
      <c r="FC1799" s="504" t="n">
        <f aca="false">SUMIF(EW$1810:EW$1909,$C1799,EZ$1810:FA$1909)</f>
        <v>0</v>
      </c>
      <c r="FD1799" s="504" t="n">
        <f aca="false">SUMIF(EW$1810:EW$1909,$C1799,FB$1810:FC$1909)</f>
        <v>0</v>
      </c>
      <c r="FE1799" s="504" t="n">
        <f aca="false">SUMIF(EW$1810:EW$1909,$C1799,FD$1810:FE$1909)</f>
        <v>0</v>
      </c>
      <c r="FF1799" s="504" t="n">
        <f aca="false">SUMIF(EW$1810:EW$1909,$C1799,FF$1810:FF$1909)</f>
        <v>0</v>
      </c>
      <c r="FG1799" s="503" t="s">
        <v>1514</v>
      </c>
      <c r="FH1799" s="501"/>
      <c r="FI1799" s="501"/>
      <c r="FJ1799" s="501"/>
      <c r="FK1799" s="501"/>
      <c r="FL1799" s="504" t="n">
        <f aca="false">SUMIF(FG$1810:FG$1909,$C1799,FH$1810:FI$1909)</f>
        <v>0</v>
      </c>
      <c r="FM1799" s="504" t="n">
        <f aca="false">SUMIF(FG$1810:FG$1909,$C1799,FJ$1810:FK$1909)</f>
        <v>0</v>
      </c>
      <c r="FN1799" s="504" t="n">
        <f aca="false">SUMIF(FG$1810:FG$1909,$C1799,FL$1810:FM$1909)</f>
        <v>0</v>
      </c>
      <c r="FO1799" s="504" t="n">
        <f aca="false">SUMIF(FG$1810:FG$1909,$C1799,FN$1810:FO$1909)</f>
        <v>0</v>
      </c>
      <c r="FP1799" s="504" t="n">
        <f aca="false">SUMIF(FG$1810:FG$1909,$C1799,FP$1810:FP$1909)</f>
        <v>0</v>
      </c>
      <c r="FQ1799" s="235" t="str">
        <f aca="false">IF(FZ1799&gt;0,MAX($FQ$1787:FQ1798)+1,"")</f>
        <v/>
      </c>
      <c r="FR1799" s="503" t="s">
        <v>1514</v>
      </c>
      <c r="FU1799" s="500" t="n">
        <f aca="false">FL1799+FB1799+ER1799+EH1799+DX1799+DN1799+DD1799+CT1799+CJ1799+BZ1799+BP1799+BF1799+AV1799+AL1799+AB1799+R1799+H1799</f>
        <v>0</v>
      </c>
      <c r="FV1799" s="500" t="n">
        <f aca="false">FM1799+FC1799+ES1799+EI1799+DY1799+DO1799+DE1799+CU1799+CK1799+CA1799+BQ1799+BG1799+AW1799+AM1799+AC1799+S1799+I1799</f>
        <v>0</v>
      </c>
      <c r="FW1799" s="500" t="n">
        <f aca="false">FN1799+FD1799+ET1799+EJ1799+DZ1799+DP1799+DF1799+CV1799+CL1799+CB1799+BR1799+BH1799+AX1799+AN1799+AD1799+T1799+J1799</f>
        <v>0</v>
      </c>
      <c r="FX1799" s="500" t="n">
        <f aca="false">FO1799+FE1799+EU1799+EK1799+EA1799+DQ1799+DG1799+CW1799+CM1799+CC1799+BS1799+BI1799+AY1799+AO1799+AE1799+U1799+K1799</f>
        <v>0</v>
      </c>
      <c r="FY1799" s="500" t="n">
        <f aca="false">FP1799+FF1799+EV1799+EL1799+EB1799+DR1799+DH1799+CX1799+CN1799+CD1799+BT1799+BJ1799+AZ1799+AP1799+AF1799+V1799+L1799</f>
        <v>0</v>
      </c>
      <c r="FZ1799" s="500" t="n">
        <f aca="false">SUM(FU1799:FY1799)</f>
        <v>0</v>
      </c>
    </row>
    <row r="1800" customFormat="false" ht="14.5" hidden="true" customHeight="false" outlineLevel="0" collapsed="false">
      <c r="C1800" s="503" t="s">
        <v>1515</v>
      </c>
      <c r="D1800" s="501"/>
      <c r="E1800" s="501"/>
      <c r="F1800" s="501"/>
      <c r="G1800" s="501"/>
      <c r="H1800" s="504" t="n">
        <f aca="false">SUMIF(C$1810:C$1909,$C1800,D$1810:E$1909)</f>
        <v>0</v>
      </c>
      <c r="I1800" s="504" t="n">
        <f aca="false">SUMIF(C$1810:C$1909,$C1800,F$1810:G$1909)</f>
        <v>0</v>
      </c>
      <c r="J1800" s="504" t="n">
        <f aca="false">SUMIF(C$1810:C$1909,$C1800,H$1810:I$1909)</f>
        <v>0</v>
      </c>
      <c r="K1800" s="504" t="n">
        <f aca="false">SUMIF(C$1810:C$1909,$C1800,J$1810:K$1909)</f>
        <v>0</v>
      </c>
      <c r="L1800" s="504" t="n">
        <f aca="false">SUMIF(C$1810:C$1909,$C1800,L$1810:L$1909)</f>
        <v>0</v>
      </c>
      <c r="M1800" s="503" t="s">
        <v>1515</v>
      </c>
      <c r="N1800" s="501"/>
      <c r="O1800" s="501"/>
      <c r="P1800" s="501"/>
      <c r="Q1800" s="501"/>
      <c r="R1800" s="504" t="n">
        <f aca="false">SUMIF(M$1810:M$1909,$C1800,N$1810:O$1909)</f>
        <v>0</v>
      </c>
      <c r="S1800" s="504" t="n">
        <f aca="false">SUMIF(M$1810:M$1909,$C1800,P$1810:Q$1909)</f>
        <v>0</v>
      </c>
      <c r="T1800" s="504" t="n">
        <f aca="false">SUMIF(M$1810:M$1909,$C1800,R$1810:S$1909)</f>
        <v>0</v>
      </c>
      <c r="U1800" s="504" t="n">
        <f aca="false">SUMIF(M$1810:M$1909,$C1800,T$1810:U$1909)</f>
        <v>0</v>
      </c>
      <c r="V1800" s="504" t="n">
        <f aca="false">SUMIF(M$1810:M$1909,$C1800,V$1810:V$1909)</f>
        <v>0</v>
      </c>
      <c r="W1800" s="503" t="s">
        <v>1515</v>
      </c>
      <c r="X1800" s="501"/>
      <c r="Y1800" s="501"/>
      <c r="Z1800" s="501"/>
      <c r="AA1800" s="501"/>
      <c r="AB1800" s="504" t="n">
        <f aca="false">SUMIF(W$1810:W$1909,$C1800,X$1810:Y$1909)</f>
        <v>0</v>
      </c>
      <c r="AC1800" s="504" t="n">
        <f aca="false">SUMIF(W$1810:W$1909,$C1800,Z$1810:AA$1909)</f>
        <v>0</v>
      </c>
      <c r="AD1800" s="504" t="n">
        <f aca="false">SUMIF(W$1810:W$1909,$C1800,AB$1810:AC$1909)</f>
        <v>0</v>
      </c>
      <c r="AE1800" s="504" t="n">
        <f aca="false">SUMIF(W$1810:W$1909,$C1800,AD$1810:AE$1909)</f>
        <v>0</v>
      </c>
      <c r="AF1800" s="504" t="n">
        <f aca="false">SUMIF(W$1810:W$1909,$C1800,AF$1810:AF$1909)</f>
        <v>0</v>
      </c>
      <c r="AG1800" s="503" t="s">
        <v>1515</v>
      </c>
      <c r="AH1800" s="501"/>
      <c r="AI1800" s="501"/>
      <c r="AJ1800" s="501"/>
      <c r="AK1800" s="501"/>
      <c r="AL1800" s="504" t="n">
        <f aca="false">SUMIF(AG$1810:AG$1909,$C1800,AH$1810:AI$1909)</f>
        <v>0</v>
      </c>
      <c r="AM1800" s="504" t="n">
        <f aca="false">SUMIF(AG$1810:AG$1909,$C1800,AJ$1810:AK$1909)</f>
        <v>0</v>
      </c>
      <c r="AN1800" s="504" t="n">
        <f aca="false">SUMIF(AG$1810:AG$1909,$C1800,AL$1810:AM$1909)</f>
        <v>0</v>
      </c>
      <c r="AO1800" s="504" t="n">
        <f aca="false">SUMIF(AG$1810:AG$1909,$C1800,AN$1810:AO$1909)</f>
        <v>0</v>
      </c>
      <c r="AP1800" s="504" t="n">
        <f aca="false">SUMIF(AG$1810:AG$1909,$C1800,AP$1810:AP$1909)</f>
        <v>0</v>
      </c>
      <c r="AQ1800" s="503" t="s">
        <v>1515</v>
      </c>
      <c r="AR1800" s="501"/>
      <c r="AS1800" s="501"/>
      <c r="AT1800" s="501"/>
      <c r="AU1800" s="501"/>
      <c r="AV1800" s="504" t="n">
        <f aca="false">SUMIF(AQ$1810:AQ$1909,$C1800,AR$1810:AS$1909)</f>
        <v>0</v>
      </c>
      <c r="AW1800" s="504" t="n">
        <f aca="false">SUMIF(AQ$1810:AQ$1909,$C1800,AT$1810:AU$1909)</f>
        <v>0</v>
      </c>
      <c r="AX1800" s="504" t="n">
        <f aca="false">SUMIF(AQ$1810:AQ$1909,$C1800,AV$1810:AW$1909)</f>
        <v>0</v>
      </c>
      <c r="AY1800" s="504" t="n">
        <f aca="false">SUMIF(AQ$1810:AQ$1909,$C1800,AX$1810:AY$1909)</f>
        <v>0</v>
      </c>
      <c r="AZ1800" s="504" t="n">
        <f aca="false">SUMIF(AQ$1810:AQ$1909,$C1800,AZ$1810:AZ$1909)</f>
        <v>0</v>
      </c>
      <c r="BA1800" s="503" t="s">
        <v>1515</v>
      </c>
      <c r="BB1800" s="501"/>
      <c r="BC1800" s="501"/>
      <c r="BD1800" s="501"/>
      <c r="BE1800" s="501"/>
      <c r="BF1800" s="504" t="n">
        <f aca="false">SUMIF(BA$1810:BA$1909,$C1800,BB$1810:BC$1909)</f>
        <v>0</v>
      </c>
      <c r="BG1800" s="504" t="n">
        <f aca="false">SUMIF(BA$1810:BA$1909,$C1800,BD$1810:BE$1909)</f>
        <v>0</v>
      </c>
      <c r="BH1800" s="504" t="n">
        <f aca="false">SUMIF(BA$1810:BA$1909,$C1800,BF$1810:BG$1909)</f>
        <v>0</v>
      </c>
      <c r="BI1800" s="504" t="n">
        <f aca="false">SUMIF(BA$1810:BA$1909,$C1800,BH$1810:BI$1909)</f>
        <v>0</v>
      </c>
      <c r="BJ1800" s="504" t="n">
        <f aca="false">SUMIF(BA$1810:BA$1909,$C1800,BJ$1810:BJ$1909)</f>
        <v>0</v>
      </c>
      <c r="BK1800" s="503" t="s">
        <v>1515</v>
      </c>
      <c r="BL1800" s="501"/>
      <c r="BM1800" s="501"/>
      <c r="BN1800" s="501"/>
      <c r="BO1800" s="501"/>
      <c r="BP1800" s="504" t="n">
        <f aca="false">SUMIF(BK$1810:BK$1909,$C1800,BL$1810:BM$1909)</f>
        <v>0</v>
      </c>
      <c r="BQ1800" s="504" t="n">
        <f aca="false">SUMIF(BK$1810:BK$1909,$C1800,BN$1810:BO$1909)</f>
        <v>0</v>
      </c>
      <c r="BR1800" s="504" t="n">
        <f aca="false">SUMIF(BK$1810:BK$1909,$C1800,BP$1810:BQ$1909)</f>
        <v>0</v>
      </c>
      <c r="BS1800" s="504" t="n">
        <f aca="false">SUMIF(BK$1810:BK$1909,$C1800,BR$1810:BS$1909)</f>
        <v>0</v>
      </c>
      <c r="BT1800" s="504" t="n">
        <f aca="false">SUMIF(BK$1810:BK$1909,$C1800,BT$1810:BT$1909)</f>
        <v>0</v>
      </c>
      <c r="BU1800" s="503" t="s">
        <v>1515</v>
      </c>
      <c r="BV1800" s="501"/>
      <c r="BW1800" s="501"/>
      <c r="BX1800" s="501"/>
      <c r="BY1800" s="501"/>
      <c r="BZ1800" s="504" t="n">
        <f aca="false">SUMIF(BU$1810:BU$1909,$C1800,BV$1810:BW$1909)</f>
        <v>0</v>
      </c>
      <c r="CA1800" s="504" t="n">
        <f aca="false">SUMIF(BU$1810:BU$1909,$C1800,BX$1810:BY$1909)</f>
        <v>0</v>
      </c>
      <c r="CB1800" s="504" t="n">
        <f aca="false">SUMIF(BU$1810:BU$1909,$C1800,BZ$1810:CA$1909)</f>
        <v>0</v>
      </c>
      <c r="CC1800" s="504" t="n">
        <f aca="false">SUMIF(BU$1810:BU$1909,$C1800,CB$1810:CC$1909)</f>
        <v>0</v>
      </c>
      <c r="CD1800" s="504" t="n">
        <f aca="false">SUMIF(BU$1810:BU$1909,$C1800,CD$1810:CD$1909)</f>
        <v>0</v>
      </c>
      <c r="CE1800" s="503" t="s">
        <v>1515</v>
      </c>
      <c r="CF1800" s="501"/>
      <c r="CG1800" s="501"/>
      <c r="CH1800" s="501"/>
      <c r="CI1800" s="501"/>
      <c r="CJ1800" s="504" t="n">
        <f aca="false">SUMIF(CE$1810:CE$1909,$C1800,CF$1810:CG$1909)</f>
        <v>0</v>
      </c>
      <c r="CK1800" s="504" t="n">
        <f aca="false">SUMIF(CE$1810:CE$1909,$C1800,CH$1810:CI$1909)</f>
        <v>0</v>
      </c>
      <c r="CL1800" s="504" t="n">
        <f aca="false">SUMIF(CE$1810:CE$1909,$C1800,CJ$1810:CK$1909)</f>
        <v>0</v>
      </c>
      <c r="CM1800" s="504" t="n">
        <f aca="false">SUMIF(CE$1810:CE$1909,$C1800,CL$1810:CM$1909)</f>
        <v>0</v>
      </c>
      <c r="CN1800" s="504" t="n">
        <f aca="false">SUMIF(CE$1810:CE$1909,$C1800,CN$1810:CN$1909)</f>
        <v>0</v>
      </c>
      <c r="CO1800" s="503" t="s">
        <v>1515</v>
      </c>
      <c r="CP1800" s="501"/>
      <c r="CQ1800" s="501"/>
      <c r="CR1800" s="501"/>
      <c r="CS1800" s="501"/>
      <c r="CT1800" s="504" t="n">
        <f aca="false">SUMIF(CO$1810:CO$1909,$C1800,CP$1810:CQ$1909)</f>
        <v>0</v>
      </c>
      <c r="CU1800" s="504" t="n">
        <f aca="false">SUMIF(CO$1810:CO$1909,$C1800,CR$1810:CS$1909)</f>
        <v>0</v>
      </c>
      <c r="CV1800" s="504" t="n">
        <f aca="false">SUMIF(CO$1810:CO$1909,$C1800,CT$1810:CU$1909)</f>
        <v>0</v>
      </c>
      <c r="CW1800" s="504" t="n">
        <f aca="false">SUMIF(CO$1810:CO$1909,$C1800,CV$1810:CW$1909)</f>
        <v>0</v>
      </c>
      <c r="CX1800" s="504" t="n">
        <f aca="false">SUMIF(CO$1810:CO$1909,$C1800,CX$1810:CX$1909)</f>
        <v>0</v>
      </c>
      <c r="CY1800" s="503" t="s">
        <v>1515</v>
      </c>
      <c r="CZ1800" s="501"/>
      <c r="DA1800" s="501"/>
      <c r="DB1800" s="501"/>
      <c r="DC1800" s="501"/>
      <c r="DD1800" s="504" t="n">
        <f aca="false">SUMIF(CY$1810:CY$1909,$C1800,CZ$1810:DA$1909)</f>
        <v>0</v>
      </c>
      <c r="DE1800" s="504" t="n">
        <f aca="false">SUMIF(CY$1810:CY$1909,$C1800,DB$1810:DC$1909)</f>
        <v>0</v>
      </c>
      <c r="DF1800" s="504" t="n">
        <f aca="false">SUMIF(CY$1810:CY$1909,$C1800,DD$1810:DE$1909)</f>
        <v>0</v>
      </c>
      <c r="DG1800" s="504" t="n">
        <f aca="false">SUMIF(CY$1810:CY$1909,$C1800,DF$1810:DG$1909)</f>
        <v>0</v>
      </c>
      <c r="DH1800" s="504" t="n">
        <f aca="false">SUMIF(CY$1810:CY$1909,$C1800,DH$1810:DH$1909)</f>
        <v>0</v>
      </c>
      <c r="DI1800" s="503" t="s">
        <v>1515</v>
      </c>
      <c r="DJ1800" s="501"/>
      <c r="DK1800" s="501"/>
      <c r="DL1800" s="501"/>
      <c r="DM1800" s="501"/>
      <c r="DN1800" s="504" t="n">
        <f aca="false">SUMIF(DI$1810:DI$1909,$C1800,DJ$1810:DK$1909)</f>
        <v>0</v>
      </c>
      <c r="DO1800" s="504" t="n">
        <f aca="false">SUMIF(DI$1810:DI$1909,$C1800,DL$1810:DM$1909)</f>
        <v>0</v>
      </c>
      <c r="DP1800" s="504" t="n">
        <f aca="false">SUMIF(DI$1810:DI$1909,$C1800,DN$1810:DO$1909)</f>
        <v>0</v>
      </c>
      <c r="DQ1800" s="504" t="n">
        <f aca="false">SUMIF(DI$1810:DI$1909,$C1800,DP$1810:DQ$1909)</f>
        <v>0</v>
      </c>
      <c r="DR1800" s="504" t="n">
        <f aca="false">SUMIF(DI$1810:DI$1909,$C1800,DR$1810:DR$1909)</f>
        <v>0</v>
      </c>
      <c r="DS1800" s="503" t="s">
        <v>1515</v>
      </c>
      <c r="DT1800" s="501"/>
      <c r="DU1800" s="501"/>
      <c r="DV1800" s="501"/>
      <c r="DW1800" s="501"/>
      <c r="DX1800" s="504" t="n">
        <f aca="false">SUMIF(DS$1810:DS$1909,$C1800,DT$1810:DU$1909)</f>
        <v>0</v>
      </c>
      <c r="DY1800" s="504" t="n">
        <f aca="false">SUMIF(DS$1810:DS$1909,$C1800,DV$1810:DW$1909)</f>
        <v>0</v>
      </c>
      <c r="DZ1800" s="504" t="n">
        <f aca="false">SUMIF(DS$1810:DS$1909,$C1800,DX$1810:DY$1909)</f>
        <v>0</v>
      </c>
      <c r="EA1800" s="504" t="n">
        <f aca="false">SUMIF(DS$1810:DS$1909,$C1800,DZ$1810:EA$1909)</f>
        <v>0</v>
      </c>
      <c r="EB1800" s="504" t="n">
        <f aca="false">SUMIF(DS$1810:DS$1909,$C1800,EB$1810:EB$1909)</f>
        <v>0</v>
      </c>
      <c r="EC1800" s="503" t="s">
        <v>1515</v>
      </c>
      <c r="ED1800" s="501"/>
      <c r="EE1800" s="501"/>
      <c r="EF1800" s="501"/>
      <c r="EG1800" s="501"/>
      <c r="EH1800" s="504" t="n">
        <f aca="false">SUMIF(EC$1810:EC$1909,$C1800,ED$1810:EE$1909)</f>
        <v>0</v>
      </c>
      <c r="EI1800" s="504" t="n">
        <f aca="false">SUMIF(EC$1810:EC$1909,$C1800,EF$1810:EG$1909)</f>
        <v>0</v>
      </c>
      <c r="EJ1800" s="504" t="n">
        <f aca="false">SUMIF(EC$1810:EC$1909,$C1800,EH$1810:EI$1909)</f>
        <v>0</v>
      </c>
      <c r="EK1800" s="504" t="n">
        <f aca="false">SUMIF(EC$1810:EC$1909,$C1800,EJ$1810:EK$1909)</f>
        <v>0</v>
      </c>
      <c r="EL1800" s="504" t="n">
        <f aca="false">SUMIF(EC$1810:EC$1909,$C1800,EL$1810:EL$1909)</f>
        <v>0</v>
      </c>
      <c r="EM1800" s="503" t="s">
        <v>1515</v>
      </c>
      <c r="EN1800" s="501"/>
      <c r="EO1800" s="501"/>
      <c r="EP1800" s="501"/>
      <c r="EQ1800" s="501"/>
      <c r="ER1800" s="504" t="n">
        <f aca="false">SUMIF(EM$1810:EM$1909,$C1800,EN$1810:EO$1909)</f>
        <v>0</v>
      </c>
      <c r="ES1800" s="504" t="n">
        <f aca="false">SUMIF(EM$1810:EM$1909,$C1800,EP$1810:EQ$1909)</f>
        <v>0</v>
      </c>
      <c r="ET1800" s="504" t="n">
        <f aca="false">SUMIF(EM$1810:EM$1909,$C1800,ER$1810:ES$1909)</f>
        <v>0</v>
      </c>
      <c r="EU1800" s="504" t="n">
        <f aca="false">SUMIF(EM$1810:EM$1909,$C1800,ET$1810:EU$1909)</f>
        <v>0</v>
      </c>
      <c r="EV1800" s="504" t="n">
        <f aca="false">SUMIF(EM$1810:EM$1909,$C1800,EV$1810:EV$1909)</f>
        <v>0</v>
      </c>
      <c r="EW1800" s="503" t="s">
        <v>1515</v>
      </c>
      <c r="EX1800" s="501"/>
      <c r="EY1800" s="501"/>
      <c r="EZ1800" s="501"/>
      <c r="FA1800" s="501"/>
      <c r="FB1800" s="504" t="n">
        <f aca="false">SUMIF(EW$1810:EW$1909,$C1800,EX$1810:EY$1909)</f>
        <v>0</v>
      </c>
      <c r="FC1800" s="504" t="n">
        <f aca="false">SUMIF(EW$1810:EW$1909,$C1800,EZ$1810:FA$1909)</f>
        <v>0</v>
      </c>
      <c r="FD1800" s="504" t="n">
        <f aca="false">SUMIF(EW$1810:EW$1909,$C1800,FB$1810:FC$1909)</f>
        <v>0</v>
      </c>
      <c r="FE1800" s="504" t="n">
        <f aca="false">SUMIF(EW$1810:EW$1909,$C1800,FD$1810:FE$1909)</f>
        <v>0</v>
      </c>
      <c r="FF1800" s="504" t="n">
        <f aca="false">SUMIF(EW$1810:EW$1909,$C1800,FF$1810:FF$1909)</f>
        <v>0</v>
      </c>
      <c r="FG1800" s="503" t="s">
        <v>1515</v>
      </c>
      <c r="FH1800" s="501"/>
      <c r="FI1800" s="501"/>
      <c r="FJ1800" s="501"/>
      <c r="FK1800" s="501"/>
      <c r="FL1800" s="504" t="n">
        <f aca="false">SUMIF(FG$1810:FG$1909,$C1800,FH$1810:FI$1909)</f>
        <v>0</v>
      </c>
      <c r="FM1800" s="504" t="n">
        <f aca="false">SUMIF(FG$1810:FG$1909,$C1800,FJ$1810:FK$1909)</f>
        <v>0</v>
      </c>
      <c r="FN1800" s="504" t="n">
        <f aca="false">SUMIF(FG$1810:FG$1909,$C1800,FL$1810:FM$1909)</f>
        <v>0</v>
      </c>
      <c r="FO1800" s="504" t="n">
        <f aca="false">SUMIF(FG$1810:FG$1909,$C1800,FN$1810:FO$1909)</f>
        <v>0</v>
      </c>
      <c r="FP1800" s="504" t="n">
        <f aca="false">SUMIF(FG$1810:FG$1909,$C1800,FP$1810:FP$1909)</f>
        <v>0</v>
      </c>
      <c r="FQ1800" s="235" t="str">
        <f aca="false">IF(FZ1800&gt;0,MAX($FQ$1787:FQ1799)+1,"")</f>
        <v/>
      </c>
      <c r="FR1800" s="503" t="s">
        <v>1515</v>
      </c>
      <c r="FU1800" s="500" t="n">
        <f aca="false">FL1800+FB1800+ER1800+EH1800+DX1800+DN1800+DD1800+CT1800+CJ1800+BZ1800+BP1800+BF1800+AV1800+AL1800+AB1800+R1800+H1800</f>
        <v>0</v>
      </c>
      <c r="FV1800" s="500" t="n">
        <f aca="false">FM1800+FC1800+ES1800+EI1800+DY1800+DO1800+DE1800+CU1800+CK1800+CA1800+BQ1800+BG1800+AW1800+AM1800+AC1800+S1800+I1800</f>
        <v>0</v>
      </c>
      <c r="FW1800" s="500" t="n">
        <f aca="false">FN1800+FD1800+ET1800+EJ1800+DZ1800+DP1800+DF1800+CV1800+CL1800+CB1800+BR1800+BH1800+AX1800+AN1800+AD1800+T1800+J1800</f>
        <v>0</v>
      </c>
      <c r="FX1800" s="500" t="n">
        <f aca="false">FO1800+FE1800+EU1800+EK1800+EA1800+DQ1800+DG1800+CW1800+CM1800+CC1800+BS1800+BI1800+AY1800+AO1800+AE1800+U1800+K1800</f>
        <v>0</v>
      </c>
      <c r="FY1800" s="500" t="n">
        <f aca="false">FP1800+FF1800+EV1800+EL1800+EB1800+DR1800+DH1800+CX1800+CN1800+CD1800+BT1800+BJ1800+AZ1800+AP1800+AF1800+V1800+L1800</f>
        <v>0</v>
      </c>
      <c r="FZ1800" s="500" t="n">
        <f aca="false">SUM(FU1800:FY1800)</f>
        <v>0</v>
      </c>
    </row>
    <row r="1801" customFormat="false" ht="14.5" hidden="true" customHeight="false" outlineLevel="0" collapsed="false">
      <c r="C1801" s="503" t="s">
        <v>1516</v>
      </c>
      <c r="D1801" s="501"/>
      <c r="E1801" s="501"/>
      <c r="F1801" s="501"/>
      <c r="G1801" s="501"/>
      <c r="H1801" s="504" t="n">
        <f aca="false">SUMIF(C$1810:C$1909,$C1801,D$1810:E$1909)</f>
        <v>0</v>
      </c>
      <c r="I1801" s="504" t="n">
        <f aca="false">SUMIF(C$1810:C$1909,$C1801,F$1810:G$1909)</f>
        <v>0</v>
      </c>
      <c r="J1801" s="504" t="n">
        <f aca="false">SUMIF(C$1810:C$1909,$C1801,H$1810:I$1909)</f>
        <v>0</v>
      </c>
      <c r="K1801" s="504" t="n">
        <f aca="false">SUMIF(C$1810:C$1909,$C1801,J$1810:K$1909)</f>
        <v>0</v>
      </c>
      <c r="L1801" s="504" t="n">
        <f aca="false">SUMIF(C$1810:C$1909,$C1801,L$1810:L$1909)</f>
        <v>0</v>
      </c>
      <c r="M1801" s="503" t="s">
        <v>1516</v>
      </c>
      <c r="N1801" s="501"/>
      <c r="O1801" s="501"/>
      <c r="P1801" s="501"/>
      <c r="Q1801" s="501"/>
      <c r="R1801" s="504" t="n">
        <f aca="false">SUMIF(M$1810:M$1909,$C1801,N$1810:O$1909)</f>
        <v>0</v>
      </c>
      <c r="S1801" s="504" t="n">
        <f aca="false">SUMIF(M$1810:M$1909,$C1801,P$1810:Q$1909)</f>
        <v>0</v>
      </c>
      <c r="T1801" s="504" t="n">
        <f aca="false">SUMIF(M$1810:M$1909,$C1801,R$1810:S$1909)</f>
        <v>0</v>
      </c>
      <c r="U1801" s="504" t="n">
        <f aca="false">SUMIF(M$1810:M$1909,$C1801,T$1810:U$1909)</f>
        <v>0</v>
      </c>
      <c r="V1801" s="504" t="n">
        <f aca="false">SUMIF(M$1810:M$1909,$C1801,V$1810:V$1909)</f>
        <v>0</v>
      </c>
      <c r="W1801" s="503" t="s">
        <v>1516</v>
      </c>
      <c r="X1801" s="501"/>
      <c r="Y1801" s="501"/>
      <c r="Z1801" s="501"/>
      <c r="AA1801" s="501"/>
      <c r="AB1801" s="504" t="n">
        <f aca="false">SUMIF(W$1810:W$1909,$C1801,X$1810:Y$1909)</f>
        <v>0</v>
      </c>
      <c r="AC1801" s="504" t="n">
        <f aca="false">SUMIF(W$1810:W$1909,$C1801,Z$1810:AA$1909)</f>
        <v>0</v>
      </c>
      <c r="AD1801" s="504" t="n">
        <f aca="false">SUMIF(W$1810:W$1909,$C1801,AB$1810:AC$1909)</f>
        <v>0</v>
      </c>
      <c r="AE1801" s="504" t="n">
        <f aca="false">SUMIF(W$1810:W$1909,$C1801,AD$1810:AE$1909)</f>
        <v>0</v>
      </c>
      <c r="AF1801" s="504" t="n">
        <f aca="false">SUMIF(W$1810:W$1909,$C1801,AF$1810:AF$1909)</f>
        <v>0</v>
      </c>
      <c r="AG1801" s="503" t="s">
        <v>1516</v>
      </c>
      <c r="AH1801" s="501"/>
      <c r="AI1801" s="501"/>
      <c r="AJ1801" s="501"/>
      <c r="AK1801" s="501"/>
      <c r="AL1801" s="504" t="n">
        <f aca="false">SUMIF(AG$1810:AG$1909,$C1801,AH$1810:AI$1909)</f>
        <v>0</v>
      </c>
      <c r="AM1801" s="504" t="n">
        <f aca="false">SUMIF(AG$1810:AG$1909,$C1801,AJ$1810:AK$1909)</f>
        <v>0</v>
      </c>
      <c r="AN1801" s="504" t="n">
        <f aca="false">SUMIF(AG$1810:AG$1909,$C1801,AL$1810:AM$1909)</f>
        <v>0</v>
      </c>
      <c r="AO1801" s="504" t="n">
        <f aca="false">SUMIF(AG$1810:AG$1909,$C1801,AN$1810:AO$1909)</f>
        <v>0</v>
      </c>
      <c r="AP1801" s="504" t="n">
        <f aca="false">SUMIF(AG$1810:AG$1909,$C1801,AP$1810:AP$1909)</f>
        <v>0</v>
      </c>
      <c r="AQ1801" s="503" t="s">
        <v>1516</v>
      </c>
      <c r="AR1801" s="501"/>
      <c r="AS1801" s="501"/>
      <c r="AT1801" s="501"/>
      <c r="AU1801" s="501"/>
      <c r="AV1801" s="504" t="n">
        <f aca="false">SUMIF(AQ$1810:AQ$1909,$C1801,AR$1810:AS$1909)</f>
        <v>0</v>
      </c>
      <c r="AW1801" s="504" t="n">
        <f aca="false">SUMIF(AQ$1810:AQ$1909,$C1801,AT$1810:AU$1909)</f>
        <v>0</v>
      </c>
      <c r="AX1801" s="504" t="n">
        <f aca="false">SUMIF(AQ$1810:AQ$1909,$C1801,AV$1810:AW$1909)</f>
        <v>0</v>
      </c>
      <c r="AY1801" s="504" t="n">
        <f aca="false">SUMIF(AQ$1810:AQ$1909,$C1801,AX$1810:AY$1909)</f>
        <v>0</v>
      </c>
      <c r="AZ1801" s="504" t="n">
        <f aca="false">SUMIF(AQ$1810:AQ$1909,$C1801,AZ$1810:AZ$1909)</f>
        <v>0</v>
      </c>
      <c r="BA1801" s="503" t="s">
        <v>1516</v>
      </c>
      <c r="BB1801" s="501"/>
      <c r="BC1801" s="501"/>
      <c r="BD1801" s="501"/>
      <c r="BE1801" s="501"/>
      <c r="BF1801" s="504" t="n">
        <f aca="false">SUMIF(BA$1810:BA$1909,$C1801,BB$1810:BC$1909)</f>
        <v>0</v>
      </c>
      <c r="BG1801" s="504" t="n">
        <f aca="false">SUMIF(BA$1810:BA$1909,$C1801,BD$1810:BE$1909)</f>
        <v>0</v>
      </c>
      <c r="BH1801" s="504" t="n">
        <f aca="false">SUMIF(BA$1810:BA$1909,$C1801,BF$1810:BG$1909)</f>
        <v>0</v>
      </c>
      <c r="BI1801" s="504" t="n">
        <f aca="false">SUMIF(BA$1810:BA$1909,$C1801,BH$1810:BI$1909)</f>
        <v>0</v>
      </c>
      <c r="BJ1801" s="504" t="n">
        <f aca="false">SUMIF(BA$1810:BA$1909,$C1801,BJ$1810:BJ$1909)</f>
        <v>0</v>
      </c>
      <c r="BK1801" s="503" t="s">
        <v>1516</v>
      </c>
      <c r="BL1801" s="501"/>
      <c r="BM1801" s="501"/>
      <c r="BN1801" s="501"/>
      <c r="BO1801" s="501"/>
      <c r="BP1801" s="504" t="n">
        <f aca="false">SUMIF(BK$1810:BK$1909,$C1801,BL$1810:BM$1909)</f>
        <v>0</v>
      </c>
      <c r="BQ1801" s="504" t="n">
        <f aca="false">SUMIF(BK$1810:BK$1909,$C1801,BN$1810:BO$1909)</f>
        <v>0</v>
      </c>
      <c r="BR1801" s="504" t="n">
        <f aca="false">SUMIF(BK$1810:BK$1909,$C1801,BP$1810:BQ$1909)</f>
        <v>0</v>
      </c>
      <c r="BS1801" s="504" t="n">
        <f aca="false">SUMIF(BK$1810:BK$1909,$C1801,BR$1810:BS$1909)</f>
        <v>0</v>
      </c>
      <c r="BT1801" s="504" t="n">
        <f aca="false">SUMIF(BK$1810:BK$1909,$C1801,BT$1810:BT$1909)</f>
        <v>0</v>
      </c>
      <c r="BU1801" s="503" t="s">
        <v>1516</v>
      </c>
      <c r="BV1801" s="501"/>
      <c r="BW1801" s="501"/>
      <c r="BX1801" s="501"/>
      <c r="BY1801" s="501"/>
      <c r="BZ1801" s="504" t="n">
        <f aca="false">SUMIF(BU$1810:BU$1909,$C1801,BV$1810:BW$1909)</f>
        <v>0</v>
      </c>
      <c r="CA1801" s="504" t="n">
        <f aca="false">SUMIF(BU$1810:BU$1909,$C1801,BX$1810:BY$1909)</f>
        <v>0</v>
      </c>
      <c r="CB1801" s="504" t="n">
        <f aca="false">SUMIF(BU$1810:BU$1909,$C1801,BZ$1810:CA$1909)</f>
        <v>0</v>
      </c>
      <c r="CC1801" s="504" t="n">
        <f aca="false">SUMIF(BU$1810:BU$1909,$C1801,CB$1810:CC$1909)</f>
        <v>0</v>
      </c>
      <c r="CD1801" s="504" t="n">
        <f aca="false">SUMIF(BU$1810:BU$1909,$C1801,CD$1810:CD$1909)</f>
        <v>0</v>
      </c>
      <c r="CE1801" s="503" t="s">
        <v>1516</v>
      </c>
      <c r="CF1801" s="501"/>
      <c r="CG1801" s="501"/>
      <c r="CH1801" s="501"/>
      <c r="CI1801" s="501"/>
      <c r="CJ1801" s="504" t="n">
        <f aca="false">SUMIF(CE$1810:CE$1909,$C1801,CF$1810:CG$1909)</f>
        <v>0</v>
      </c>
      <c r="CK1801" s="504" t="n">
        <f aca="false">SUMIF(CE$1810:CE$1909,$C1801,CH$1810:CI$1909)</f>
        <v>0</v>
      </c>
      <c r="CL1801" s="504" t="n">
        <f aca="false">SUMIF(CE$1810:CE$1909,$C1801,CJ$1810:CK$1909)</f>
        <v>0</v>
      </c>
      <c r="CM1801" s="504" t="n">
        <f aca="false">SUMIF(CE$1810:CE$1909,$C1801,CL$1810:CM$1909)</f>
        <v>0</v>
      </c>
      <c r="CN1801" s="504" t="n">
        <f aca="false">SUMIF(CE$1810:CE$1909,$C1801,CN$1810:CN$1909)</f>
        <v>0</v>
      </c>
      <c r="CO1801" s="503" t="s">
        <v>1516</v>
      </c>
      <c r="CP1801" s="501"/>
      <c r="CQ1801" s="501"/>
      <c r="CR1801" s="501"/>
      <c r="CS1801" s="501"/>
      <c r="CT1801" s="504" t="n">
        <f aca="false">SUMIF(CO$1810:CO$1909,$C1801,CP$1810:CQ$1909)</f>
        <v>0</v>
      </c>
      <c r="CU1801" s="504" t="n">
        <f aca="false">SUMIF(CO$1810:CO$1909,$C1801,CR$1810:CS$1909)</f>
        <v>0</v>
      </c>
      <c r="CV1801" s="504" t="n">
        <f aca="false">SUMIF(CO$1810:CO$1909,$C1801,CT$1810:CU$1909)</f>
        <v>0</v>
      </c>
      <c r="CW1801" s="504" t="n">
        <f aca="false">SUMIF(CO$1810:CO$1909,$C1801,CV$1810:CW$1909)</f>
        <v>0</v>
      </c>
      <c r="CX1801" s="504" t="n">
        <f aca="false">SUMIF(CO$1810:CO$1909,$C1801,CX$1810:CX$1909)</f>
        <v>0</v>
      </c>
      <c r="CY1801" s="503" t="s">
        <v>1516</v>
      </c>
      <c r="CZ1801" s="501"/>
      <c r="DA1801" s="501"/>
      <c r="DB1801" s="501"/>
      <c r="DC1801" s="501"/>
      <c r="DD1801" s="504" t="n">
        <f aca="false">SUMIF(CY$1810:CY$1909,$C1801,CZ$1810:DA$1909)</f>
        <v>0</v>
      </c>
      <c r="DE1801" s="504" t="n">
        <f aca="false">SUMIF(CY$1810:CY$1909,$C1801,DB$1810:DC$1909)</f>
        <v>0</v>
      </c>
      <c r="DF1801" s="504" t="n">
        <f aca="false">SUMIF(CY$1810:CY$1909,$C1801,DD$1810:DE$1909)</f>
        <v>0</v>
      </c>
      <c r="DG1801" s="504" t="n">
        <f aca="false">SUMIF(CY$1810:CY$1909,$C1801,DF$1810:DG$1909)</f>
        <v>0</v>
      </c>
      <c r="DH1801" s="504" t="n">
        <f aca="false">SUMIF(CY$1810:CY$1909,$C1801,DH$1810:DH$1909)</f>
        <v>0</v>
      </c>
      <c r="DI1801" s="503" t="s">
        <v>1516</v>
      </c>
      <c r="DJ1801" s="501"/>
      <c r="DK1801" s="501"/>
      <c r="DL1801" s="501"/>
      <c r="DM1801" s="501"/>
      <c r="DN1801" s="504" t="n">
        <f aca="false">SUMIF(DI$1810:DI$1909,$C1801,DJ$1810:DK$1909)</f>
        <v>0</v>
      </c>
      <c r="DO1801" s="504" t="n">
        <f aca="false">SUMIF(DI$1810:DI$1909,$C1801,DL$1810:DM$1909)</f>
        <v>0</v>
      </c>
      <c r="DP1801" s="504" t="n">
        <f aca="false">SUMIF(DI$1810:DI$1909,$C1801,DN$1810:DO$1909)</f>
        <v>0</v>
      </c>
      <c r="DQ1801" s="504" t="n">
        <f aca="false">SUMIF(DI$1810:DI$1909,$C1801,DP$1810:DQ$1909)</f>
        <v>0</v>
      </c>
      <c r="DR1801" s="504" t="n">
        <f aca="false">SUMIF(DI$1810:DI$1909,$C1801,DR$1810:DR$1909)</f>
        <v>0</v>
      </c>
      <c r="DS1801" s="503" t="s">
        <v>1516</v>
      </c>
      <c r="DT1801" s="501"/>
      <c r="DU1801" s="501"/>
      <c r="DV1801" s="501"/>
      <c r="DW1801" s="501"/>
      <c r="DX1801" s="504" t="n">
        <f aca="false">SUMIF(DS$1810:DS$1909,$C1801,DT$1810:DU$1909)</f>
        <v>0</v>
      </c>
      <c r="DY1801" s="504" t="n">
        <f aca="false">SUMIF(DS$1810:DS$1909,$C1801,DV$1810:DW$1909)</f>
        <v>0</v>
      </c>
      <c r="DZ1801" s="504" t="n">
        <f aca="false">SUMIF(DS$1810:DS$1909,$C1801,DX$1810:DY$1909)</f>
        <v>0</v>
      </c>
      <c r="EA1801" s="504" t="n">
        <f aca="false">SUMIF(DS$1810:DS$1909,$C1801,DZ$1810:EA$1909)</f>
        <v>0</v>
      </c>
      <c r="EB1801" s="504" t="n">
        <f aca="false">SUMIF(DS$1810:DS$1909,$C1801,EB$1810:EB$1909)</f>
        <v>0</v>
      </c>
      <c r="EC1801" s="503" t="s">
        <v>1516</v>
      </c>
      <c r="ED1801" s="501"/>
      <c r="EE1801" s="501"/>
      <c r="EF1801" s="501"/>
      <c r="EG1801" s="501"/>
      <c r="EH1801" s="504" t="n">
        <f aca="false">SUMIF(EC$1810:EC$1909,$C1801,ED$1810:EE$1909)</f>
        <v>0</v>
      </c>
      <c r="EI1801" s="504" t="n">
        <f aca="false">SUMIF(EC$1810:EC$1909,$C1801,EF$1810:EG$1909)</f>
        <v>0</v>
      </c>
      <c r="EJ1801" s="504" t="n">
        <f aca="false">SUMIF(EC$1810:EC$1909,$C1801,EH$1810:EI$1909)</f>
        <v>0</v>
      </c>
      <c r="EK1801" s="504" t="n">
        <f aca="false">SUMIF(EC$1810:EC$1909,$C1801,EJ$1810:EK$1909)</f>
        <v>0</v>
      </c>
      <c r="EL1801" s="504" t="n">
        <f aca="false">SUMIF(EC$1810:EC$1909,$C1801,EL$1810:EL$1909)</f>
        <v>0</v>
      </c>
      <c r="EM1801" s="503" t="s">
        <v>1516</v>
      </c>
      <c r="EN1801" s="501"/>
      <c r="EO1801" s="501"/>
      <c r="EP1801" s="501"/>
      <c r="EQ1801" s="501"/>
      <c r="ER1801" s="504" t="n">
        <f aca="false">SUMIF(EM$1810:EM$1909,$C1801,EN$1810:EO$1909)</f>
        <v>0</v>
      </c>
      <c r="ES1801" s="504" t="n">
        <f aca="false">SUMIF(EM$1810:EM$1909,$C1801,EP$1810:EQ$1909)</f>
        <v>0</v>
      </c>
      <c r="ET1801" s="504" t="n">
        <f aca="false">SUMIF(EM$1810:EM$1909,$C1801,ER$1810:ES$1909)</f>
        <v>0</v>
      </c>
      <c r="EU1801" s="504" t="n">
        <f aca="false">SUMIF(EM$1810:EM$1909,$C1801,ET$1810:EU$1909)</f>
        <v>0</v>
      </c>
      <c r="EV1801" s="504" t="n">
        <f aca="false">SUMIF(EM$1810:EM$1909,$C1801,EV$1810:EV$1909)</f>
        <v>0</v>
      </c>
      <c r="EW1801" s="503" t="s">
        <v>1516</v>
      </c>
      <c r="EX1801" s="501"/>
      <c r="EY1801" s="501"/>
      <c r="EZ1801" s="501"/>
      <c r="FA1801" s="501"/>
      <c r="FB1801" s="504" t="n">
        <f aca="false">SUMIF(EW$1810:EW$1909,$C1801,EX$1810:EY$1909)</f>
        <v>0</v>
      </c>
      <c r="FC1801" s="504" t="n">
        <f aca="false">SUMIF(EW$1810:EW$1909,$C1801,EZ$1810:FA$1909)</f>
        <v>0</v>
      </c>
      <c r="FD1801" s="504" t="n">
        <f aca="false">SUMIF(EW$1810:EW$1909,$C1801,FB$1810:FC$1909)</f>
        <v>0</v>
      </c>
      <c r="FE1801" s="504" t="n">
        <f aca="false">SUMIF(EW$1810:EW$1909,$C1801,FD$1810:FE$1909)</f>
        <v>0</v>
      </c>
      <c r="FF1801" s="504" t="n">
        <f aca="false">SUMIF(EW$1810:EW$1909,$C1801,FF$1810:FF$1909)</f>
        <v>0</v>
      </c>
      <c r="FG1801" s="503" t="s">
        <v>1516</v>
      </c>
      <c r="FH1801" s="501"/>
      <c r="FI1801" s="501"/>
      <c r="FJ1801" s="501"/>
      <c r="FK1801" s="501"/>
      <c r="FL1801" s="504" t="n">
        <f aca="false">SUMIF(FG$1810:FG$1909,$C1801,FH$1810:FI$1909)</f>
        <v>0</v>
      </c>
      <c r="FM1801" s="504" t="n">
        <f aca="false">SUMIF(FG$1810:FG$1909,$C1801,FJ$1810:FK$1909)</f>
        <v>0</v>
      </c>
      <c r="FN1801" s="504" t="n">
        <f aca="false">SUMIF(FG$1810:FG$1909,$C1801,FL$1810:FM$1909)</f>
        <v>0</v>
      </c>
      <c r="FO1801" s="504" t="n">
        <f aca="false">SUMIF(FG$1810:FG$1909,$C1801,FN$1810:FO$1909)</f>
        <v>0</v>
      </c>
      <c r="FP1801" s="504" t="n">
        <f aca="false">SUMIF(FG$1810:FG$1909,$C1801,FP$1810:FP$1909)</f>
        <v>0</v>
      </c>
      <c r="FQ1801" s="235" t="str">
        <f aca="false">IF(FZ1801&gt;0,MAX($FQ$1787:FQ1800)+1,"")</f>
        <v/>
      </c>
      <c r="FR1801" s="503" t="s">
        <v>1516</v>
      </c>
      <c r="FU1801" s="500" t="n">
        <f aca="false">FL1801+FB1801+ER1801+EH1801+DX1801+DN1801+DD1801+CT1801+CJ1801+BZ1801+BP1801+BF1801+AV1801+AL1801+AB1801+R1801+H1801</f>
        <v>0</v>
      </c>
      <c r="FV1801" s="500" t="n">
        <f aca="false">FM1801+FC1801+ES1801+EI1801+DY1801+DO1801+DE1801+CU1801+CK1801+CA1801+BQ1801+BG1801+AW1801+AM1801+AC1801+S1801+I1801</f>
        <v>0</v>
      </c>
      <c r="FW1801" s="500" t="n">
        <f aca="false">FN1801+FD1801+ET1801+EJ1801+DZ1801+DP1801+DF1801+CV1801+CL1801+CB1801+BR1801+BH1801+AX1801+AN1801+AD1801+T1801+J1801</f>
        <v>0</v>
      </c>
      <c r="FX1801" s="500" t="n">
        <f aca="false">FO1801+FE1801+EU1801+EK1801+EA1801+DQ1801+DG1801+CW1801+CM1801+CC1801+BS1801+BI1801+AY1801+AO1801+AE1801+U1801+K1801</f>
        <v>0</v>
      </c>
      <c r="FY1801" s="500" t="n">
        <f aca="false">FP1801+FF1801+EV1801+EL1801+EB1801+DR1801+DH1801+CX1801+CN1801+CD1801+BT1801+BJ1801+AZ1801+AP1801+AF1801+V1801+L1801</f>
        <v>0</v>
      </c>
      <c r="FZ1801" s="500" t="n">
        <f aca="false">SUM(FU1801:FY1801)</f>
        <v>0</v>
      </c>
    </row>
    <row r="1802" customFormat="false" ht="14.5" hidden="true" customHeight="false" outlineLevel="0" collapsed="false">
      <c r="C1802" s="503" t="s">
        <v>1517</v>
      </c>
      <c r="D1802" s="501"/>
      <c r="E1802" s="501"/>
      <c r="F1802" s="501"/>
      <c r="G1802" s="501"/>
      <c r="H1802" s="504" t="n">
        <f aca="false">SUMIF(C$1810:C$1909,$C1802,D$1810:E$1909)</f>
        <v>0</v>
      </c>
      <c r="I1802" s="504" t="n">
        <f aca="false">SUMIF(C$1810:C$1909,$C1802,F$1810:G$1909)</f>
        <v>0</v>
      </c>
      <c r="J1802" s="504" t="n">
        <f aca="false">SUMIF(C$1810:C$1909,$C1802,H$1810:I$1909)</f>
        <v>0</v>
      </c>
      <c r="K1802" s="504" t="n">
        <f aca="false">SUMIF(C$1810:C$1909,$C1802,J$1810:K$1909)</f>
        <v>0</v>
      </c>
      <c r="L1802" s="504" t="n">
        <f aca="false">SUMIF(C$1810:C$1909,$C1802,L$1810:L$1909)</f>
        <v>0</v>
      </c>
      <c r="M1802" s="503" t="s">
        <v>1517</v>
      </c>
      <c r="N1802" s="501"/>
      <c r="O1802" s="501"/>
      <c r="P1802" s="501"/>
      <c r="Q1802" s="501"/>
      <c r="R1802" s="504" t="n">
        <f aca="false">SUMIF(M$1810:M$1909,$C1802,N$1810:O$1909)</f>
        <v>0</v>
      </c>
      <c r="S1802" s="504" t="n">
        <f aca="false">SUMIF(M$1810:M$1909,$C1802,P$1810:Q$1909)</f>
        <v>0</v>
      </c>
      <c r="T1802" s="504" t="n">
        <f aca="false">SUMIF(M$1810:M$1909,$C1802,R$1810:S$1909)</f>
        <v>0</v>
      </c>
      <c r="U1802" s="504" t="n">
        <f aca="false">SUMIF(M$1810:M$1909,$C1802,T$1810:U$1909)</f>
        <v>0</v>
      </c>
      <c r="V1802" s="504" t="n">
        <f aca="false">SUMIF(M$1810:M$1909,$C1802,V$1810:V$1909)</f>
        <v>0</v>
      </c>
      <c r="W1802" s="503" t="s">
        <v>1517</v>
      </c>
      <c r="X1802" s="501"/>
      <c r="Y1802" s="501"/>
      <c r="Z1802" s="501"/>
      <c r="AA1802" s="501"/>
      <c r="AB1802" s="504" t="n">
        <f aca="false">SUMIF(W$1810:W$1909,$C1802,X$1810:Y$1909)</f>
        <v>0</v>
      </c>
      <c r="AC1802" s="504" t="n">
        <f aca="false">SUMIF(W$1810:W$1909,$C1802,Z$1810:AA$1909)</f>
        <v>0</v>
      </c>
      <c r="AD1802" s="504" t="n">
        <f aca="false">SUMIF(W$1810:W$1909,$C1802,AB$1810:AC$1909)</f>
        <v>0</v>
      </c>
      <c r="AE1802" s="504" t="n">
        <f aca="false">SUMIF(W$1810:W$1909,$C1802,AD$1810:AE$1909)</f>
        <v>0</v>
      </c>
      <c r="AF1802" s="504" t="n">
        <f aca="false">SUMIF(W$1810:W$1909,$C1802,AF$1810:AF$1909)</f>
        <v>0</v>
      </c>
      <c r="AG1802" s="503" t="s">
        <v>1517</v>
      </c>
      <c r="AH1802" s="501"/>
      <c r="AI1802" s="501"/>
      <c r="AJ1802" s="501"/>
      <c r="AK1802" s="501"/>
      <c r="AL1802" s="504" t="n">
        <f aca="false">SUMIF(AG$1810:AG$1909,$C1802,AH$1810:AI$1909)</f>
        <v>0</v>
      </c>
      <c r="AM1802" s="504" t="n">
        <f aca="false">SUMIF(AG$1810:AG$1909,$C1802,AJ$1810:AK$1909)</f>
        <v>0</v>
      </c>
      <c r="AN1802" s="504" t="n">
        <f aca="false">SUMIF(AG$1810:AG$1909,$C1802,AL$1810:AM$1909)</f>
        <v>0</v>
      </c>
      <c r="AO1802" s="504" t="n">
        <f aca="false">SUMIF(AG$1810:AG$1909,$C1802,AN$1810:AO$1909)</f>
        <v>0</v>
      </c>
      <c r="AP1802" s="504" t="n">
        <f aca="false">SUMIF(AG$1810:AG$1909,$C1802,AP$1810:AP$1909)</f>
        <v>0</v>
      </c>
      <c r="AQ1802" s="503" t="s">
        <v>1517</v>
      </c>
      <c r="AR1802" s="501"/>
      <c r="AS1802" s="501"/>
      <c r="AT1802" s="501"/>
      <c r="AU1802" s="501"/>
      <c r="AV1802" s="504" t="n">
        <f aca="false">SUMIF(AQ$1810:AQ$1909,$C1802,AR$1810:AS$1909)</f>
        <v>0</v>
      </c>
      <c r="AW1802" s="504" t="n">
        <f aca="false">SUMIF(AQ$1810:AQ$1909,$C1802,AT$1810:AU$1909)</f>
        <v>0</v>
      </c>
      <c r="AX1802" s="504" t="n">
        <f aca="false">SUMIF(AQ$1810:AQ$1909,$C1802,AV$1810:AW$1909)</f>
        <v>0</v>
      </c>
      <c r="AY1802" s="504" t="n">
        <f aca="false">SUMIF(AQ$1810:AQ$1909,$C1802,AX$1810:AY$1909)</f>
        <v>0</v>
      </c>
      <c r="AZ1802" s="504" t="n">
        <f aca="false">SUMIF(AQ$1810:AQ$1909,$C1802,AZ$1810:AZ$1909)</f>
        <v>0</v>
      </c>
      <c r="BA1802" s="503" t="s">
        <v>1517</v>
      </c>
      <c r="BB1802" s="501"/>
      <c r="BC1802" s="501"/>
      <c r="BD1802" s="501"/>
      <c r="BE1802" s="501"/>
      <c r="BF1802" s="504" t="n">
        <f aca="false">SUMIF(BA$1810:BA$1909,$C1802,BB$1810:BC$1909)</f>
        <v>0</v>
      </c>
      <c r="BG1802" s="504" t="n">
        <f aca="false">SUMIF(BA$1810:BA$1909,$C1802,BD$1810:BE$1909)</f>
        <v>0</v>
      </c>
      <c r="BH1802" s="504" t="n">
        <f aca="false">SUMIF(BA$1810:BA$1909,$C1802,BF$1810:BG$1909)</f>
        <v>0</v>
      </c>
      <c r="BI1802" s="504" t="n">
        <f aca="false">SUMIF(BA$1810:BA$1909,$C1802,BH$1810:BI$1909)</f>
        <v>0</v>
      </c>
      <c r="BJ1802" s="504" t="n">
        <f aca="false">SUMIF(BA$1810:BA$1909,$C1802,BJ$1810:BJ$1909)</f>
        <v>0</v>
      </c>
      <c r="BK1802" s="503" t="s">
        <v>1517</v>
      </c>
      <c r="BL1802" s="501"/>
      <c r="BM1802" s="501"/>
      <c r="BN1802" s="501"/>
      <c r="BO1802" s="501"/>
      <c r="BP1802" s="504" t="n">
        <f aca="false">SUMIF(BK$1810:BK$1909,$C1802,BL$1810:BM$1909)</f>
        <v>0</v>
      </c>
      <c r="BQ1802" s="504" t="n">
        <f aca="false">SUMIF(BK$1810:BK$1909,$C1802,BN$1810:BO$1909)</f>
        <v>0</v>
      </c>
      <c r="BR1802" s="504" t="n">
        <f aca="false">SUMIF(BK$1810:BK$1909,$C1802,BP$1810:BQ$1909)</f>
        <v>0</v>
      </c>
      <c r="BS1802" s="504" t="n">
        <f aca="false">SUMIF(BK$1810:BK$1909,$C1802,BR$1810:BS$1909)</f>
        <v>0</v>
      </c>
      <c r="BT1802" s="504" t="n">
        <f aca="false">SUMIF(BK$1810:BK$1909,$C1802,BT$1810:BT$1909)</f>
        <v>0</v>
      </c>
      <c r="BU1802" s="503" t="s">
        <v>1517</v>
      </c>
      <c r="BV1802" s="501"/>
      <c r="BW1802" s="501"/>
      <c r="BX1802" s="501"/>
      <c r="BY1802" s="501"/>
      <c r="BZ1802" s="504" t="n">
        <f aca="false">SUMIF(BU$1810:BU$1909,$C1802,BV$1810:BW$1909)</f>
        <v>0</v>
      </c>
      <c r="CA1802" s="504" t="n">
        <f aca="false">SUMIF(BU$1810:BU$1909,$C1802,BX$1810:BY$1909)</f>
        <v>0</v>
      </c>
      <c r="CB1802" s="504" t="n">
        <f aca="false">SUMIF(BU$1810:BU$1909,$C1802,BZ$1810:CA$1909)</f>
        <v>0</v>
      </c>
      <c r="CC1802" s="504" t="n">
        <f aca="false">SUMIF(BU$1810:BU$1909,$C1802,CB$1810:CC$1909)</f>
        <v>0</v>
      </c>
      <c r="CD1802" s="504" t="n">
        <f aca="false">SUMIF(BU$1810:BU$1909,$C1802,CD$1810:CD$1909)</f>
        <v>0</v>
      </c>
      <c r="CE1802" s="503" t="s">
        <v>1517</v>
      </c>
      <c r="CF1802" s="501"/>
      <c r="CG1802" s="501"/>
      <c r="CH1802" s="501"/>
      <c r="CI1802" s="501"/>
      <c r="CJ1802" s="504" t="n">
        <f aca="false">SUMIF(CE$1810:CE$1909,$C1802,CF$1810:CG$1909)</f>
        <v>0</v>
      </c>
      <c r="CK1802" s="504" t="n">
        <f aca="false">SUMIF(CE$1810:CE$1909,$C1802,CH$1810:CI$1909)</f>
        <v>0</v>
      </c>
      <c r="CL1802" s="504" t="n">
        <f aca="false">SUMIF(CE$1810:CE$1909,$C1802,CJ$1810:CK$1909)</f>
        <v>0</v>
      </c>
      <c r="CM1802" s="504" t="n">
        <f aca="false">SUMIF(CE$1810:CE$1909,$C1802,CL$1810:CM$1909)</f>
        <v>0</v>
      </c>
      <c r="CN1802" s="504" t="n">
        <f aca="false">SUMIF(CE$1810:CE$1909,$C1802,CN$1810:CN$1909)</f>
        <v>0</v>
      </c>
      <c r="CO1802" s="503" t="s">
        <v>1517</v>
      </c>
      <c r="CP1802" s="501"/>
      <c r="CQ1802" s="501"/>
      <c r="CR1802" s="501"/>
      <c r="CS1802" s="501"/>
      <c r="CT1802" s="504" t="n">
        <f aca="false">SUMIF(CO$1810:CO$1909,$C1802,CP$1810:CQ$1909)</f>
        <v>0</v>
      </c>
      <c r="CU1802" s="504" t="n">
        <f aca="false">SUMIF(CO$1810:CO$1909,$C1802,CR$1810:CS$1909)</f>
        <v>0</v>
      </c>
      <c r="CV1802" s="504" t="n">
        <f aca="false">SUMIF(CO$1810:CO$1909,$C1802,CT$1810:CU$1909)</f>
        <v>0</v>
      </c>
      <c r="CW1802" s="504" t="n">
        <f aca="false">SUMIF(CO$1810:CO$1909,$C1802,CV$1810:CW$1909)</f>
        <v>0</v>
      </c>
      <c r="CX1802" s="504" t="n">
        <f aca="false">SUMIF(CO$1810:CO$1909,$C1802,CX$1810:CX$1909)</f>
        <v>0</v>
      </c>
      <c r="CY1802" s="503" t="s">
        <v>1517</v>
      </c>
      <c r="CZ1802" s="501"/>
      <c r="DA1802" s="501"/>
      <c r="DB1802" s="501"/>
      <c r="DC1802" s="501"/>
      <c r="DD1802" s="504" t="n">
        <f aca="false">SUMIF(CY$1810:CY$1909,$C1802,CZ$1810:DA$1909)</f>
        <v>0</v>
      </c>
      <c r="DE1802" s="504" t="n">
        <f aca="false">SUMIF(CY$1810:CY$1909,$C1802,DB$1810:DC$1909)</f>
        <v>0</v>
      </c>
      <c r="DF1802" s="504" t="n">
        <f aca="false">SUMIF(CY$1810:CY$1909,$C1802,DD$1810:DE$1909)</f>
        <v>0</v>
      </c>
      <c r="DG1802" s="504" t="n">
        <f aca="false">SUMIF(CY$1810:CY$1909,$C1802,DF$1810:DG$1909)</f>
        <v>0</v>
      </c>
      <c r="DH1802" s="504" t="n">
        <f aca="false">SUMIF(CY$1810:CY$1909,$C1802,DH$1810:DH$1909)</f>
        <v>0</v>
      </c>
      <c r="DI1802" s="503" t="s">
        <v>1517</v>
      </c>
      <c r="DJ1802" s="501"/>
      <c r="DK1802" s="501"/>
      <c r="DL1802" s="501"/>
      <c r="DM1802" s="501"/>
      <c r="DN1802" s="504" t="n">
        <f aca="false">SUMIF(DI$1810:DI$1909,$C1802,DJ$1810:DK$1909)</f>
        <v>0</v>
      </c>
      <c r="DO1802" s="504" t="n">
        <f aca="false">SUMIF(DI$1810:DI$1909,$C1802,DL$1810:DM$1909)</f>
        <v>0</v>
      </c>
      <c r="DP1802" s="504" t="n">
        <f aca="false">SUMIF(DI$1810:DI$1909,$C1802,DN$1810:DO$1909)</f>
        <v>0</v>
      </c>
      <c r="DQ1802" s="504" t="n">
        <f aca="false">SUMIF(DI$1810:DI$1909,$C1802,DP$1810:DQ$1909)</f>
        <v>0</v>
      </c>
      <c r="DR1802" s="504" t="n">
        <f aca="false">SUMIF(DI$1810:DI$1909,$C1802,DR$1810:DR$1909)</f>
        <v>0</v>
      </c>
      <c r="DS1802" s="503" t="s">
        <v>1517</v>
      </c>
      <c r="DT1802" s="501"/>
      <c r="DU1802" s="501"/>
      <c r="DV1802" s="501"/>
      <c r="DW1802" s="501"/>
      <c r="DX1802" s="504" t="n">
        <f aca="false">SUMIF(DS$1810:DS$1909,$C1802,DT$1810:DU$1909)</f>
        <v>0</v>
      </c>
      <c r="DY1802" s="504" t="n">
        <f aca="false">SUMIF(DS$1810:DS$1909,$C1802,DV$1810:DW$1909)</f>
        <v>0</v>
      </c>
      <c r="DZ1802" s="504" t="n">
        <f aca="false">SUMIF(DS$1810:DS$1909,$C1802,DX$1810:DY$1909)</f>
        <v>0</v>
      </c>
      <c r="EA1802" s="504" t="n">
        <f aca="false">SUMIF(DS$1810:DS$1909,$C1802,DZ$1810:EA$1909)</f>
        <v>0</v>
      </c>
      <c r="EB1802" s="504" t="n">
        <f aca="false">SUMIF(DS$1810:DS$1909,$C1802,EB$1810:EB$1909)</f>
        <v>0</v>
      </c>
      <c r="EC1802" s="503" t="s">
        <v>1517</v>
      </c>
      <c r="ED1802" s="501"/>
      <c r="EE1802" s="501"/>
      <c r="EF1802" s="501"/>
      <c r="EG1802" s="501"/>
      <c r="EH1802" s="504" t="n">
        <f aca="false">SUMIF(EC$1810:EC$1909,$C1802,ED$1810:EE$1909)</f>
        <v>0</v>
      </c>
      <c r="EI1802" s="504" t="n">
        <f aca="false">SUMIF(EC$1810:EC$1909,$C1802,EF$1810:EG$1909)</f>
        <v>0</v>
      </c>
      <c r="EJ1802" s="504" t="n">
        <f aca="false">SUMIF(EC$1810:EC$1909,$C1802,EH$1810:EI$1909)</f>
        <v>0</v>
      </c>
      <c r="EK1802" s="504" t="n">
        <f aca="false">SUMIF(EC$1810:EC$1909,$C1802,EJ$1810:EK$1909)</f>
        <v>0</v>
      </c>
      <c r="EL1802" s="504" t="n">
        <f aca="false">SUMIF(EC$1810:EC$1909,$C1802,EL$1810:EL$1909)</f>
        <v>0</v>
      </c>
      <c r="EM1802" s="503" t="s">
        <v>1517</v>
      </c>
      <c r="EN1802" s="501"/>
      <c r="EO1802" s="501"/>
      <c r="EP1802" s="501"/>
      <c r="EQ1802" s="501"/>
      <c r="ER1802" s="504" t="n">
        <f aca="false">SUMIF(EM$1810:EM$1909,$C1802,EN$1810:EO$1909)</f>
        <v>0</v>
      </c>
      <c r="ES1802" s="504" t="n">
        <f aca="false">SUMIF(EM$1810:EM$1909,$C1802,EP$1810:EQ$1909)</f>
        <v>0</v>
      </c>
      <c r="ET1802" s="504" t="n">
        <f aca="false">SUMIF(EM$1810:EM$1909,$C1802,ER$1810:ES$1909)</f>
        <v>0</v>
      </c>
      <c r="EU1802" s="504" t="n">
        <f aca="false">SUMIF(EM$1810:EM$1909,$C1802,ET$1810:EU$1909)</f>
        <v>0</v>
      </c>
      <c r="EV1802" s="504" t="n">
        <f aca="false">SUMIF(EM$1810:EM$1909,$C1802,EV$1810:EV$1909)</f>
        <v>0</v>
      </c>
      <c r="EW1802" s="503" t="s">
        <v>1517</v>
      </c>
      <c r="EX1802" s="501"/>
      <c r="EY1802" s="501"/>
      <c r="EZ1802" s="501"/>
      <c r="FA1802" s="501"/>
      <c r="FB1802" s="504" t="n">
        <f aca="false">SUMIF(EW$1810:EW$1909,$C1802,EX$1810:EY$1909)</f>
        <v>0</v>
      </c>
      <c r="FC1802" s="504" t="n">
        <f aca="false">SUMIF(EW$1810:EW$1909,$C1802,EZ$1810:FA$1909)</f>
        <v>0</v>
      </c>
      <c r="FD1802" s="504" t="n">
        <f aca="false">SUMIF(EW$1810:EW$1909,$C1802,FB$1810:FC$1909)</f>
        <v>0</v>
      </c>
      <c r="FE1802" s="504" t="n">
        <f aca="false">SUMIF(EW$1810:EW$1909,$C1802,FD$1810:FE$1909)</f>
        <v>0</v>
      </c>
      <c r="FF1802" s="504" t="n">
        <f aca="false">SUMIF(EW$1810:EW$1909,$C1802,FF$1810:FF$1909)</f>
        <v>0</v>
      </c>
      <c r="FG1802" s="503" t="s">
        <v>1517</v>
      </c>
      <c r="FH1802" s="501"/>
      <c r="FI1802" s="501"/>
      <c r="FJ1802" s="501"/>
      <c r="FK1802" s="501"/>
      <c r="FL1802" s="504" t="n">
        <f aca="false">SUMIF(FG$1810:FG$1909,$C1802,FH$1810:FI$1909)</f>
        <v>0</v>
      </c>
      <c r="FM1802" s="504" t="n">
        <f aca="false">SUMIF(FG$1810:FG$1909,$C1802,FJ$1810:FK$1909)</f>
        <v>0</v>
      </c>
      <c r="FN1802" s="504" t="n">
        <f aca="false">SUMIF(FG$1810:FG$1909,$C1802,FL$1810:FM$1909)</f>
        <v>0</v>
      </c>
      <c r="FO1802" s="504" t="n">
        <f aca="false">SUMIF(FG$1810:FG$1909,$C1802,FN$1810:FO$1909)</f>
        <v>0</v>
      </c>
      <c r="FP1802" s="504" t="n">
        <f aca="false">SUMIF(FG$1810:FG$1909,$C1802,FP$1810:FP$1909)</f>
        <v>0</v>
      </c>
      <c r="FQ1802" s="235" t="str">
        <f aca="false">IF(FZ1802&gt;0,MAX($FQ$1787:FQ1801)+1,"")</f>
        <v/>
      </c>
      <c r="FR1802" s="503" t="s">
        <v>1517</v>
      </c>
      <c r="FU1802" s="500" t="n">
        <f aca="false">FL1802+FB1802+ER1802+EH1802+DX1802+DN1802+DD1802+CT1802+CJ1802+BZ1802+BP1802+BF1802+AV1802+AL1802+AB1802+R1802+H1802</f>
        <v>0</v>
      </c>
      <c r="FV1802" s="500" t="n">
        <f aca="false">FM1802+FC1802+ES1802+EI1802+DY1802+DO1802+DE1802+CU1802+CK1802+CA1802+BQ1802+BG1802+AW1802+AM1802+AC1802+S1802+I1802</f>
        <v>0</v>
      </c>
      <c r="FW1802" s="500" t="n">
        <f aca="false">FN1802+FD1802+ET1802+EJ1802+DZ1802+DP1802+DF1802+CV1802+CL1802+CB1802+BR1802+BH1802+AX1802+AN1802+AD1802+T1802+J1802</f>
        <v>0</v>
      </c>
      <c r="FX1802" s="500" t="n">
        <f aca="false">FO1802+FE1802+EU1802+EK1802+EA1802+DQ1802+DG1802+CW1802+CM1802+CC1802+BS1802+BI1802+AY1802+AO1802+AE1802+U1802+K1802</f>
        <v>0</v>
      </c>
      <c r="FY1802" s="500" t="n">
        <f aca="false">FP1802+FF1802+EV1802+EL1802+EB1802+DR1802+DH1802+CX1802+CN1802+CD1802+BT1802+BJ1802+AZ1802+AP1802+AF1802+V1802+L1802</f>
        <v>0</v>
      </c>
      <c r="FZ1802" s="500" t="n">
        <f aca="false">SUM(FU1802:FY1802)</f>
        <v>0</v>
      </c>
    </row>
    <row r="1803" customFormat="false" ht="14.5" hidden="true" customHeight="false" outlineLevel="0" collapsed="false">
      <c r="C1803" s="503" t="s">
        <v>1518</v>
      </c>
      <c r="D1803" s="501"/>
      <c r="E1803" s="501"/>
      <c r="F1803" s="501"/>
      <c r="G1803" s="501"/>
      <c r="H1803" s="504" t="n">
        <f aca="false">SUMIF(C$1810:C$1909,$C1803,D$1810:E$1909)</f>
        <v>0</v>
      </c>
      <c r="I1803" s="504" t="n">
        <f aca="false">SUMIF(C$1810:C$1909,$C1803,F$1810:G$1909)</f>
        <v>0</v>
      </c>
      <c r="J1803" s="504" t="n">
        <f aca="false">SUMIF(C$1810:C$1909,$C1803,H$1810:I$1909)</f>
        <v>0</v>
      </c>
      <c r="K1803" s="504" t="n">
        <f aca="false">SUMIF(C$1810:C$1909,$C1803,J$1810:K$1909)</f>
        <v>0</v>
      </c>
      <c r="L1803" s="504" t="n">
        <f aca="false">SUMIF(C$1810:C$1909,$C1803,L$1810:L$1909)</f>
        <v>0</v>
      </c>
      <c r="M1803" s="503" t="s">
        <v>1518</v>
      </c>
      <c r="N1803" s="501"/>
      <c r="O1803" s="501"/>
      <c r="P1803" s="501"/>
      <c r="Q1803" s="501"/>
      <c r="R1803" s="504" t="n">
        <f aca="false">SUMIF(M$1810:M$1909,$C1803,N$1810:O$1909)</f>
        <v>0</v>
      </c>
      <c r="S1803" s="504" t="n">
        <f aca="false">SUMIF(M$1810:M$1909,$C1803,P$1810:Q$1909)</f>
        <v>0</v>
      </c>
      <c r="T1803" s="504" t="n">
        <f aca="false">SUMIF(M$1810:M$1909,$C1803,R$1810:S$1909)</f>
        <v>0</v>
      </c>
      <c r="U1803" s="504" t="n">
        <f aca="false">SUMIF(M$1810:M$1909,$C1803,T$1810:U$1909)</f>
        <v>0</v>
      </c>
      <c r="V1803" s="504" t="n">
        <f aca="false">SUMIF(M$1810:M$1909,$C1803,V$1810:V$1909)</f>
        <v>0</v>
      </c>
      <c r="W1803" s="503" t="s">
        <v>1518</v>
      </c>
      <c r="X1803" s="501"/>
      <c r="Y1803" s="501"/>
      <c r="Z1803" s="501"/>
      <c r="AA1803" s="501"/>
      <c r="AB1803" s="504" t="n">
        <f aca="false">SUMIF(W$1810:W$1909,$C1803,X$1810:Y$1909)</f>
        <v>0</v>
      </c>
      <c r="AC1803" s="504" t="n">
        <f aca="false">SUMIF(W$1810:W$1909,$C1803,Z$1810:AA$1909)</f>
        <v>0</v>
      </c>
      <c r="AD1803" s="504" t="n">
        <f aca="false">SUMIF(W$1810:W$1909,$C1803,AB$1810:AC$1909)</f>
        <v>0</v>
      </c>
      <c r="AE1803" s="504" t="n">
        <f aca="false">SUMIF(W$1810:W$1909,$C1803,AD$1810:AE$1909)</f>
        <v>0</v>
      </c>
      <c r="AF1803" s="504" t="n">
        <f aca="false">SUMIF(W$1810:W$1909,$C1803,AF$1810:AF$1909)</f>
        <v>0</v>
      </c>
      <c r="AG1803" s="503" t="s">
        <v>1518</v>
      </c>
      <c r="AH1803" s="501"/>
      <c r="AI1803" s="501"/>
      <c r="AJ1803" s="501"/>
      <c r="AK1803" s="501"/>
      <c r="AL1803" s="504" t="n">
        <f aca="false">SUMIF(AG$1810:AG$1909,$C1803,AH$1810:AI$1909)</f>
        <v>0</v>
      </c>
      <c r="AM1803" s="504" t="n">
        <f aca="false">SUMIF(AG$1810:AG$1909,$C1803,AJ$1810:AK$1909)</f>
        <v>0</v>
      </c>
      <c r="AN1803" s="504" t="n">
        <f aca="false">SUMIF(AG$1810:AG$1909,$C1803,AL$1810:AM$1909)</f>
        <v>0</v>
      </c>
      <c r="AO1803" s="504" t="n">
        <f aca="false">SUMIF(AG$1810:AG$1909,$C1803,AN$1810:AO$1909)</f>
        <v>0</v>
      </c>
      <c r="AP1803" s="504" t="n">
        <f aca="false">SUMIF(AG$1810:AG$1909,$C1803,AP$1810:AP$1909)</f>
        <v>0</v>
      </c>
      <c r="AQ1803" s="503" t="s">
        <v>1518</v>
      </c>
      <c r="AR1803" s="501"/>
      <c r="AS1803" s="501"/>
      <c r="AT1803" s="501"/>
      <c r="AU1803" s="501"/>
      <c r="AV1803" s="504" t="n">
        <f aca="false">SUMIF(AQ$1810:AQ$1909,$C1803,AR$1810:AS$1909)</f>
        <v>0</v>
      </c>
      <c r="AW1803" s="504" t="n">
        <f aca="false">SUMIF(AQ$1810:AQ$1909,$C1803,AT$1810:AU$1909)</f>
        <v>0</v>
      </c>
      <c r="AX1803" s="504" t="n">
        <f aca="false">SUMIF(AQ$1810:AQ$1909,$C1803,AV$1810:AW$1909)</f>
        <v>0</v>
      </c>
      <c r="AY1803" s="504" t="n">
        <f aca="false">SUMIF(AQ$1810:AQ$1909,$C1803,AX$1810:AY$1909)</f>
        <v>0</v>
      </c>
      <c r="AZ1803" s="504" t="n">
        <f aca="false">SUMIF(AQ$1810:AQ$1909,$C1803,AZ$1810:AZ$1909)</f>
        <v>0</v>
      </c>
      <c r="BA1803" s="503" t="s">
        <v>1518</v>
      </c>
      <c r="BB1803" s="501"/>
      <c r="BC1803" s="501"/>
      <c r="BD1803" s="501"/>
      <c r="BE1803" s="501"/>
      <c r="BF1803" s="504" t="n">
        <f aca="false">SUMIF(BA$1810:BA$1909,$C1803,BB$1810:BC$1909)</f>
        <v>0</v>
      </c>
      <c r="BG1803" s="504" t="n">
        <f aca="false">SUMIF(BA$1810:BA$1909,$C1803,BD$1810:BE$1909)</f>
        <v>0</v>
      </c>
      <c r="BH1803" s="504" t="n">
        <f aca="false">SUMIF(BA$1810:BA$1909,$C1803,BF$1810:BG$1909)</f>
        <v>0</v>
      </c>
      <c r="BI1803" s="504" t="n">
        <f aca="false">SUMIF(BA$1810:BA$1909,$C1803,BH$1810:BI$1909)</f>
        <v>0</v>
      </c>
      <c r="BJ1803" s="504" t="n">
        <f aca="false">SUMIF(BA$1810:BA$1909,$C1803,BJ$1810:BJ$1909)</f>
        <v>0</v>
      </c>
      <c r="BK1803" s="503" t="s">
        <v>1518</v>
      </c>
      <c r="BL1803" s="501"/>
      <c r="BM1803" s="501"/>
      <c r="BN1803" s="501"/>
      <c r="BO1803" s="501"/>
      <c r="BP1803" s="504" t="n">
        <f aca="false">SUMIF(BK$1810:BK$1909,$C1803,BL$1810:BM$1909)</f>
        <v>0</v>
      </c>
      <c r="BQ1803" s="504" t="n">
        <f aca="false">SUMIF(BK$1810:BK$1909,$C1803,BN$1810:BO$1909)</f>
        <v>0</v>
      </c>
      <c r="BR1803" s="504" t="n">
        <f aca="false">SUMIF(BK$1810:BK$1909,$C1803,BP$1810:BQ$1909)</f>
        <v>0</v>
      </c>
      <c r="BS1803" s="504" t="n">
        <f aca="false">SUMIF(BK$1810:BK$1909,$C1803,BR$1810:BS$1909)</f>
        <v>0</v>
      </c>
      <c r="BT1803" s="504" t="n">
        <f aca="false">SUMIF(BK$1810:BK$1909,$C1803,BT$1810:BT$1909)</f>
        <v>0</v>
      </c>
      <c r="BU1803" s="503" t="s">
        <v>1518</v>
      </c>
      <c r="BV1803" s="501"/>
      <c r="BW1803" s="501"/>
      <c r="BX1803" s="501"/>
      <c r="BY1803" s="501"/>
      <c r="BZ1803" s="504" t="n">
        <f aca="false">SUMIF(BU$1810:BU$1909,$C1803,BV$1810:BW$1909)</f>
        <v>0</v>
      </c>
      <c r="CA1803" s="504" t="n">
        <f aca="false">SUMIF(BU$1810:BU$1909,$C1803,BX$1810:BY$1909)</f>
        <v>0</v>
      </c>
      <c r="CB1803" s="504" t="n">
        <f aca="false">SUMIF(BU$1810:BU$1909,$C1803,BZ$1810:CA$1909)</f>
        <v>0</v>
      </c>
      <c r="CC1803" s="504" t="n">
        <f aca="false">SUMIF(BU$1810:BU$1909,$C1803,CB$1810:CC$1909)</f>
        <v>0</v>
      </c>
      <c r="CD1803" s="504" t="n">
        <f aca="false">SUMIF(BU$1810:BU$1909,$C1803,CD$1810:CD$1909)</f>
        <v>0</v>
      </c>
      <c r="CE1803" s="503" t="s">
        <v>1518</v>
      </c>
      <c r="CF1803" s="501"/>
      <c r="CG1803" s="501"/>
      <c r="CH1803" s="501"/>
      <c r="CI1803" s="501"/>
      <c r="CJ1803" s="504" t="n">
        <f aca="false">SUMIF(CE$1810:CE$1909,$C1803,CF$1810:CG$1909)</f>
        <v>0</v>
      </c>
      <c r="CK1803" s="504" t="n">
        <f aca="false">SUMIF(CE$1810:CE$1909,$C1803,CH$1810:CI$1909)</f>
        <v>0</v>
      </c>
      <c r="CL1803" s="504" t="n">
        <f aca="false">SUMIF(CE$1810:CE$1909,$C1803,CJ$1810:CK$1909)</f>
        <v>0</v>
      </c>
      <c r="CM1803" s="504" t="n">
        <f aca="false">SUMIF(CE$1810:CE$1909,$C1803,CL$1810:CM$1909)</f>
        <v>0</v>
      </c>
      <c r="CN1803" s="504" t="n">
        <f aca="false">SUMIF(CE$1810:CE$1909,$C1803,CN$1810:CN$1909)</f>
        <v>0</v>
      </c>
      <c r="CO1803" s="503" t="s">
        <v>1518</v>
      </c>
      <c r="CP1803" s="501"/>
      <c r="CQ1803" s="501"/>
      <c r="CR1803" s="501"/>
      <c r="CS1803" s="501"/>
      <c r="CT1803" s="504" t="n">
        <f aca="false">SUMIF(CO$1810:CO$1909,$C1803,CP$1810:CQ$1909)</f>
        <v>0</v>
      </c>
      <c r="CU1803" s="504" t="n">
        <f aca="false">SUMIF(CO$1810:CO$1909,$C1803,CR$1810:CS$1909)</f>
        <v>0</v>
      </c>
      <c r="CV1803" s="504" t="n">
        <f aca="false">SUMIF(CO$1810:CO$1909,$C1803,CT$1810:CU$1909)</f>
        <v>0</v>
      </c>
      <c r="CW1803" s="504" t="n">
        <f aca="false">SUMIF(CO$1810:CO$1909,$C1803,CV$1810:CW$1909)</f>
        <v>0</v>
      </c>
      <c r="CX1803" s="504" t="n">
        <f aca="false">SUMIF(CO$1810:CO$1909,$C1803,CX$1810:CX$1909)</f>
        <v>0</v>
      </c>
      <c r="CY1803" s="503" t="s">
        <v>1518</v>
      </c>
      <c r="CZ1803" s="501"/>
      <c r="DA1803" s="501"/>
      <c r="DB1803" s="501"/>
      <c r="DC1803" s="501"/>
      <c r="DD1803" s="504" t="n">
        <f aca="false">SUMIF(CY$1810:CY$1909,$C1803,CZ$1810:DA$1909)</f>
        <v>0</v>
      </c>
      <c r="DE1803" s="504" t="n">
        <f aca="false">SUMIF(CY$1810:CY$1909,$C1803,DB$1810:DC$1909)</f>
        <v>0</v>
      </c>
      <c r="DF1803" s="504" t="n">
        <f aca="false">SUMIF(CY$1810:CY$1909,$C1803,DD$1810:DE$1909)</f>
        <v>0</v>
      </c>
      <c r="DG1803" s="504" t="n">
        <f aca="false">SUMIF(CY$1810:CY$1909,$C1803,DF$1810:DG$1909)</f>
        <v>0</v>
      </c>
      <c r="DH1803" s="504" t="n">
        <f aca="false">SUMIF(CY$1810:CY$1909,$C1803,DH$1810:DH$1909)</f>
        <v>0</v>
      </c>
      <c r="DI1803" s="503" t="s">
        <v>1518</v>
      </c>
      <c r="DJ1803" s="501"/>
      <c r="DK1803" s="501"/>
      <c r="DL1803" s="501"/>
      <c r="DM1803" s="501"/>
      <c r="DN1803" s="504" t="n">
        <f aca="false">SUMIF(DI$1810:DI$1909,$C1803,DJ$1810:DK$1909)</f>
        <v>0</v>
      </c>
      <c r="DO1803" s="504" t="n">
        <f aca="false">SUMIF(DI$1810:DI$1909,$C1803,DL$1810:DM$1909)</f>
        <v>0</v>
      </c>
      <c r="DP1803" s="504" t="n">
        <f aca="false">SUMIF(DI$1810:DI$1909,$C1803,DN$1810:DO$1909)</f>
        <v>0</v>
      </c>
      <c r="DQ1803" s="504" t="n">
        <f aca="false">SUMIF(DI$1810:DI$1909,$C1803,DP$1810:DQ$1909)</f>
        <v>0</v>
      </c>
      <c r="DR1803" s="504" t="n">
        <f aca="false">SUMIF(DI$1810:DI$1909,$C1803,DR$1810:DR$1909)</f>
        <v>0</v>
      </c>
      <c r="DS1803" s="503" t="s">
        <v>1518</v>
      </c>
      <c r="DT1803" s="501"/>
      <c r="DU1803" s="501"/>
      <c r="DV1803" s="501"/>
      <c r="DW1803" s="501"/>
      <c r="DX1803" s="504" t="n">
        <f aca="false">SUMIF(DS$1810:DS$1909,$C1803,DT$1810:DU$1909)</f>
        <v>0</v>
      </c>
      <c r="DY1803" s="504" t="n">
        <f aca="false">SUMIF(DS$1810:DS$1909,$C1803,DV$1810:DW$1909)</f>
        <v>0</v>
      </c>
      <c r="DZ1803" s="504" t="n">
        <f aca="false">SUMIF(DS$1810:DS$1909,$C1803,DX$1810:DY$1909)</f>
        <v>0</v>
      </c>
      <c r="EA1803" s="504" t="n">
        <f aca="false">SUMIF(DS$1810:DS$1909,$C1803,DZ$1810:EA$1909)</f>
        <v>0</v>
      </c>
      <c r="EB1803" s="504" t="n">
        <f aca="false">SUMIF(DS$1810:DS$1909,$C1803,EB$1810:EB$1909)</f>
        <v>0</v>
      </c>
      <c r="EC1803" s="503" t="s">
        <v>1518</v>
      </c>
      <c r="ED1803" s="501"/>
      <c r="EE1803" s="501"/>
      <c r="EF1803" s="501"/>
      <c r="EG1803" s="501"/>
      <c r="EH1803" s="504" t="n">
        <f aca="false">SUMIF(EC$1810:EC$1909,$C1803,ED$1810:EE$1909)</f>
        <v>0</v>
      </c>
      <c r="EI1803" s="504" t="n">
        <f aca="false">SUMIF(EC$1810:EC$1909,$C1803,EF$1810:EG$1909)</f>
        <v>0</v>
      </c>
      <c r="EJ1803" s="504" t="n">
        <f aca="false">SUMIF(EC$1810:EC$1909,$C1803,EH$1810:EI$1909)</f>
        <v>0</v>
      </c>
      <c r="EK1803" s="504" t="n">
        <f aca="false">SUMIF(EC$1810:EC$1909,$C1803,EJ$1810:EK$1909)</f>
        <v>0</v>
      </c>
      <c r="EL1803" s="504" t="n">
        <f aca="false">SUMIF(EC$1810:EC$1909,$C1803,EL$1810:EL$1909)</f>
        <v>0</v>
      </c>
      <c r="EM1803" s="503" t="s">
        <v>1518</v>
      </c>
      <c r="EN1803" s="501"/>
      <c r="EO1803" s="501"/>
      <c r="EP1803" s="501"/>
      <c r="EQ1803" s="501"/>
      <c r="ER1803" s="504" t="n">
        <f aca="false">SUMIF(EM$1810:EM$1909,$C1803,EN$1810:EO$1909)</f>
        <v>0</v>
      </c>
      <c r="ES1803" s="504" t="n">
        <f aca="false">SUMIF(EM$1810:EM$1909,$C1803,EP$1810:EQ$1909)</f>
        <v>0</v>
      </c>
      <c r="ET1803" s="504" t="n">
        <f aca="false">SUMIF(EM$1810:EM$1909,$C1803,ER$1810:ES$1909)</f>
        <v>0</v>
      </c>
      <c r="EU1803" s="504" t="n">
        <f aca="false">SUMIF(EM$1810:EM$1909,$C1803,ET$1810:EU$1909)</f>
        <v>0</v>
      </c>
      <c r="EV1803" s="504" t="n">
        <f aca="false">SUMIF(EM$1810:EM$1909,$C1803,EV$1810:EV$1909)</f>
        <v>0</v>
      </c>
      <c r="EW1803" s="503" t="s">
        <v>1518</v>
      </c>
      <c r="EX1803" s="501"/>
      <c r="EY1803" s="501"/>
      <c r="EZ1803" s="501"/>
      <c r="FA1803" s="501"/>
      <c r="FB1803" s="504" t="n">
        <f aca="false">SUMIF(EW$1810:EW$1909,$C1803,EX$1810:EY$1909)</f>
        <v>0</v>
      </c>
      <c r="FC1803" s="504" t="n">
        <f aca="false">SUMIF(EW$1810:EW$1909,$C1803,EZ$1810:FA$1909)</f>
        <v>0</v>
      </c>
      <c r="FD1803" s="504" t="n">
        <f aca="false">SUMIF(EW$1810:EW$1909,$C1803,FB$1810:FC$1909)</f>
        <v>0</v>
      </c>
      <c r="FE1803" s="504" t="n">
        <f aca="false">SUMIF(EW$1810:EW$1909,$C1803,FD$1810:FE$1909)</f>
        <v>0</v>
      </c>
      <c r="FF1803" s="504" t="n">
        <f aca="false">SUMIF(EW$1810:EW$1909,$C1803,FF$1810:FF$1909)</f>
        <v>0</v>
      </c>
      <c r="FG1803" s="503" t="s">
        <v>1518</v>
      </c>
      <c r="FH1803" s="501"/>
      <c r="FI1803" s="501"/>
      <c r="FJ1803" s="501"/>
      <c r="FK1803" s="501"/>
      <c r="FL1803" s="504" t="n">
        <f aca="false">SUMIF(FG$1810:FG$1909,$C1803,FH$1810:FI$1909)</f>
        <v>0</v>
      </c>
      <c r="FM1803" s="504" t="n">
        <f aca="false">SUMIF(FG$1810:FG$1909,$C1803,FJ$1810:FK$1909)</f>
        <v>0</v>
      </c>
      <c r="FN1803" s="504" t="n">
        <f aca="false">SUMIF(FG$1810:FG$1909,$C1803,FL$1810:FM$1909)</f>
        <v>0</v>
      </c>
      <c r="FO1803" s="504" t="n">
        <f aca="false">SUMIF(FG$1810:FG$1909,$C1803,FN$1810:FO$1909)</f>
        <v>0</v>
      </c>
      <c r="FP1803" s="504" t="n">
        <f aca="false">SUMIF(FG$1810:FG$1909,$C1803,FP$1810:FP$1909)</f>
        <v>0</v>
      </c>
      <c r="FQ1803" s="235" t="str">
        <f aca="false">IF(FZ1803&gt;0,MAX($FQ$1787:FQ1802)+1,"")</f>
        <v/>
      </c>
      <c r="FR1803" s="503" t="s">
        <v>1518</v>
      </c>
      <c r="FU1803" s="500" t="n">
        <f aca="false">FL1803+FB1803+ER1803+EH1803+DX1803+DN1803+DD1803+CT1803+CJ1803+BZ1803+BP1803+BF1803+AV1803+AL1803+AB1803+R1803+H1803</f>
        <v>0</v>
      </c>
      <c r="FV1803" s="500" t="n">
        <f aca="false">FM1803+FC1803+ES1803+EI1803+DY1803+DO1803+DE1803+CU1803+CK1803+CA1803+BQ1803+BG1803+AW1803+AM1803+AC1803+S1803+I1803</f>
        <v>0</v>
      </c>
      <c r="FW1803" s="500" t="n">
        <f aca="false">FN1803+FD1803+ET1803+EJ1803+DZ1803+DP1803+DF1803+CV1803+CL1803+CB1803+BR1803+BH1803+AX1803+AN1803+AD1803+T1803+J1803</f>
        <v>0</v>
      </c>
      <c r="FX1803" s="500" t="n">
        <f aca="false">FO1803+FE1803+EU1803+EK1803+EA1803+DQ1803+DG1803+CW1803+CM1803+CC1803+BS1803+BI1803+AY1803+AO1803+AE1803+U1803+K1803</f>
        <v>0</v>
      </c>
      <c r="FY1803" s="500" t="n">
        <f aca="false">FP1803+FF1803+EV1803+EL1803+EB1803+DR1803+DH1803+CX1803+CN1803+CD1803+BT1803+BJ1803+AZ1803+AP1803+AF1803+V1803+L1803</f>
        <v>0</v>
      </c>
      <c r="FZ1803" s="500" t="n">
        <f aca="false">SUM(FU1803:FY1803)</f>
        <v>0</v>
      </c>
    </row>
    <row r="1804" customFormat="false" ht="14.5" hidden="true" customHeight="false" outlineLevel="0" collapsed="false">
      <c r="C1804" s="503" t="s">
        <v>1519</v>
      </c>
      <c r="D1804" s="501"/>
      <c r="E1804" s="501"/>
      <c r="F1804" s="501"/>
      <c r="G1804" s="501"/>
      <c r="H1804" s="504" t="n">
        <f aca="false">SUMIF(C$1810:C$1909,$C1804,D$1810:E$1909)</f>
        <v>0</v>
      </c>
      <c r="I1804" s="504" t="n">
        <f aca="false">SUMIF(C$1810:C$1909,$C1804,F$1810:G$1909)</f>
        <v>0</v>
      </c>
      <c r="J1804" s="504" t="n">
        <f aca="false">SUMIF(C$1810:C$1909,$C1804,H$1810:I$1909)</f>
        <v>0</v>
      </c>
      <c r="K1804" s="504" t="n">
        <f aca="false">SUMIF(C$1810:C$1909,$C1804,J$1810:K$1909)</f>
        <v>0</v>
      </c>
      <c r="L1804" s="504" t="n">
        <f aca="false">SUMIF(C$1810:C$1909,$C1804,L$1810:L$1909)</f>
        <v>0</v>
      </c>
      <c r="M1804" s="503" t="s">
        <v>1519</v>
      </c>
      <c r="N1804" s="501"/>
      <c r="O1804" s="501"/>
      <c r="P1804" s="501"/>
      <c r="Q1804" s="501"/>
      <c r="R1804" s="504" t="n">
        <f aca="false">SUMIF(M$1810:M$1909,$C1804,N$1810:O$1909)</f>
        <v>0</v>
      </c>
      <c r="S1804" s="504" t="n">
        <f aca="false">SUMIF(M$1810:M$1909,$C1804,P$1810:Q$1909)</f>
        <v>0</v>
      </c>
      <c r="T1804" s="504" t="n">
        <f aca="false">SUMIF(M$1810:M$1909,$C1804,R$1810:S$1909)</f>
        <v>0</v>
      </c>
      <c r="U1804" s="504" t="n">
        <f aca="false">SUMIF(M$1810:M$1909,$C1804,T$1810:U$1909)</f>
        <v>0</v>
      </c>
      <c r="V1804" s="504" t="n">
        <f aca="false">SUMIF(M$1810:M$1909,$C1804,V$1810:V$1909)</f>
        <v>0</v>
      </c>
      <c r="W1804" s="503" t="s">
        <v>1519</v>
      </c>
      <c r="X1804" s="501"/>
      <c r="Y1804" s="501"/>
      <c r="Z1804" s="501"/>
      <c r="AA1804" s="501"/>
      <c r="AB1804" s="504" t="n">
        <f aca="false">SUMIF(W$1810:W$1909,$C1804,X$1810:Y$1909)</f>
        <v>0</v>
      </c>
      <c r="AC1804" s="504" t="n">
        <f aca="false">SUMIF(W$1810:W$1909,$C1804,Z$1810:AA$1909)</f>
        <v>0</v>
      </c>
      <c r="AD1804" s="504" t="n">
        <f aca="false">SUMIF(W$1810:W$1909,$C1804,AB$1810:AC$1909)</f>
        <v>0</v>
      </c>
      <c r="AE1804" s="504" t="n">
        <f aca="false">SUMIF(W$1810:W$1909,$C1804,AD$1810:AE$1909)</f>
        <v>0</v>
      </c>
      <c r="AF1804" s="504" t="n">
        <f aca="false">SUMIF(W$1810:W$1909,$C1804,AF$1810:AF$1909)</f>
        <v>0</v>
      </c>
      <c r="AG1804" s="503" t="s">
        <v>1519</v>
      </c>
      <c r="AH1804" s="501"/>
      <c r="AI1804" s="501"/>
      <c r="AJ1804" s="501"/>
      <c r="AK1804" s="501"/>
      <c r="AL1804" s="504" t="n">
        <f aca="false">SUMIF(AG$1810:AG$1909,$C1804,AH$1810:AI$1909)</f>
        <v>0</v>
      </c>
      <c r="AM1804" s="504" t="n">
        <f aca="false">SUMIF(AG$1810:AG$1909,$C1804,AJ$1810:AK$1909)</f>
        <v>0</v>
      </c>
      <c r="AN1804" s="504" t="n">
        <f aca="false">SUMIF(AG$1810:AG$1909,$C1804,AL$1810:AM$1909)</f>
        <v>0</v>
      </c>
      <c r="AO1804" s="504" t="n">
        <f aca="false">SUMIF(AG$1810:AG$1909,$C1804,AN$1810:AO$1909)</f>
        <v>0</v>
      </c>
      <c r="AP1804" s="504" t="n">
        <f aca="false">SUMIF(AG$1810:AG$1909,$C1804,AP$1810:AP$1909)</f>
        <v>0</v>
      </c>
      <c r="AQ1804" s="503" t="s">
        <v>1519</v>
      </c>
      <c r="AR1804" s="501"/>
      <c r="AS1804" s="501"/>
      <c r="AT1804" s="501"/>
      <c r="AU1804" s="501"/>
      <c r="AV1804" s="504" t="n">
        <f aca="false">SUMIF(AQ$1810:AQ$1909,$C1804,AR$1810:AS$1909)</f>
        <v>0</v>
      </c>
      <c r="AW1804" s="504" t="n">
        <f aca="false">SUMIF(AQ$1810:AQ$1909,$C1804,AT$1810:AU$1909)</f>
        <v>0</v>
      </c>
      <c r="AX1804" s="504" t="n">
        <f aca="false">SUMIF(AQ$1810:AQ$1909,$C1804,AV$1810:AW$1909)</f>
        <v>0</v>
      </c>
      <c r="AY1804" s="504" t="n">
        <f aca="false">SUMIF(AQ$1810:AQ$1909,$C1804,AX$1810:AY$1909)</f>
        <v>0</v>
      </c>
      <c r="AZ1804" s="504" t="n">
        <f aca="false">SUMIF(AQ$1810:AQ$1909,$C1804,AZ$1810:AZ$1909)</f>
        <v>0</v>
      </c>
      <c r="BA1804" s="503" t="s">
        <v>1519</v>
      </c>
      <c r="BB1804" s="501"/>
      <c r="BC1804" s="501"/>
      <c r="BD1804" s="501"/>
      <c r="BE1804" s="501"/>
      <c r="BF1804" s="504" t="n">
        <f aca="false">SUMIF(BA$1810:BA$1909,$C1804,BB$1810:BC$1909)</f>
        <v>0</v>
      </c>
      <c r="BG1804" s="504" t="n">
        <f aca="false">SUMIF(BA$1810:BA$1909,$C1804,BD$1810:BE$1909)</f>
        <v>0</v>
      </c>
      <c r="BH1804" s="504" t="n">
        <f aca="false">SUMIF(BA$1810:BA$1909,$C1804,BF$1810:BG$1909)</f>
        <v>0</v>
      </c>
      <c r="BI1804" s="504" t="n">
        <f aca="false">SUMIF(BA$1810:BA$1909,$C1804,BH$1810:BI$1909)</f>
        <v>0</v>
      </c>
      <c r="BJ1804" s="504" t="n">
        <f aca="false">SUMIF(BA$1810:BA$1909,$C1804,BJ$1810:BJ$1909)</f>
        <v>0</v>
      </c>
      <c r="BK1804" s="503" t="s">
        <v>1519</v>
      </c>
      <c r="BL1804" s="501"/>
      <c r="BM1804" s="501"/>
      <c r="BN1804" s="501"/>
      <c r="BO1804" s="501"/>
      <c r="BP1804" s="504" t="n">
        <f aca="false">SUMIF(BK$1810:BK$1909,$C1804,BL$1810:BM$1909)</f>
        <v>0</v>
      </c>
      <c r="BQ1804" s="504" t="n">
        <f aca="false">SUMIF(BK$1810:BK$1909,$C1804,BN$1810:BO$1909)</f>
        <v>0</v>
      </c>
      <c r="BR1804" s="504" t="n">
        <f aca="false">SUMIF(BK$1810:BK$1909,$C1804,BP$1810:BQ$1909)</f>
        <v>0</v>
      </c>
      <c r="BS1804" s="504" t="n">
        <f aca="false">SUMIF(BK$1810:BK$1909,$C1804,BR$1810:BS$1909)</f>
        <v>0</v>
      </c>
      <c r="BT1804" s="504" t="n">
        <f aca="false">SUMIF(BK$1810:BK$1909,$C1804,BT$1810:BT$1909)</f>
        <v>0</v>
      </c>
      <c r="BU1804" s="503" t="s">
        <v>1519</v>
      </c>
      <c r="BV1804" s="501"/>
      <c r="BW1804" s="501"/>
      <c r="BX1804" s="501"/>
      <c r="BY1804" s="501"/>
      <c r="BZ1804" s="504" t="n">
        <f aca="false">SUMIF(BU$1810:BU$1909,$C1804,BV$1810:BW$1909)</f>
        <v>0</v>
      </c>
      <c r="CA1804" s="504" t="n">
        <f aca="false">SUMIF(BU$1810:BU$1909,$C1804,BX$1810:BY$1909)</f>
        <v>0</v>
      </c>
      <c r="CB1804" s="504" t="n">
        <f aca="false">SUMIF(BU$1810:BU$1909,$C1804,BZ$1810:CA$1909)</f>
        <v>0</v>
      </c>
      <c r="CC1804" s="504" t="n">
        <f aca="false">SUMIF(BU$1810:BU$1909,$C1804,CB$1810:CC$1909)</f>
        <v>0</v>
      </c>
      <c r="CD1804" s="504" t="n">
        <f aca="false">SUMIF(BU$1810:BU$1909,$C1804,CD$1810:CD$1909)</f>
        <v>0</v>
      </c>
      <c r="CE1804" s="503" t="s">
        <v>1519</v>
      </c>
      <c r="CF1804" s="501"/>
      <c r="CG1804" s="501"/>
      <c r="CH1804" s="501"/>
      <c r="CI1804" s="501"/>
      <c r="CJ1804" s="504" t="n">
        <f aca="false">SUMIF(CE$1810:CE$1909,$C1804,CF$1810:CG$1909)</f>
        <v>0</v>
      </c>
      <c r="CK1804" s="504" t="n">
        <f aca="false">SUMIF(CE$1810:CE$1909,$C1804,CH$1810:CI$1909)</f>
        <v>0</v>
      </c>
      <c r="CL1804" s="504" t="n">
        <f aca="false">SUMIF(CE$1810:CE$1909,$C1804,CJ$1810:CK$1909)</f>
        <v>0</v>
      </c>
      <c r="CM1804" s="504" t="n">
        <f aca="false">SUMIF(CE$1810:CE$1909,$C1804,CL$1810:CM$1909)</f>
        <v>0</v>
      </c>
      <c r="CN1804" s="504" t="n">
        <f aca="false">SUMIF(CE$1810:CE$1909,$C1804,CN$1810:CN$1909)</f>
        <v>0</v>
      </c>
      <c r="CO1804" s="503" t="s">
        <v>1519</v>
      </c>
      <c r="CP1804" s="501"/>
      <c r="CQ1804" s="501"/>
      <c r="CR1804" s="501"/>
      <c r="CS1804" s="501"/>
      <c r="CT1804" s="504" t="n">
        <f aca="false">SUMIF(CO$1810:CO$1909,$C1804,CP$1810:CQ$1909)</f>
        <v>0</v>
      </c>
      <c r="CU1804" s="504" t="n">
        <f aca="false">SUMIF(CO$1810:CO$1909,$C1804,CR$1810:CS$1909)</f>
        <v>0</v>
      </c>
      <c r="CV1804" s="504" t="n">
        <f aca="false">SUMIF(CO$1810:CO$1909,$C1804,CT$1810:CU$1909)</f>
        <v>0</v>
      </c>
      <c r="CW1804" s="504" t="n">
        <f aca="false">SUMIF(CO$1810:CO$1909,$C1804,CV$1810:CW$1909)</f>
        <v>0</v>
      </c>
      <c r="CX1804" s="504" t="n">
        <f aca="false">SUMIF(CO$1810:CO$1909,$C1804,CX$1810:CX$1909)</f>
        <v>0</v>
      </c>
      <c r="CY1804" s="503" t="s">
        <v>1519</v>
      </c>
      <c r="CZ1804" s="501"/>
      <c r="DA1804" s="501"/>
      <c r="DB1804" s="501"/>
      <c r="DC1804" s="501"/>
      <c r="DD1804" s="504" t="n">
        <f aca="false">SUMIF(CY$1810:CY$1909,$C1804,CZ$1810:DA$1909)</f>
        <v>0</v>
      </c>
      <c r="DE1804" s="504" t="n">
        <f aca="false">SUMIF(CY$1810:CY$1909,$C1804,DB$1810:DC$1909)</f>
        <v>0</v>
      </c>
      <c r="DF1804" s="504" t="n">
        <f aca="false">SUMIF(CY$1810:CY$1909,$C1804,DD$1810:DE$1909)</f>
        <v>0</v>
      </c>
      <c r="DG1804" s="504" t="n">
        <f aca="false">SUMIF(CY$1810:CY$1909,$C1804,DF$1810:DG$1909)</f>
        <v>0</v>
      </c>
      <c r="DH1804" s="504" t="n">
        <f aca="false">SUMIF(CY$1810:CY$1909,$C1804,DH$1810:DH$1909)</f>
        <v>0</v>
      </c>
      <c r="DI1804" s="503" t="s">
        <v>1519</v>
      </c>
      <c r="DJ1804" s="501"/>
      <c r="DK1804" s="501"/>
      <c r="DL1804" s="501"/>
      <c r="DM1804" s="501"/>
      <c r="DN1804" s="504" t="n">
        <f aca="false">SUMIF(DI$1810:DI$1909,$C1804,DJ$1810:DK$1909)</f>
        <v>0</v>
      </c>
      <c r="DO1804" s="504" t="n">
        <f aca="false">SUMIF(DI$1810:DI$1909,$C1804,DL$1810:DM$1909)</f>
        <v>0</v>
      </c>
      <c r="DP1804" s="504" t="n">
        <f aca="false">SUMIF(DI$1810:DI$1909,$C1804,DN$1810:DO$1909)</f>
        <v>0</v>
      </c>
      <c r="DQ1804" s="504" t="n">
        <f aca="false">SUMIF(DI$1810:DI$1909,$C1804,DP$1810:DQ$1909)</f>
        <v>0</v>
      </c>
      <c r="DR1804" s="504" t="n">
        <f aca="false">SUMIF(DI$1810:DI$1909,$C1804,DR$1810:DR$1909)</f>
        <v>0</v>
      </c>
      <c r="DS1804" s="503" t="s">
        <v>1519</v>
      </c>
      <c r="DT1804" s="501"/>
      <c r="DU1804" s="501"/>
      <c r="DV1804" s="501"/>
      <c r="DW1804" s="501"/>
      <c r="DX1804" s="504" t="n">
        <f aca="false">SUMIF(DS$1810:DS$1909,$C1804,DT$1810:DU$1909)</f>
        <v>0</v>
      </c>
      <c r="DY1804" s="504" t="n">
        <f aca="false">SUMIF(DS$1810:DS$1909,$C1804,DV$1810:DW$1909)</f>
        <v>0</v>
      </c>
      <c r="DZ1804" s="504" t="n">
        <f aca="false">SUMIF(DS$1810:DS$1909,$C1804,DX$1810:DY$1909)</f>
        <v>0</v>
      </c>
      <c r="EA1804" s="504" t="n">
        <f aca="false">SUMIF(DS$1810:DS$1909,$C1804,DZ$1810:EA$1909)</f>
        <v>0</v>
      </c>
      <c r="EB1804" s="504" t="n">
        <f aca="false">SUMIF(DS$1810:DS$1909,$C1804,EB$1810:EB$1909)</f>
        <v>0</v>
      </c>
      <c r="EC1804" s="503" t="s">
        <v>1519</v>
      </c>
      <c r="ED1804" s="501"/>
      <c r="EE1804" s="501"/>
      <c r="EF1804" s="501"/>
      <c r="EG1804" s="501"/>
      <c r="EH1804" s="504" t="n">
        <f aca="false">SUMIF(EC$1810:EC$1909,$C1804,ED$1810:EE$1909)</f>
        <v>0</v>
      </c>
      <c r="EI1804" s="504" t="n">
        <f aca="false">SUMIF(EC$1810:EC$1909,$C1804,EF$1810:EG$1909)</f>
        <v>0</v>
      </c>
      <c r="EJ1804" s="504" t="n">
        <f aca="false">SUMIF(EC$1810:EC$1909,$C1804,EH$1810:EI$1909)</f>
        <v>0</v>
      </c>
      <c r="EK1804" s="504" t="n">
        <f aca="false">SUMIF(EC$1810:EC$1909,$C1804,EJ$1810:EK$1909)</f>
        <v>0</v>
      </c>
      <c r="EL1804" s="504" t="n">
        <f aca="false">SUMIF(EC$1810:EC$1909,$C1804,EL$1810:EL$1909)</f>
        <v>0</v>
      </c>
      <c r="EM1804" s="503" t="s">
        <v>1519</v>
      </c>
      <c r="EN1804" s="501"/>
      <c r="EO1804" s="501"/>
      <c r="EP1804" s="501"/>
      <c r="EQ1804" s="501"/>
      <c r="ER1804" s="504" t="n">
        <f aca="false">SUMIF(EM$1810:EM$1909,$C1804,EN$1810:EO$1909)</f>
        <v>0</v>
      </c>
      <c r="ES1804" s="504" t="n">
        <f aca="false">SUMIF(EM$1810:EM$1909,$C1804,EP$1810:EQ$1909)</f>
        <v>0</v>
      </c>
      <c r="ET1804" s="504" t="n">
        <f aca="false">SUMIF(EM$1810:EM$1909,$C1804,ER$1810:ES$1909)</f>
        <v>0</v>
      </c>
      <c r="EU1804" s="504" t="n">
        <f aca="false">SUMIF(EM$1810:EM$1909,$C1804,ET$1810:EU$1909)</f>
        <v>0</v>
      </c>
      <c r="EV1804" s="504" t="n">
        <f aca="false">SUMIF(EM$1810:EM$1909,$C1804,EV$1810:EV$1909)</f>
        <v>0</v>
      </c>
      <c r="EW1804" s="503" t="s">
        <v>1519</v>
      </c>
      <c r="EX1804" s="501"/>
      <c r="EY1804" s="501"/>
      <c r="EZ1804" s="501"/>
      <c r="FA1804" s="501"/>
      <c r="FB1804" s="504" t="n">
        <f aca="false">SUMIF(EW$1810:EW$1909,$C1804,EX$1810:EY$1909)</f>
        <v>0</v>
      </c>
      <c r="FC1804" s="504" t="n">
        <f aca="false">SUMIF(EW$1810:EW$1909,$C1804,EZ$1810:FA$1909)</f>
        <v>0</v>
      </c>
      <c r="FD1804" s="504" t="n">
        <f aca="false">SUMIF(EW$1810:EW$1909,$C1804,FB$1810:FC$1909)</f>
        <v>0</v>
      </c>
      <c r="FE1804" s="504" t="n">
        <f aca="false">SUMIF(EW$1810:EW$1909,$C1804,FD$1810:FE$1909)</f>
        <v>0</v>
      </c>
      <c r="FF1804" s="504" t="n">
        <f aca="false">SUMIF(EW$1810:EW$1909,$C1804,FF$1810:FF$1909)</f>
        <v>0</v>
      </c>
      <c r="FG1804" s="503" t="s">
        <v>1519</v>
      </c>
      <c r="FH1804" s="501"/>
      <c r="FI1804" s="501"/>
      <c r="FJ1804" s="501"/>
      <c r="FK1804" s="501"/>
      <c r="FL1804" s="504" t="n">
        <f aca="false">SUMIF(FG$1810:FG$1909,$C1804,FH$1810:FI$1909)</f>
        <v>0</v>
      </c>
      <c r="FM1804" s="504" t="n">
        <f aca="false">SUMIF(FG$1810:FG$1909,$C1804,FJ$1810:FK$1909)</f>
        <v>0</v>
      </c>
      <c r="FN1804" s="504" t="n">
        <f aca="false">SUMIF(FG$1810:FG$1909,$C1804,FL$1810:FM$1909)</f>
        <v>0</v>
      </c>
      <c r="FO1804" s="504" t="n">
        <f aca="false">SUMIF(FG$1810:FG$1909,$C1804,FN$1810:FO$1909)</f>
        <v>0</v>
      </c>
      <c r="FP1804" s="504" t="n">
        <f aca="false">SUMIF(FG$1810:FG$1909,$C1804,FP$1810:FP$1909)</f>
        <v>0</v>
      </c>
      <c r="FQ1804" s="235" t="str">
        <f aca="false">IF(FZ1804&gt;0,MAX($FQ$1787:FQ1803)+1,"")</f>
        <v/>
      </c>
      <c r="FR1804" s="503" t="s">
        <v>1519</v>
      </c>
      <c r="FU1804" s="500" t="n">
        <f aca="false">FL1804+FB1804+ER1804+EH1804+DX1804+DN1804+DD1804+CT1804+CJ1804+BZ1804+BP1804+BF1804+AV1804+AL1804+AB1804+R1804+H1804</f>
        <v>0</v>
      </c>
      <c r="FV1804" s="500" t="n">
        <f aca="false">FM1804+FC1804+ES1804+EI1804+DY1804+DO1804+DE1804+CU1804+CK1804+CA1804+BQ1804+BG1804+AW1804+AM1804+AC1804+S1804+I1804</f>
        <v>0</v>
      </c>
      <c r="FW1804" s="500" t="n">
        <f aca="false">FN1804+FD1804+ET1804+EJ1804+DZ1804+DP1804+DF1804+CV1804+CL1804+CB1804+BR1804+BH1804+AX1804+AN1804+AD1804+T1804+J1804</f>
        <v>0</v>
      </c>
      <c r="FX1804" s="500" t="n">
        <f aca="false">FO1804+FE1804+EU1804+EK1804+EA1804+DQ1804+DG1804+CW1804+CM1804+CC1804+BS1804+BI1804+AY1804+AO1804+AE1804+U1804+K1804</f>
        <v>0</v>
      </c>
      <c r="FY1804" s="500" t="n">
        <f aca="false">FP1804+FF1804+EV1804+EL1804+EB1804+DR1804+DH1804+CX1804+CN1804+CD1804+BT1804+BJ1804+AZ1804+AP1804+AF1804+V1804+L1804</f>
        <v>0</v>
      </c>
      <c r="FZ1804" s="500" t="n">
        <f aca="false">SUM(FU1804:FY1804)</f>
        <v>0</v>
      </c>
    </row>
    <row r="1805" customFormat="false" ht="14.5" hidden="true" customHeight="false" outlineLevel="0" collapsed="false">
      <c r="C1805" s="503" t="s">
        <v>1520</v>
      </c>
      <c r="D1805" s="501"/>
      <c r="E1805" s="501"/>
      <c r="F1805" s="501"/>
      <c r="G1805" s="501"/>
      <c r="H1805" s="504" t="n">
        <f aca="false">SUMIF(C$1810:C$1909,$C1805,D$1810:E$1909)</f>
        <v>0</v>
      </c>
      <c r="I1805" s="504" t="n">
        <f aca="false">SUMIF(C$1810:C$1909,$C1805,F$1810:G$1909)</f>
        <v>0</v>
      </c>
      <c r="J1805" s="504" t="n">
        <f aca="false">SUMIF(C$1810:C$1909,$C1805,H$1810:I$1909)</f>
        <v>0</v>
      </c>
      <c r="K1805" s="504" t="n">
        <f aca="false">SUMIF(C$1810:C$1909,$C1805,J$1810:K$1909)</f>
        <v>0</v>
      </c>
      <c r="L1805" s="504" t="n">
        <f aca="false">SUMIF(C$1810:C$1909,$C1805,L$1810:L$1909)</f>
        <v>0</v>
      </c>
      <c r="M1805" s="503" t="s">
        <v>1520</v>
      </c>
      <c r="N1805" s="501"/>
      <c r="O1805" s="501"/>
      <c r="P1805" s="501"/>
      <c r="Q1805" s="501"/>
      <c r="R1805" s="504" t="n">
        <f aca="false">SUMIF(M$1810:M$1909,$C1805,N$1810:O$1909)</f>
        <v>0</v>
      </c>
      <c r="S1805" s="504" t="n">
        <f aca="false">SUMIF(M$1810:M$1909,$C1805,P$1810:Q$1909)</f>
        <v>0</v>
      </c>
      <c r="T1805" s="504" t="n">
        <f aca="false">SUMIF(M$1810:M$1909,$C1805,R$1810:S$1909)</f>
        <v>0</v>
      </c>
      <c r="U1805" s="504" t="n">
        <f aca="false">SUMIF(M$1810:M$1909,$C1805,T$1810:U$1909)</f>
        <v>0</v>
      </c>
      <c r="V1805" s="504" t="n">
        <f aca="false">SUMIF(M$1810:M$1909,$C1805,V$1810:V$1909)</f>
        <v>0</v>
      </c>
      <c r="W1805" s="503" t="s">
        <v>1520</v>
      </c>
      <c r="X1805" s="501"/>
      <c r="Y1805" s="501"/>
      <c r="Z1805" s="501"/>
      <c r="AA1805" s="501"/>
      <c r="AB1805" s="504" t="n">
        <f aca="false">SUMIF(W$1810:W$1909,$C1805,X$1810:Y$1909)</f>
        <v>0</v>
      </c>
      <c r="AC1805" s="504" t="n">
        <f aca="false">SUMIF(W$1810:W$1909,$C1805,Z$1810:AA$1909)</f>
        <v>0</v>
      </c>
      <c r="AD1805" s="504" t="n">
        <f aca="false">SUMIF(W$1810:W$1909,$C1805,AB$1810:AC$1909)</f>
        <v>0</v>
      </c>
      <c r="AE1805" s="504" t="n">
        <f aca="false">SUMIF(W$1810:W$1909,$C1805,AD$1810:AE$1909)</f>
        <v>0</v>
      </c>
      <c r="AF1805" s="504" t="n">
        <f aca="false">SUMIF(W$1810:W$1909,$C1805,AF$1810:AF$1909)</f>
        <v>0</v>
      </c>
      <c r="AG1805" s="503" t="s">
        <v>1520</v>
      </c>
      <c r="AH1805" s="501"/>
      <c r="AI1805" s="501"/>
      <c r="AJ1805" s="501"/>
      <c r="AK1805" s="501"/>
      <c r="AL1805" s="504" t="n">
        <f aca="false">SUMIF(AG$1810:AG$1909,$C1805,AH$1810:AI$1909)</f>
        <v>0</v>
      </c>
      <c r="AM1805" s="504" t="n">
        <f aca="false">SUMIF(AG$1810:AG$1909,$C1805,AJ$1810:AK$1909)</f>
        <v>0</v>
      </c>
      <c r="AN1805" s="504" t="n">
        <f aca="false">SUMIF(AG$1810:AG$1909,$C1805,AL$1810:AM$1909)</f>
        <v>0</v>
      </c>
      <c r="AO1805" s="504" t="n">
        <f aca="false">SUMIF(AG$1810:AG$1909,$C1805,AN$1810:AO$1909)</f>
        <v>0</v>
      </c>
      <c r="AP1805" s="504" t="n">
        <f aca="false">SUMIF(AG$1810:AG$1909,$C1805,AP$1810:AP$1909)</f>
        <v>0</v>
      </c>
      <c r="AQ1805" s="503" t="s">
        <v>1520</v>
      </c>
      <c r="AR1805" s="501"/>
      <c r="AS1805" s="501"/>
      <c r="AT1805" s="501"/>
      <c r="AU1805" s="501"/>
      <c r="AV1805" s="504" t="n">
        <f aca="false">SUMIF(AQ$1810:AQ$1909,$C1805,AR$1810:AS$1909)</f>
        <v>0</v>
      </c>
      <c r="AW1805" s="504" t="n">
        <f aca="false">SUMIF(AQ$1810:AQ$1909,$C1805,AT$1810:AU$1909)</f>
        <v>0</v>
      </c>
      <c r="AX1805" s="504" t="n">
        <f aca="false">SUMIF(AQ$1810:AQ$1909,$C1805,AV$1810:AW$1909)</f>
        <v>0</v>
      </c>
      <c r="AY1805" s="504" t="n">
        <f aca="false">SUMIF(AQ$1810:AQ$1909,$C1805,AX$1810:AY$1909)</f>
        <v>0</v>
      </c>
      <c r="AZ1805" s="504" t="n">
        <f aca="false">SUMIF(AQ$1810:AQ$1909,$C1805,AZ$1810:AZ$1909)</f>
        <v>0</v>
      </c>
      <c r="BA1805" s="503" t="s">
        <v>1520</v>
      </c>
      <c r="BB1805" s="501"/>
      <c r="BC1805" s="501"/>
      <c r="BD1805" s="501"/>
      <c r="BE1805" s="501"/>
      <c r="BF1805" s="504" t="n">
        <f aca="false">SUMIF(BA$1810:BA$1909,$C1805,BB$1810:BC$1909)</f>
        <v>0</v>
      </c>
      <c r="BG1805" s="504" t="n">
        <f aca="false">SUMIF(BA$1810:BA$1909,$C1805,BD$1810:BE$1909)</f>
        <v>0</v>
      </c>
      <c r="BH1805" s="504" t="n">
        <f aca="false">SUMIF(BA$1810:BA$1909,$C1805,BF$1810:BG$1909)</f>
        <v>0</v>
      </c>
      <c r="BI1805" s="504" t="n">
        <f aca="false">SUMIF(BA$1810:BA$1909,$C1805,BH$1810:BI$1909)</f>
        <v>0</v>
      </c>
      <c r="BJ1805" s="504" t="n">
        <f aca="false">SUMIF(BA$1810:BA$1909,$C1805,BJ$1810:BJ$1909)</f>
        <v>0</v>
      </c>
      <c r="BK1805" s="503" t="s">
        <v>1520</v>
      </c>
      <c r="BL1805" s="501"/>
      <c r="BM1805" s="501"/>
      <c r="BN1805" s="501"/>
      <c r="BO1805" s="501"/>
      <c r="BP1805" s="504" t="n">
        <f aca="false">SUMIF(BK$1810:BK$1909,$C1805,BL$1810:BM$1909)</f>
        <v>0</v>
      </c>
      <c r="BQ1805" s="504" t="n">
        <f aca="false">SUMIF(BK$1810:BK$1909,$C1805,BN$1810:BO$1909)</f>
        <v>0</v>
      </c>
      <c r="BR1805" s="504" t="n">
        <f aca="false">SUMIF(BK$1810:BK$1909,$C1805,BP$1810:BQ$1909)</f>
        <v>0</v>
      </c>
      <c r="BS1805" s="504" t="n">
        <f aca="false">SUMIF(BK$1810:BK$1909,$C1805,BR$1810:BS$1909)</f>
        <v>0</v>
      </c>
      <c r="BT1805" s="504" t="n">
        <f aca="false">SUMIF(BK$1810:BK$1909,$C1805,BT$1810:BT$1909)</f>
        <v>0</v>
      </c>
      <c r="BU1805" s="503" t="s">
        <v>1520</v>
      </c>
      <c r="BV1805" s="501"/>
      <c r="BW1805" s="501"/>
      <c r="BX1805" s="501"/>
      <c r="BY1805" s="501"/>
      <c r="BZ1805" s="504" t="n">
        <f aca="false">SUMIF(BU$1810:BU$1909,$C1805,BV$1810:BW$1909)</f>
        <v>0</v>
      </c>
      <c r="CA1805" s="504" t="n">
        <f aca="false">SUMIF(BU$1810:BU$1909,$C1805,BX$1810:BY$1909)</f>
        <v>0</v>
      </c>
      <c r="CB1805" s="504" t="n">
        <f aca="false">SUMIF(BU$1810:BU$1909,$C1805,BZ$1810:CA$1909)</f>
        <v>0</v>
      </c>
      <c r="CC1805" s="504" t="n">
        <f aca="false">SUMIF(BU$1810:BU$1909,$C1805,CB$1810:CC$1909)</f>
        <v>0</v>
      </c>
      <c r="CD1805" s="504" t="n">
        <f aca="false">SUMIF(BU$1810:BU$1909,$C1805,CD$1810:CD$1909)</f>
        <v>0</v>
      </c>
      <c r="CE1805" s="503" t="s">
        <v>1520</v>
      </c>
      <c r="CF1805" s="501"/>
      <c r="CG1805" s="501"/>
      <c r="CH1805" s="501"/>
      <c r="CI1805" s="501"/>
      <c r="CJ1805" s="504" t="n">
        <f aca="false">SUMIF(CE$1810:CE$1909,$C1805,CF$1810:CG$1909)</f>
        <v>0</v>
      </c>
      <c r="CK1805" s="504" t="n">
        <f aca="false">SUMIF(CE$1810:CE$1909,$C1805,CH$1810:CI$1909)</f>
        <v>0</v>
      </c>
      <c r="CL1805" s="504" t="n">
        <f aca="false">SUMIF(CE$1810:CE$1909,$C1805,CJ$1810:CK$1909)</f>
        <v>0</v>
      </c>
      <c r="CM1805" s="504" t="n">
        <f aca="false">SUMIF(CE$1810:CE$1909,$C1805,CL$1810:CM$1909)</f>
        <v>0</v>
      </c>
      <c r="CN1805" s="504" t="n">
        <f aca="false">SUMIF(CE$1810:CE$1909,$C1805,CN$1810:CN$1909)</f>
        <v>0</v>
      </c>
      <c r="CO1805" s="503" t="s">
        <v>1520</v>
      </c>
      <c r="CP1805" s="501"/>
      <c r="CQ1805" s="501"/>
      <c r="CR1805" s="501"/>
      <c r="CS1805" s="501"/>
      <c r="CT1805" s="504" t="n">
        <f aca="false">SUMIF(CO$1810:CO$1909,$C1805,CP$1810:CQ$1909)</f>
        <v>0</v>
      </c>
      <c r="CU1805" s="504" t="n">
        <f aca="false">SUMIF(CO$1810:CO$1909,$C1805,CR$1810:CS$1909)</f>
        <v>0</v>
      </c>
      <c r="CV1805" s="504" t="n">
        <f aca="false">SUMIF(CO$1810:CO$1909,$C1805,CT$1810:CU$1909)</f>
        <v>0</v>
      </c>
      <c r="CW1805" s="504" t="n">
        <f aca="false">SUMIF(CO$1810:CO$1909,$C1805,CV$1810:CW$1909)</f>
        <v>0</v>
      </c>
      <c r="CX1805" s="504" t="n">
        <f aca="false">SUMIF(CO$1810:CO$1909,$C1805,CX$1810:CX$1909)</f>
        <v>0</v>
      </c>
      <c r="CY1805" s="503" t="s">
        <v>1520</v>
      </c>
      <c r="CZ1805" s="501"/>
      <c r="DA1805" s="501"/>
      <c r="DB1805" s="501"/>
      <c r="DC1805" s="501"/>
      <c r="DD1805" s="504" t="n">
        <f aca="false">SUMIF(CY$1810:CY$1909,$C1805,CZ$1810:DA$1909)</f>
        <v>0</v>
      </c>
      <c r="DE1805" s="504" t="n">
        <f aca="false">SUMIF(CY$1810:CY$1909,$C1805,DB$1810:DC$1909)</f>
        <v>0</v>
      </c>
      <c r="DF1805" s="504" t="n">
        <f aca="false">SUMIF(CY$1810:CY$1909,$C1805,DD$1810:DE$1909)</f>
        <v>0</v>
      </c>
      <c r="DG1805" s="504" t="n">
        <f aca="false">SUMIF(CY$1810:CY$1909,$C1805,DF$1810:DG$1909)</f>
        <v>0</v>
      </c>
      <c r="DH1805" s="504" t="n">
        <f aca="false">SUMIF(CY$1810:CY$1909,$C1805,DH$1810:DH$1909)</f>
        <v>0</v>
      </c>
      <c r="DI1805" s="503" t="s">
        <v>1520</v>
      </c>
      <c r="DJ1805" s="501"/>
      <c r="DK1805" s="501"/>
      <c r="DL1805" s="501"/>
      <c r="DM1805" s="501"/>
      <c r="DN1805" s="504" t="n">
        <f aca="false">SUMIF(DI$1810:DI$1909,$C1805,DJ$1810:DK$1909)</f>
        <v>0</v>
      </c>
      <c r="DO1805" s="504" t="n">
        <f aca="false">SUMIF(DI$1810:DI$1909,$C1805,DL$1810:DM$1909)</f>
        <v>0</v>
      </c>
      <c r="DP1805" s="504" t="n">
        <f aca="false">SUMIF(DI$1810:DI$1909,$C1805,DN$1810:DO$1909)</f>
        <v>0</v>
      </c>
      <c r="DQ1805" s="504" t="n">
        <f aca="false">SUMIF(DI$1810:DI$1909,$C1805,DP$1810:DQ$1909)</f>
        <v>0</v>
      </c>
      <c r="DR1805" s="504" t="n">
        <f aca="false">SUMIF(DI$1810:DI$1909,$C1805,DR$1810:DR$1909)</f>
        <v>0</v>
      </c>
      <c r="DS1805" s="503" t="s">
        <v>1520</v>
      </c>
      <c r="DT1805" s="501"/>
      <c r="DU1805" s="501"/>
      <c r="DV1805" s="501"/>
      <c r="DW1805" s="501"/>
      <c r="DX1805" s="504" t="n">
        <f aca="false">SUMIF(DS$1810:DS$1909,$C1805,DT$1810:DU$1909)</f>
        <v>0</v>
      </c>
      <c r="DY1805" s="504" t="n">
        <f aca="false">SUMIF(DS$1810:DS$1909,$C1805,DV$1810:DW$1909)</f>
        <v>0</v>
      </c>
      <c r="DZ1805" s="504" t="n">
        <f aca="false">SUMIF(DS$1810:DS$1909,$C1805,DX$1810:DY$1909)</f>
        <v>0</v>
      </c>
      <c r="EA1805" s="504" t="n">
        <f aca="false">SUMIF(DS$1810:DS$1909,$C1805,DZ$1810:EA$1909)</f>
        <v>0</v>
      </c>
      <c r="EB1805" s="504" t="n">
        <f aca="false">SUMIF(DS$1810:DS$1909,$C1805,EB$1810:EB$1909)</f>
        <v>0</v>
      </c>
      <c r="EC1805" s="503" t="s">
        <v>1520</v>
      </c>
      <c r="ED1805" s="501"/>
      <c r="EE1805" s="501"/>
      <c r="EF1805" s="501"/>
      <c r="EG1805" s="501"/>
      <c r="EH1805" s="504" t="n">
        <f aca="false">SUMIF(EC$1810:EC$1909,$C1805,ED$1810:EE$1909)</f>
        <v>0</v>
      </c>
      <c r="EI1805" s="504" t="n">
        <f aca="false">SUMIF(EC$1810:EC$1909,$C1805,EF$1810:EG$1909)</f>
        <v>0</v>
      </c>
      <c r="EJ1805" s="504" t="n">
        <f aca="false">SUMIF(EC$1810:EC$1909,$C1805,EH$1810:EI$1909)</f>
        <v>0</v>
      </c>
      <c r="EK1805" s="504" t="n">
        <f aca="false">SUMIF(EC$1810:EC$1909,$C1805,EJ$1810:EK$1909)</f>
        <v>0</v>
      </c>
      <c r="EL1805" s="504" t="n">
        <f aca="false">SUMIF(EC$1810:EC$1909,$C1805,EL$1810:EL$1909)</f>
        <v>0</v>
      </c>
      <c r="EM1805" s="503" t="s">
        <v>1520</v>
      </c>
      <c r="EN1805" s="501"/>
      <c r="EO1805" s="501"/>
      <c r="EP1805" s="501"/>
      <c r="EQ1805" s="501"/>
      <c r="ER1805" s="504" t="n">
        <f aca="false">SUMIF(EM$1810:EM$1909,$C1805,EN$1810:EO$1909)</f>
        <v>0</v>
      </c>
      <c r="ES1805" s="504" t="n">
        <f aca="false">SUMIF(EM$1810:EM$1909,$C1805,EP$1810:EQ$1909)</f>
        <v>0</v>
      </c>
      <c r="ET1805" s="504" t="n">
        <f aca="false">SUMIF(EM$1810:EM$1909,$C1805,ER$1810:ES$1909)</f>
        <v>0</v>
      </c>
      <c r="EU1805" s="504" t="n">
        <f aca="false">SUMIF(EM$1810:EM$1909,$C1805,ET$1810:EU$1909)</f>
        <v>0</v>
      </c>
      <c r="EV1805" s="504" t="n">
        <f aca="false">SUMIF(EM$1810:EM$1909,$C1805,EV$1810:EV$1909)</f>
        <v>0</v>
      </c>
      <c r="EW1805" s="503" t="s">
        <v>1520</v>
      </c>
      <c r="EX1805" s="501"/>
      <c r="EY1805" s="501"/>
      <c r="EZ1805" s="501"/>
      <c r="FA1805" s="501"/>
      <c r="FB1805" s="504" t="n">
        <f aca="false">SUMIF(EW$1810:EW$1909,$C1805,EX$1810:EY$1909)</f>
        <v>0</v>
      </c>
      <c r="FC1805" s="504" t="n">
        <f aca="false">SUMIF(EW$1810:EW$1909,$C1805,EZ$1810:FA$1909)</f>
        <v>0</v>
      </c>
      <c r="FD1805" s="504" t="n">
        <f aca="false">SUMIF(EW$1810:EW$1909,$C1805,FB$1810:FC$1909)</f>
        <v>0</v>
      </c>
      <c r="FE1805" s="504" t="n">
        <f aca="false">SUMIF(EW$1810:EW$1909,$C1805,FD$1810:FE$1909)</f>
        <v>0</v>
      </c>
      <c r="FF1805" s="504" t="n">
        <f aca="false">SUMIF(EW$1810:EW$1909,$C1805,FF$1810:FF$1909)</f>
        <v>0</v>
      </c>
      <c r="FG1805" s="503" t="s">
        <v>1520</v>
      </c>
      <c r="FH1805" s="501"/>
      <c r="FI1805" s="501"/>
      <c r="FJ1805" s="501"/>
      <c r="FK1805" s="501"/>
      <c r="FL1805" s="504" t="n">
        <f aca="false">SUMIF(FG$1810:FG$1909,$C1805,FH$1810:FI$1909)</f>
        <v>0</v>
      </c>
      <c r="FM1805" s="504" t="n">
        <f aca="false">SUMIF(FG$1810:FG$1909,$C1805,FJ$1810:FK$1909)</f>
        <v>0</v>
      </c>
      <c r="FN1805" s="504" t="n">
        <f aca="false">SUMIF(FG$1810:FG$1909,$C1805,FL$1810:FM$1909)</f>
        <v>0</v>
      </c>
      <c r="FO1805" s="504" t="n">
        <f aca="false">SUMIF(FG$1810:FG$1909,$C1805,FN$1810:FO$1909)</f>
        <v>0</v>
      </c>
      <c r="FP1805" s="504" t="n">
        <f aca="false">SUMIF(FG$1810:FG$1909,$C1805,FP$1810:FP$1909)</f>
        <v>0</v>
      </c>
      <c r="FQ1805" s="235" t="str">
        <f aca="false">IF(FZ1805&gt;0,MAX($FQ$1787:FQ1804)+1,"")</f>
        <v/>
      </c>
      <c r="FR1805" s="503" t="s">
        <v>1520</v>
      </c>
      <c r="FU1805" s="500" t="n">
        <f aca="false">FL1805+FB1805+ER1805+EH1805+DX1805+DN1805+DD1805+CT1805+CJ1805+BZ1805+BP1805+BF1805+AV1805+AL1805+AB1805+R1805+H1805</f>
        <v>0</v>
      </c>
      <c r="FV1805" s="500" t="n">
        <f aca="false">FM1805+FC1805+ES1805+EI1805+DY1805+DO1805+DE1805+CU1805+CK1805+CA1805+BQ1805+BG1805+AW1805+AM1805+AC1805+S1805+I1805</f>
        <v>0</v>
      </c>
      <c r="FW1805" s="500" t="n">
        <f aca="false">FN1805+FD1805+ET1805+EJ1805+DZ1805+DP1805+DF1805+CV1805+CL1805+CB1805+BR1805+BH1805+AX1805+AN1805+AD1805+T1805+J1805</f>
        <v>0</v>
      </c>
      <c r="FX1805" s="500" t="n">
        <f aca="false">FO1805+FE1805+EU1805+EK1805+EA1805+DQ1805+DG1805+CW1805+CM1805+CC1805+BS1805+BI1805+AY1805+AO1805+AE1805+U1805+K1805</f>
        <v>0</v>
      </c>
      <c r="FY1805" s="500" t="n">
        <f aca="false">FP1805+FF1805+EV1805+EL1805+EB1805+DR1805+DH1805+CX1805+CN1805+CD1805+BT1805+BJ1805+AZ1805+AP1805+AF1805+V1805+L1805</f>
        <v>0</v>
      </c>
      <c r="FZ1805" s="500" t="n">
        <f aca="false">SUM(FU1805:FY1805)</f>
        <v>0</v>
      </c>
    </row>
    <row r="1806" customFormat="false" ht="14.5" hidden="true" customHeight="false" outlineLevel="0" collapsed="false">
      <c r="C1806" s="501"/>
      <c r="D1806" s="501"/>
      <c r="E1806" s="501"/>
      <c r="F1806" s="501"/>
      <c r="G1806" s="501"/>
      <c r="H1806" s="501"/>
      <c r="I1806" s="501"/>
      <c r="J1806" s="501"/>
      <c r="K1806" s="501"/>
    </row>
    <row r="1807" customFormat="false" ht="14.5" hidden="true" customHeight="false" outlineLevel="0" collapsed="false">
      <c r="C1807" s="501"/>
      <c r="D1807" s="501"/>
      <c r="E1807" s="501"/>
      <c r="F1807" s="501"/>
      <c r="G1807" s="501"/>
      <c r="H1807" s="501"/>
      <c r="I1807" s="501"/>
      <c r="J1807" s="501"/>
      <c r="K1807" s="501"/>
    </row>
    <row r="1808" customFormat="false" ht="14.5" hidden="true" customHeight="false" outlineLevel="0" collapsed="false">
      <c r="C1808" s="505" t="s">
        <v>1485</v>
      </c>
      <c r="D1808" s="505"/>
      <c r="E1808" s="505"/>
      <c r="F1808" s="505"/>
      <c r="G1808" s="505"/>
      <c r="H1808" s="505"/>
      <c r="I1808" s="505"/>
      <c r="J1808" s="505"/>
      <c r="K1808" s="505"/>
      <c r="M1808" s="505" t="s">
        <v>1486</v>
      </c>
      <c r="N1808" s="505"/>
      <c r="O1808" s="505"/>
      <c r="P1808" s="505"/>
      <c r="Q1808" s="505"/>
      <c r="R1808" s="505"/>
      <c r="S1808" s="505"/>
      <c r="T1808" s="505"/>
      <c r="U1808" s="505"/>
      <c r="W1808" s="505" t="s">
        <v>1521</v>
      </c>
      <c r="X1808" s="505"/>
      <c r="Y1808" s="505"/>
      <c r="Z1808" s="505"/>
      <c r="AA1808" s="505"/>
      <c r="AB1808" s="505"/>
      <c r="AC1808" s="505"/>
      <c r="AD1808" s="505"/>
      <c r="AE1808" s="505"/>
      <c r="AG1808" s="505" t="s">
        <v>1522</v>
      </c>
      <c r="AH1808" s="505"/>
      <c r="AI1808" s="505"/>
      <c r="AJ1808" s="505"/>
      <c r="AK1808" s="505"/>
      <c r="AL1808" s="505"/>
      <c r="AM1808" s="505"/>
      <c r="AN1808" s="505"/>
      <c r="AO1808" s="505"/>
      <c r="AQ1808" s="505" t="s">
        <v>1523</v>
      </c>
      <c r="AR1808" s="505"/>
      <c r="AS1808" s="505"/>
      <c r="AT1808" s="505"/>
      <c r="AU1808" s="505"/>
      <c r="AV1808" s="505"/>
      <c r="AW1808" s="505"/>
      <c r="AX1808" s="505"/>
      <c r="AY1808" s="505"/>
      <c r="BA1808" s="505" t="s">
        <v>1490</v>
      </c>
      <c r="BB1808" s="505"/>
      <c r="BC1808" s="505"/>
      <c r="BD1808" s="505"/>
      <c r="BE1808" s="505"/>
      <c r="BF1808" s="505"/>
      <c r="BG1808" s="505"/>
      <c r="BH1808" s="505"/>
      <c r="BI1808" s="505"/>
      <c r="BK1808" s="505" t="s">
        <v>1524</v>
      </c>
      <c r="BL1808" s="505"/>
      <c r="BM1808" s="505"/>
      <c r="BN1808" s="505"/>
      <c r="BO1808" s="505"/>
      <c r="BP1808" s="505"/>
      <c r="BQ1808" s="505"/>
      <c r="BR1808" s="505"/>
      <c r="BS1808" s="505"/>
      <c r="BU1808" s="505" t="s">
        <v>1525</v>
      </c>
      <c r="BV1808" s="505"/>
      <c r="BW1808" s="505"/>
      <c r="BX1808" s="505"/>
      <c r="BY1808" s="505"/>
      <c r="BZ1808" s="505"/>
      <c r="CA1808" s="505"/>
      <c r="CB1808" s="505"/>
      <c r="CC1808" s="505"/>
      <c r="CE1808" s="505" t="s">
        <v>1526</v>
      </c>
      <c r="CF1808" s="505"/>
      <c r="CG1808" s="505"/>
      <c r="CH1808" s="505"/>
      <c r="CI1808" s="505"/>
      <c r="CJ1808" s="505"/>
      <c r="CK1808" s="505"/>
      <c r="CL1808" s="505"/>
      <c r="CM1808" s="505"/>
      <c r="CO1808" s="505" t="s">
        <v>1494</v>
      </c>
      <c r="CP1808" s="505"/>
      <c r="CQ1808" s="505"/>
      <c r="CR1808" s="505"/>
      <c r="CS1808" s="505"/>
      <c r="CT1808" s="505"/>
      <c r="CU1808" s="505"/>
      <c r="CV1808" s="505"/>
      <c r="CW1808" s="505"/>
      <c r="CY1808" s="505" t="s">
        <v>1495</v>
      </c>
      <c r="CZ1808" s="505"/>
      <c r="DA1808" s="505"/>
      <c r="DB1808" s="505"/>
      <c r="DC1808" s="505"/>
      <c r="DD1808" s="505"/>
      <c r="DE1808" s="505"/>
      <c r="DF1808" s="505"/>
      <c r="DG1808" s="505"/>
      <c r="DI1808" s="505" t="s">
        <v>1527</v>
      </c>
      <c r="DJ1808" s="505"/>
      <c r="DK1808" s="505"/>
      <c r="DL1808" s="505"/>
      <c r="DM1808" s="505"/>
      <c r="DN1808" s="505"/>
      <c r="DO1808" s="505"/>
      <c r="DP1808" s="505"/>
      <c r="DQ1808" s="505"/>
      <c r="DS1808" s="505" t="s">
        <v>1528</v>
      </c>
      <c r="DT1808" s="505"/>
      <c r="DU1808" s="505"/>
      <c r="DV1808" s="505"/>
      <c r="DW1808" s="505"/>
      <c r="DX1808" s="505"/>
      <c r="DY1808" s="505"/>
      <c r="DZ1808" s="505"/>
      <c r="EA1808" s="505"/>
      <c r="EC1808" s="505" t="s">
        <v>1529</v>
      </c>
      <c r="ED1808" s="505"/>
      <c r="EE1808" s="505"/>
      <c r="EF1808" s="505"/>
      <c r="EG1808" s="505"/>
      <c r="EH1808" s="505"/>
      <c r="EI1808" s="505"/>
      <c r="EJ1808" s="505"/>
      <c r="EK1808" s="505"/>
      <c r="EM1808" s="505" t="s">
        <v>1499</v>
      </c>
      <c r="EN1808" s="505"/>
      <c r="EO1808" s="505"/>
      <c r="EP1808" s="505"/>
      <c r="EQ1808" s="505"/>
      <c r="ER1808" s="505"/>
      <c r="ES1808" s="505"/>
      <c r="ET1808" s="505"/>
      <c r="EU1808" s="505"/>
      <c r="EW1808" s="505" t="s">
        <v>1530</v>
      </c>
      <c r="EX1808" s="505"/>
      <c r="EY1808" s="505"/>
      <c r="EZ1808" s="505"/>
      <c r="FA1808" s="505"/>
      <c r="FB1808" s="505"/>
      <c r="FC1808" s="505"/>
      <c r="FD1808" s="505"/>
      <c r="FE1808" s="505"/>
      <c r="FG1808" s="505" t="s">
        <v>1531</v>
      </c>
      <c r="FH1808" s="505"/>
      <c r="FI1808" s="505"/>
      <c r="FJ1808" s="505"/>
      <c r="FK1808" s="505"/>
      <c r="FL1808" s="505"/>
      <c r="FM1808" s="505"/>
      <c r="FN1808" s="505"/>
      <c r="FO1808" s="505"/>
    </row>
    <row r="1809" customFormat="false" ht="14.5" hidden="true" customHeight="false" outlineLevel="0" collapsed="false">
      <c r="C1809" s="506" t="s">
        <v>1532</v>
      </c>
      <c r="D1809" s="507" t="s">
        <v>1476</v>
      </c>
      <c r="E1809" s="507"/>
      <c r="F1809" s="507" t="s">
        <v>1477</v>
      </c>
      <c r="G1809" s="507"/>
      <c r="H1809" s="507" t="s">
        <v>1478</v>
      </c>
      <c r="I1809" s="507"/>
      <c r="J1809" s="507" t="s">
        <v>1479</v>
      </c>
      <c r="K1809" s="507"/>
      <c r="L1809" s="508" t="s">
        <v>1480</v>
      </c>
      <c r="M1809" s="506" t="s">
        <v>1532</v>
      </c>
      <c r="N1809" s="507" t="s">
        <v>1476</v>
      </c>
      <c r="O1809" s="507"/>
      <c r="P1809" s="507" t="s">
        <v>1477</v>
      </c>
      <c r="Q1809" s="507"/>
      <c r="R1809" s="507" t="s">
        <v>1478</v>
      </c>
      <c r="S1809" s="507"/>
      <c r="T1809" s="507" t="s">
        <v>1479</v>
      </c>
      <c r="U1809" s="507"/>
      <c r="V1809" s="508" t="s">
        <v>1480</v>
      </c>
      <c r="W1809" s="506" t="s">
        <v>1532</v>
      </c>
      <c r="X1809" s="507" t="s">
        <v>1476</v>
      </c>
      <c r="Y1809" s="507"/>
      <c r="Z1809" s="507" t="s">
        <v>1477</v>
      </c>
      <c r="AA1809" s="507"/>
      <c r="AB1809" s="507" t="s">
        <v>1478</v>
      </c>
      <c r="AC1809" s="507"/>
      <c r="AD1809" s="507" t="s">
        <v>1479</v>
      </c>
      <c r="AE1809" s="507"/>
      <c r="AF1809" s="508" t="s">
        <v>1480</v>
      </c>
      <c r="AG1809" s="506" t="s">
        <v>1532</v>
      </c>
      <c r="AH1809" s="507" t="s">
        <v>1476</v>
      </c>
      <c r="AI1809" s="507"/>
      <c r="AJ1809" s="507" t="s">
        <v>1477</v>
      </c>
      <c r="AK1809" s="507"/>
      <c r="AL1809" s="507" t="s">
        <v>1478</v>
      </c>
      <c r="AM1809" s="507"/>
      <c r="AN1809" s="507" t="s">
        <v>1479</v>
      </c>
      <c r="AO1809" s="507"/>
      <c r="AP1809" s="508" t="s">
        <v>1480</v>
      </c>
      <c r="AQ1809" s="506" t="s">
        <v>1532</v>
      </c>
      <c r="AR1809" s="507" t="s">
        <v>1476</v>
      </c>
      <c r="AS1809" s="507"/>
      <c r="AT1809" s="507" t="s">
        <v>1477</v>
      </c>
      <c r="AU1809" s="507"/>
      <c r="AV1809" s="507" t="s">
        <v>1478</v>
      </c>
      <c r="AW1809" s="507"/>
      <c r="AX1809" s="507" t="s">
        <v>1479</v>
      </c>
      <c r="AY1809" s="507"/>
      <c r="AZ1809" s="508" t="s">
        <v>1480</v>
      </c>
      <c r="BA1809" s="506" t="s">
        <v>1532</v>
      </c>
      <c r="BB1809" s="507" t="s">
        <v>1476</v>
      </c>
      <c r="BC1809" s="507"/>
      <c r="BD1809" s="507" t="s">
        <v>1477</v>
      </c>
      <c r="BE1809" s="507"/>
      <c r="BF1809" s="507" t="s">
        <v>1478</v>
      </c>
      <c r="BG1809" s="507"/>
      <c r="BH1809" s="507" t="s">
        <v>1479</v>
      </c>
      <c r="BI1809" s="507"/>
      <c r="BJ1809" s="508" t="s">
        <v>1480</v>
      </c>
      <c r="BK1809" s="506" t="s">
        <v>1532</v>
      </c>
      <c r="BL1809" s="507" t="s">
        <v>1476</v>
      </c>
      <c r="BM1809" s="507"/>
      <c r="BN1809" s="507" t="s">
        <v>1477</v>
      </c>
      <c r="BO1809" s="507"/>
      <c r="BP1809" s="507" t="s">
        <v>1478</v>
      </c>
      <c r="BQ1809" s="507"/>
      <c r="BR1809" s="509" t="s">
        <v>1479</v>
      </c>
      <c r="BS1809" s="509"/>
      <c r="BT1809" s="508" t="s">
        <v>1480</v>
      </c>
      <c r="BU1809" s="506" t="s">
        <v>1532</v>
      </c>
      <c r="BV1809" s="507" t="s">
        <v>1476</v>
      </c>
      <c r="BW1809" s="507"/>
      <c r="BX1809" s="507" t="s">
        <v>1477</v>
      </c>
      <c r="BY1809" s="507"/>
      <c r="BZ1809" s="507" t="s">
        <v>1478</v>
      </c>
      <c r="CA1809" s="507"/>
      <c r="CB1809" s="507" t="s">
        <v>1479</v>
      </c>
      <c r="CC1809" s="507"/>
      <c r="CD1809" s="508" t="s">
        <v>1480</v>
      </c>
      <c r="CE1809" s="506" t="s">
        <v>1532</v>
      </c>
      <c r="CF1809" s="507" t="s">
        <v>1476</v>
      </c>
      <c r="CG1809" s="507"/>
      <c r="CH1809" s="507" t="s">
        <v>1477</v>
      </c>
      <c r="CI1809" s="507"/>
      <c r="CJ1809" s="507" t="s">
        <v>1478</v>
      </c>
      <c r="CK1809" s="507"/>
      <c r="CL1809" s="507" t="s">
        <v>1479</v>
      </c>
      <c r="CM1809" s="507"/>
      <c r="CN1809" s="508" t="s">
        <v>1480</v>
      </c>
      <c r="CO1809" s="506" t="s">
        <v>1532</v>
      </c>
      <c r="CP1809" s="507" t="s">
        <v>1476</v>
      </c>
      <c r="CQ1809" s="507"/>
      <c r="CR1809" s="507" t="s">
        <v>1477</v>
      </c>
      <c r="CS1809" s="507"/>
      <c r="CT1809" s="507" t="s">
        <v>1478</v>
      </c>
      <c r="CU1809" s="507"/>
      <c r="CV1809" s="507" t="s">
        <v>1479</v>
      </c>
      <c r="CW1809" s="507"/>
      <c r="CX1809" s="235" t="n">
        <v>2019</v>
      </c>
      <c r="CY1809" s="506" t="s">
        <v>1532</v>
      </c>
      <c r="CZ1809" s="507" t="s">
        <v>1476</v>
      </c>
      <c r="DA1809" s="507"/>
      <c r="DB1809" s="507" t="s">
        <v>1477</v>
      </c>
      <c r="DC1809" s="507"/>
      <c r="DD1809" s="507" t="s">
        <v>1478</v>
      </c>
      <c r="DE1809" s="507"/>
      <c r="DF1809" s="507" t="s">
        <v>1479</v>
      </c>
      <c r="DG1809" s="507"/>
      <c r="DH1809" s="508" t="s">
        <v>1480</v>
      </c>
      <c r="DI1809" s="506" t="s">
        <v>1532</v>
      </c>
      <c r="DJ1809" s="507" t="s">
        <v>1476</v>
      </c>
      <c r="DK1809" s="507"/>
      <c r="DL1809" s="507" t="s">
        <v>1477</v>
      </c>
      <c r="DM1809" s="507"/>
      <c r="DN1809" s="507" t="s">
        <v>1478</v>
      </c>
      <c r="DO1809" s="507"/>
      <c r="DP1809" s="507" t="s">
        <v>1479</v>
      </c>
      <c r="DQ1809" s="507"/>
      <c r="DR1809" s="508" t="s">
        <v>1480</v>
      </c>
      <c r="DS1809" s="506" t="s">
        <v>1532</v>
      </c>
      <c r="DT1809" s="507" t="s">
        <v>1476</v>
      </c>
      <c r="DU1809" s="507"/>
      <c r="DV1809" s="507" t="s">
        <v>1477</v>
      </c>
      <c r="DW1809" s="507"/>
      <c r="DX1809" s="507" t="s">
        <v>1478</v>
      </c>
      <c r="DY1809" s="507"/>
      <c r="DZ1809" s="507" t="s">
        <v>1479</v>
      </c>
      <c r="EA1809" s="507"/>
      <c r="EB1809" s="508" t="s">
        <v>1480</v>
      </c>
      <c r="EC1809" s="506" t="s">
        <v>1532</v>
      </c>
      <c r="ED1809" s="507" t="s">
        <v>1476</v>
      </c>
      <c r="EE1809" s="507"/>
      <c r="EF1809" s="507" t="s">
        <v>1477</v>
      </c>
      <c r="EG1809" s="507"/>
      <c r="EH1809" s="507" t="s">
        <v>1478</v>
      </c>
      <c r="EI1809" s="507"/>
      <c r="EJ1809" s="507" t="s">
        <v>1479</v>
      </c>
      <c r="EK1809" s="507"/>
      <c r="EL1809" s="508" t="s">
        <v>1480</v>
      </c>
      <c r="EM1809" s="506" t="s">
        <v>1532</v>
      </c>
      <c r="EN1809" s="507" t="s">
        <v>1476</v>
      </c>
      <c r="EO1809" s="507"/>
      <c r="EP1809" s="507" t="s">
        <v>1477</v>
      </c>
      <c r="EQ1809" s="507"/>
      <c r="ER1809" s="507" t="s">
        <v>1478</v>
      </c>
      <c r="ES1809" s="507"/>
      <c r="ET1809" s="507" t="s">
        <v>1479</v>
      </c>
      <c r="EU1809" s="507"/>
      <c r="EV1809" s="508" t="s">
        <v>1480</v>
      </c>
      <c r="EW1809" s="506" t="s">
        <v>1532</v>
      </c>
      <c r="EX1809" s="507" t="s">
        <v>1476</v>
      </c>
      <c r="EY1809" s="507"/>
      <c r="EZ1809" s="507" t="s">
        <v>1477</v>
      </c>
      <c r="FA1809" s="507"/>
      <c r="FB1809" s="507" t="s">
        <v>1478</v>
      </c>
      <c r="FC1809" s="507"/>
      <c r="FD1809" s="507" t="s">
        <v>1479</v>
      </c>
      <c r="FE1809" s="507"/>
      <c r="FF1809" s="508" t="s">
        <v>1480</v>
      </c>
      <c r="FG1809" s="506" t="s">
        <v>1532</v>
      </c>
      <c r="FH1809" s="507" t="s">
        <v>1476</v>
      </c>
      <c r="FI1809" s="507"/>
      <c r="FJ1809" s="507" t="s">
        <v>1477</v>
      </c>
      <c r="FK1809" s="507"/>
      <c r="FL1809" s="507" t="s">
        <v>1478</v>
      </c>
      <c r="FM1809" s="507"/>
      <c r="FN1809" s="507" t="s">
        <v>1479</v>
      </c>
      <c r="FO1809" s="507"/>
      <c r="FP1809" s="508" t="s">
        <v>1480</v>
      </c>
    </row>
    <row r="1810" customFormat="false" ht="14.5" hidden="true" customHeight="false" outlineLevel="0" collapsed="false">
      <c r="A1810" s="235" t="n">
        <v>1</v>
      </c>
      <c r="B1810" s="235" t="str">
        <f aca="true">IF(ISERROR(INDEX(WS,ROWS($A$1810:$A1810))),"",MID(INDEX(WS,ROWS($A$1810:$A1810)),FIND("]",INDEX(WS,ROWS($A$1810:$A1810)))+1,32))&amp;T(NOW())</f>
        <v/>
      </c>
      <c r="C1810" s="501" t="str">
        <f aca="true">IF($B1810&lt;&gt;"",INDIRECT("'"&amp;$B1810&amp;"'"&amp;"!y3"),"")</f>
        <v/>
      </c>
      <c r="D1810" s="510" t="str">
        <f aca="true">IF($B1810&lt;&gt;"",INDIRECT("'"&amp;$B1810&amp;"'"&amp;"!z3"),"")</f>
        <v/>
      </c>
      <c r="E1810" s="510"/>
      <c r="F1810" s="510" t="str">
        <f aca="true">IF($B1810&lt;&gt;"",INDIRECT("'"&amp;$B1810&amp;"'"&amp;"!ab3"),"")</f>
        <v/>
      </c>
      <c r="G1810" s="510"/>
      <c r="H1810" s="510" t="str">
        <f aca="true">IF($B1810&lt;&gt;"",INDIRECT("'"&amp;$B1810&amp;"'"&amp;"!ad3"),"")</f>
        <v/>
      </c>
      <c r="I1810" s="510"/>
      <c r="J1810" s="510" t="str">
        <f aca="true">IF($B1810&lt;&gt;"",INDIRECT("'"&amp;$B1810&amp;"'"&amp;"!af3"),"")</f>
        <v/>
      </c>
      <c r="K1810" s="510"/>
      <c r="L1810" s="500" t="str">
        <f aca="true">IF($B1810&lt;&gt;"",INDIRECT("'"&amp;$B1810&amp;"'"&amp;"!ah3"),"")</f>
        <v/>
      </c>
      <c r="M1810" s="501" t="str">
        <f aca="true">IF($B1810&lt;&gt;"",INDIRECT("'"&amp;$B1810&amp;"'"&amp;"!y4"),"")</f>
        <v/>
      </c>
      <c r="N1810" s="510" t="str">
        <f aca="true">IF($B1810&lt;&gt;"",INDIRECT("'"&amp;$B1810&amp;"'"&amp;"!z4"),"")</f>
        <v/>
      </c>
      <c r="O1810" s="510"/>
      <c r="P1810" s="510" t="str">
        <f aca="true">IF($B1810&lt;&gt;"",INDIRECT("'"&amp;$B1810&amp;"'"&amp;"!ab4"),"")</f>
        <v/>
      </c>
      <c r="Q1810" s="510"/>
      <c r="R1810" s="510" t="str">
        <f aca="true">IF($B1810&lt;&gt;"",INDIRECT("'"&amp;$B1810&amp;"'"&amp;"!ad4"),"")</f>
        <v/>
      </c>
      <c r="S1810" s="510"/>
      <c r="T1810" s="510" t="str">
        <f aca="true">IF($B1810&lt;&gt;"",INDIRECT("'"&amp;$B1810&amp;"'"&amp;"!af4"),"")</f>
        <v/>
      </c>
      <c r="U1810" s="510"/>
      <c r="V1810" s="235" t="str">
        <f aca="true">IF($B1810&lt;&gt;"",INDIRECT("'"&amp;$B1810&amp;"'"&amp;"!ah4"),"")</f>
        <v/>
      </c>
      <c r="W1810" s="501" t="str">
        <f aca="true">IF($B1810&lt;&gt;"",INDIRECT("'"&amp;$B1810&amp;"'"&amp;"!y5"),"")</f>
        <v/>
      </c>
      <c r="X1810" s="510" t="str">
        <f aca="true">IF($B1810&lt;&gt;"",INDIRECT("'"&amp;$B1810&amp;"'"&amp;"!z5"),"")</f>
        <v/>
      </c>
      <c r="Y1810" s="510"/>
      <c r="Z1810" s="510" t="str">
        <f aca="true">IF($B1810&lt;&gt;"",INDIRECT("'"&amp;$B1810&amp;"'"&amp;"!ab5"),"")</f>
        <v/>
      </c>
      <c r="AA1810" s="510"/>
      <c r="AB1810" s="510" t="str">
        <f aca="true">IF($B1810&lt;&gt;"",INDIRECT("'"&amp;$B1810&amp;"'"&amp;"!ad5"),"")</f>
        <v/>
      </c>
      <c r="AC1810" s="510"/>
      <c r="AD1810" s="510" t="str">
        <f aca="true">IF($B1810&lt;&gt;"",INDIRECT("'"&amp;$B1810&amp;"'"&amp;"!af5"),"")</f>
        <v/>
      </c>
      <c r="AE1810" s="510"/>
      <c r="AF1810" s="235" t="str">
        <f aca="true">IF($B1810&lt;&gt;"",INDIRECT("'"&amp;$B1810&amp;"'"&amp;"!ah5"),"")</f>
        <v/>
      </c>
      <c r="AG1810" s="501" t="str">
        <f aca="true">IF($B1810&lt;&gt;"",INDIRECT("'"&amp;$B1810&amp;"'"&amp;"!y6"),"")</f>
        <v/>
      </c>
      <c r="AH1810" s="510" t="str">
        <f aca="true">IF($B1810&lt;&gt;"",INDIRECT("'"&amp;$B1810&amp;"'"&amp;"!z6"),"")</f>
        <v/>
      </c>
      <c r="AI1810" s="510"/>
      <c r="AJ1810" s="510" t="str">
        <f aca="true">IF($B1810&lt;&gt;"",INDIRECT("'"&amp;$B1810&amp;"'"&amp;"!ab6"),"")</f>
        <v/>
      </c>
      <c r="AK1810" s="510"/>
      <c r="AL1810" s="510" t="str">
        <f aca="true">IF($B1810&lt;&gt;"",INDIRECT("'"&amp;$B1810&amp;"'"&amp;"!ad6"),"")</f>
        <v/>
      </c>
      <c r="AM1810" s="510"/>
      <c r="AN1810" s="510" t="str">
        <f aca="true">IF($B1810&lt;&gt;"",INDIRECT("'"&amp;$B1810&amp;"'"&amp;"!af6"),"")</f>
        <v/>
      </c>
      <c r="AO1810" s="510"/>
      <c r="AP1810" s="235" t="str">
        <f aca="true">IF($B1810&lt;&gt;"",INDIRECT("'"&amp;$B1810&amp;"'"&amp;"!ah6"),"")</f>
        <v/>
      </c>
      <c r="AQ1810" s="501" t="str">
        <f aca="true">IF($B1810&lt;&gt;"",INDIRECT("'"&amp;$B1810&amp;"'"&amp;"!y7"),"")</f>
        <v/>
      </c>
      <c r="AR1810" s="510" t="str">
        <f aca="true">IF($B1810&lt;&gt;"",INDIRECT("'"&amp;$B1810&amp;"'"&amp;"!z7"),"")</f>
        <v/>
      </c>
      <c r="AS1810" s="510"/>
      <c r="AT1810" s="510" t="str">
        <f aca="true">IF($B1810&lt;&gt;"",INDIRECT("'"&amp;$B1810&amp;"'"&amp;"!ab7"),"")</f>
        <v/>
      </c>
      <c r="AU1810" s="510"/>
      <c r="AV1810" s="510" t="str">
        <f aca="true">IF($B1810&lt;&gt;"",INDIRECT("'"&amp;$B1810&amp;"'"&amp;"!ad7"),"")</f>
        <v/>
      </c>
      <c r="AW1810" s="510"/>
      <c r="AX1810" s="510" t="str">
        <f aca="true">IF($B1810&lt;&gt;"",INDIRECT("'"&amp;$B1810&amp;"'"&amp;"!af7"),"")</f>
        <v/>
      </c>
      <c r="AY1810" s="510"/>
      <c r="AZ1810" s="235" t="str">
        <f aca="true">IF($B1810&lt;&gt;"",INDIRECT("'"&amp;$B1810&amp;"'"&amp;"!ah7"),"")</f>
        <v/>
      </c>
      <c r="BA1810" s="501" t="str">
        <f aca="true">IF($B1810&lt;&gt;"",INDIRECT("'"&amp;$B1810&amp;"'"&amp;"!y8"),"")</f>
        <v/>
      </c>
      <c r="BB1810" s="510" t="str">
        <f aca="true">IF($B1810&lt;&gt;"",INDIRECT("'"&amp;$B1810&amp;"'"&amp;"!z8"),"")</f>
        <v/>
      </c>
      <c r="BC1810" s="510"/>
      <c r="BD1810" s="510" t="str">
        <f aca="true">IF($B1810&lt;&gt;"",INDIRECT("'"&amp;$B1810&amp;"'"&amp;"!ab8"),"")</f>
        <v/>
      </c>
      <c r="BE1810" s="510"/>
      <c r="BF1810" s="510" t="str">
        <f aca="true">IF($B1810&lt;&gt;"",INDIRECT("'"&amp;$B1810&amp;"'"&amp;"!ad8"),"")</f>
        <v/>
      </c>
      <c r="BG1810" s="510"/>
      <c r="BH1810" s="510" t="str">
        <f aca="true">IF($B1810&lt;&gt;"",INDIRECT("'"&amp;$B1810&amp;"'"&amp;"!af8"),"")</f>
        <v/>
      </c>
      <c r="BI1810" s="510"/>
      <c r="BJ1810" s="235" t="str">
        <f aca="true">IF($B1810&lt;&gt;"",INDIRECT("'"&amp;$B1810&amp;"'"&amp;"!ah8"),"")</f>
        <v/>
      </c>
      <c r="BK1810" s="501" t="str">
        <f aca="true">IF($B1810&lt;&gt;"",INDIRECT("'"&amp;$B1810&amp;"'"&amp;"!y9"),"")</f>
        <v/>
      </c>
      <c r="BL1810" s="510" t="str">
        <f aca="true">IF($B1810&lt;&gt;"",INDIRECT("'"&amp;$B1810&amp;"'"&amp;"!z9"),"")</f>
        <v/>
      </c>
      <c r="BM1810" s="510"/>
      <c r="BN1810" s="510" t="str">
        <f aca="true">IF($B1810&lt;&gt;"",INDIRECT("'"&amp;$B1810&amp;"'"&amp;"!ab9"),"")</f>
        <v/>
      </c>
      <c r="BO1810" s="510"/>
      <c r="BP1810" s="510" t="str">
        <f aca="true">IF($B1810&lt;&gt;"",INDIRECT("'"&amp;$B1810&amp;"'"&amp;"!ad9"),"")</f>
        <v/>
      </c>
      <c r="BQ1810" s="510"/>
      <c r="BR1810" s="510" t="str">
        <f aca="true">IF($B1810&lt;&gt;"",INDIRECT("'"&amp;$B1810&amp;"'"&amp;"!af9"),"")</f>
        <v/>
      </c>
      <c r="BS1810" s="510"/>
      <c r="BT1810" s="235" t="str">
        <f aca="true">IF($B1810&lt;&gt;"",INDIRECT("'"&amp;$B1810&amp;"'"&amp;"!ah9"),"")</f>
        <v/>
      </c>
      <c r="BU1810" s="501" t="str">
        <f aca="true">IF($B1810&lt;&gt;"",INDIRECT("'"&amp;$B1810&amp;"'"&amp;"!y10"),"")</f>
        <v/>
      </c>
      <c r="BV1810" s="510" t="str">
        <f aca="true">IF($B1810&lt;&gt;"",INDIRECT("'"&amp;$B1810&amp;"'"&amp;"!z10"),"")</f>
        <v/>
      </c>
      <c r="BW1810" s="510"/>
      <c r="BX1810" s="510" t="str">
        <f aca="true">IF($B1810&lt;&gt;"",INDIRECT("'"&amp;$B1810&amp;"'"&amp;"!ab10"),"")</f>
        <v/>
      </c>
      <c r="BY1810" s="510"/>
      <c r="BZ1810" s="510" t="str">
        <f aca="true">IF($B1810&lt;&gt;"",INDIRECT("'"&amp;$B1810&amp;"'"&amp;"!ad10"),"")</f>
        <v/>
      </c>
      <c r="CA1810" s="510"/>
      <c r="CB1810" s="510" t="str">
        <f aca="true">IF($B1810&lt;&gt;"",INDIRECT("'"&amp;$B1810&amp;"'"&amp;"!af10"),"")</f>
        <v/>
      </c>
      <c r="CC1810" s="510"/>
      <c r="CD1810" s="235" t="str">
        <f aca="true">IF($B1810&lt;&gt;"",INDIRECT("'"&amp;$B1810&amp;"'"&amp;"!ah10"),"")</f>
        <v/>
      </c>
      <c r="CE1810" s="501" t="str">
        <f aca="true">IF($B1810&lt;&gt;"",INDIRECT("'"&amp;$B1810&amp;"'"&amp;"!y11"),"")</f>
        <v/>
      </c>
      <c r="CF1810" s="510" t="str">
        <f aca="true">IF($B1810&lt;&gt;"",INDIRECT("'"&amp;$B1810&amp;"'"&amp;"!z11"),"")</f>
        <v/>
      </c>
      <c r="CG1810" s="510"/>
      <c r="CH1810" s="510" t="str">
        <f aca="true">IF($B1810&lt;&gt;"",INDIRECT("'"&amp;$B1810&amp;"'"&amp;"!ab11"),"")</f>
        <v/>
      </c>
      <c r="CI1810" s="510"/>
      <c r="CJ1810" s="510" t="str">
        <f aca="true">IF($B1810&lt;&gt;"",INDIRECT("'"&amp;$B1810&amp;"'"&amp;"!ad11"),"")</f>
        <v/>
      </c>
      <c r="CK1810" s="510"/>
      <c r="CL1810" s="510" t="str">
        <f aca="true">IF($B1810&lt;&gt;"",INDIRECT("'"&amp;$B1810&amp;"'"&amp;"!af11"),"")</f>
        <v/>
      </c>
      <c r="CM1810" s="510"/>
      <c r="CN1810" s="235" t="str">
        <f aca="true">IF($B1810&lt;&gt;"",INDIRECT("'"&amp;$B1810&amp;"'"&amp;"!ah11"),"")</f>
        <v/>
      </c>
      <c r="CO1810" s="501" t="str">
        <f aca="true">IF($B1810&lt;&gt;"",INDIRECT("'"&amp;$B1810&amp;"'"&amp;"!y12"),"")</f>
        <v/>
      </c>
      <c r="CP1810" s="510" t="str">
        <f aca="true">IF($B1810&lt;&gt;"",INDIRECT("'"&amp;$B1810&amp;"'"&amp;"!z12"),"")</f>
        <v/>
      </c>
      <c r="CQ1810" s="510"/>
      <c r="CR1810" s="510" t="str">
        <f aca="true">IF($B1810&lt;&gt;"",INDIRECT("'"&amp;$B1810&amp;"'"&amp;"!ab12"),"")</f>
        <v/>
      </c>
      <c r="CS1810" s="510"/>
      <c r="CT1810" s="510" t="str">
        <f aca="true">IF($B1810&lt;&gt;"",INDIRECT("'"&amp;$B1810&amp;"'"&amp;"!ad12"),"")</f>
        <v/>
      </c>
      <c r="CU1810" s="510"/>
      <c r="CV1810" s="510" t="str">
        <f aca="true">IF($B1810&lt;&gt;"",INDIRECT("'"&amp;$B1810&amp;"'"&amp;"!af12"),"")</f>
        <v/>
      </c>
      <c r="CW1810" s="510"/>
      <c r="CX1810" s="235" t="str">
        <f aca="true">IF($B1810&lt;&gt;"",INDIRECT("'"&amp;$B1810&amp;"'"&amp;"!ah12"),"")</f>
        <v/>
      </c>
      <c r="CY1810" s="501" t="str">
        <f aca="true">IF($B1810&lt;&gt;"",INDIRECT("'"&amp;$B1810&amp;"'"&amp;"!y13"),"")</f>
        <v/>
      </c>
      <c r="CZ1810" s="510" t="str">
        <f aca="true">IF($B1810&lt;&gt;"",INDIRECT("'"&amp;$B1810&amp;"'"&amp;"!z13"),"")</f>
        <v/>
      </c>
      <c r="DA1810" s="510"/>
      <c r="DB1810" s="510" t="str">
        <f aca="true">IF($B1810&lt;&gt;"",INDIRECT("'"&amp;$B1810&amp;"'"&amp;"!ab13"),"")</f>
        <v/>
      </c>
      <c r="DC1810" s="510"/>
      <c r="DD1810" s="510" t="str">
        <f aca="true">IF($B1810&lt;&gt;"",INDIRECT("'"&amp;$B1810&amp;"'"&amp;"!ad13"),"")</f>
        <v/>
      </c>
      <c r="DE1810" s="510"/>
      <c r="DF1810" s="510" t="str">
        <f aca="true">IF($B1810&lt;&gt;"",INDIRECT("'"&amp;$B1810&amp;"'"&amp;"!af13"),"")</f>
        <v/>
      </c>
      <c r="DG1810" s="510"/>
      <c r="DH1810" s="235" t="str">
        <f aca="true">IF($B1810&lt;&gt;"",INDIRECT("'"&amp;$B1810&amp;"'"&amp;"!ah13"),"")</f>
        <v/>
      </c>
      <c r="DI1810" s="501" t="str">
        <f aca="true">IF($B1810&lt;&gt;"",INDIRECT("'"&amp;$B1810&amp;"'"&amp;"!y14"),"")</f>
        <v/>
      </c>
      <c r="DJ1810" s="510" t="str">
        <f aca="true">IF($B1810&lt;&gt;"",INDIRECT("'"&amp;$B1810&amp;"'"&amp;"!z14"),"")</f>
        <v/>
      </c>
      <c r="DK1810" s="510"/>
      <c r="DL1810" s="510" t="str">
        <f aca="true">IF($B1810&lt;&gt;"",INDIRECT("'"&amp;$B1810&amp;"'"&amp;"!ab14"),"")</f>
        <v/>
      </c>
      <c r="DM1810" s="510"/>
      <c r="DN1810" s="510" t="str">
        <f aca="true">IF($B1810&lt;&gt;"",INDIRECT("'"&amp;$B1810&amp;"'"&amp;"!ad14"),"")</f>
        <v/>
      </c>
      <c r="DO1810" s="510"/>
      <c r="DP1810" s="510" t="str">
        <f aca="true">IF($B1810&lt;&gt;"",INDIRECT("'"&amp;$B1810&amp;"'"&amp;"!af14"),"")</f>
        <v/>
      </c>
      <c r="DQ1810" s="510"/>
      <c r="DR1810" s="235" t="str">
        <f aca="true">IF($B1810&lt;&gt;"",INDIRECT("'"&amp;$B1810&amp;"'"&amp;"!ah14"),"")</f>
        <v/>
      </c>
      <c r="DS1810" s="501" t="str">
        <f aca="true">IF($B1810&lt;&gt;"",INDIRECT("'"&amp;$B1810&amp;"'"&amp;"!y15"),"")</f>
        <v/>
      </c>
      <c r="DT1810" s="510" t="str">
        <f aca="true">IF($B1810&lt;&gt;"",INDIRECT("'"&amp;$B1810&amp;"'"&amp;"!z15"),"")</f>
        <v/>
      </c>
      <c r="DU1810" s="510"/>
      <c r="DV1810" s="510" t="str">
        <f aca="true">IF($B1810&lt;&gt;"",INDIRECT("'"&amp;$B1810&amp;"'"&amp;"!ab15"),"")</f>
        <v/>
      </c>
      <c r="DW1810" s="510"/>
      <c r="DX1810" s="510" t="str">
        <f aca="true">IF($B1810&lt;&gt;"",INDIRECT("'"&amp;$B1810&amp;"'"&amp;"!ad15"),"")</f>
        <v/>
      </c>
      <c r="DY1810" s="510"/>
      <c r="DZ1810" s="510" t="str">
        <f aca="true">IF($B1810&lt;&gt;"",INDIRECT("'"&amp;$B1810&amp;"'"&amp;"!af15"),"")</f>
        <v/>
      </c>
      <c r="EA1810" s="510"/>
      <c r="EB1810" s="235" t="str">
        <f aca="true">IF($B1810&lt;&gt;"",INDIRECT("'"&amp;$B1810&amp;"'"&amp;"!ah15"),"")</f>
        <v/>
      </c>
      <c r="EC1810" s="501" t="str">
        <f aca="true">IF($B1810&lt;&gt;"",INDIRECT("'"&amp;$B1810&amp;"'"&amp;"!y16"),"")</f>
        <v/>
      </c>
      <c r="ED1810" s="510" t="str">
        <f aca="true">IF($B1810&lt;&gt;"",INDIRECT("'"&amp;$B1810&amp;"'"&amp;"!z16"),"")</f>
        <v/>
      </c>
      <c r="EE1810" s="510"/>
      <c r="EF1810" s="510" t="str">
        <f aca="true">IF($B1810&lt;&gt;"",INDIRECT("'"&amp;$B1810&amp;"'"&amp;"!ab16"),"")</f>
        <v/>
      </c>
      <c r="EG1810" s="510"/>
      <c r="EH1810" s="510" t="str">
        <f aca="true">IF($B1810&lt;&gt;"",INDIRECT("'"&amp;$B1810&amp;"'"&amp;"!ad16"),"")</f>
        <v/>
      </c>
      <c r="EI1810" s="510"/>
      <c r="EJ1810" s="510" t="str">
        <f aca="true">IF($B1810&lt;&gt;"",INDIRECT("'"&amp;$B1810&amp;"'"&amp;"!af16"),"")</f>
        <v/>
      </c>
      <c r="EK1810" s="510"/>
      <c r="EL1810" s="235" t="str">
        <f aca="true">IF($B1810&lt;&gt;"",INDIRECT("'"&amp;$B1810&amp;"'"&amp;"!ah16"),"")</f>
        <v/>
      </c>
      <c r="EM1810" s="501" t="str">
        <f aca="true">IF($B1810&lt;&gt;"",INDIRECT("'"&amp;$B1810&amp;"'"&amp;"!y17"),"")</f>
        <v/>
      </c>
      <c r="EN1810" s="510" t="str">
        <f aca="true">IF($B1810&lt;&gt;"",INDIRECT("'"&amp;$B1810&amp;"'"&amp;"!z17"),"")</f>
        <v/>
      </c>
      <c r="EO1810" s="510"/>
      <c r="EP1810" s="510" t="str">
        <f aca="true">IF($B1810&lt;&gt;"",INDIRECT("'"&amp;$B1810&amp;"'"&amp;"!ab17"),"")</f>
        <v/>
      </c>
      <c r="EQ1810" s="510"/>
      <c r="ER1810" s="510" t="str">
        <f aca="true">IF($B1810&lt;&gt;"",INDIRECT("'"&amp;$B1810&amp;"'"&amp;"!ad17"),"")</f>
        <v/>
      </c>
      <c r="ES1810" s="510"/>
      <c r="ET1810" s="510" t="str">
        <f aca="true">IF($B1810&lt;&gt;"",INDIRECT("'"&amp;$B1810&amp;"'"&amp;"!af17"),"")</f>
        <v/>
      </c>
      <c r="EU1810" s="510"/>
      <c r="EV1810" s="235" t="str">
        <f aca="true">IF($B1810&lt;&gt;"",INDIRECT("'"&amp;$B1810&amp;"'"&amp;"!ah17"),"")</f>
        <v/>
      </c>
      <c r="EW1810" s="501" t="str">
        <f aca="true">IF($B1810&lt;&gt;"",INDIRECT("'"&amp;$B1810&amp;"'"&amp;"!y18"),"")</f>
        <v/>
      </c>
      <c r="EX1810" s="510" t="str">
        <f aca="true">IF($B1810&lt;&gt;"",INDIRECT("'"&amp;$B1810&amp;"'"&amp;"!z18"),"")</f>
        <v/>
      </c>
      <c r="EY1810" s="510"/>
      <c r="EZ1810" s="510" t="str">
        <f aca="true">IF($B1810&lt;&gt;"",INDIRECT("'"&amp;$B1810&amp;"'"&amp;"!ab18"),"")</f>
        <v/>
      </c>
      <c r="FA1810" s="510"/>
      <c r="FB1810" s="510" t="str">
        <f aca="true">IF($B1810&lt;&gt;"",INDIRECT("'"&amp;$B1810&amp;"'"&amp;"!ad18"),"")</f>
        <v/>
      </c>
      <c r="FC1810" s="510"/>
      <c r="FD1810" s="510" t="str">
        <f aca="true">IF($B1810&lt;&gt;"",INDIRECT("'"&amp;$B1810&amp;"'"&amp;"!af18"),"")</f>
        <v/>
      </c>
      <c r="FE1810" s="510"/>
      <c r="FF1810" s="235" t="str">
        <f aca="true">IF($B1810&lt;&gt;"",INDIRECT("'"&amp;$B1810&amp;"'"&amp;"!ah18"),"")</f>
        <v/>
      </c>
      <c r="FG1810" s="501" t="str">
        <f aca="true">IF($B1810&lt;&gt;"",INDIRECT("'"&amp;$B1810&amp;"'"&amp;"!y19"),"")</f>
        <v/>
      </c>
      <c r="FH1810" s="510" t="str">
        <f aca="true">IF($B1810&lt;&gt;"",INDIRECT("'"&amp;$B1810&amp;"'"&amp;"!z19"),"")</f>
        <v/>
      </c>
      <c r="FI1810" s="510"/>
      <c r="FJ1810" s="510" t="str">
        <f aca="true">IF($B1810&lt;&gt;"",INDIRECT("'"&amp;$B1810&amp;"'"&amp;"!ab19"),"")</f>
        <v/>
      </c>
      <c r="FK1810" s="510"/>
      <c r="FL1810" s="510" t="str">
        <f aca="true">IF($B1810&lt;&gt;"",INDIRECT("'"&amp;$B1810&amp;"'"&amp;"!ad19"),"")</f>
        <v/>
      </c>
      <c r="FM1810" s="510"/>
      <c r="FN1810" s="510" t="str">
        <f aca="true">IF($B1810&lt;&gt;"",INDIRECT("'"&amp;$B1810&amp;"'"&amp;"!af19"),"")</f>
        <v/>
      </c>
      <c r="FO1810" s="510"/>
      <c r="FP1810" s="235" t="str">
        <f aca="true">IF($B1810&lt;&gt;"",INDIRECT("'"&amp;$B1810&amp;"'"&amp;"!ah19"),"")</f>
        <v/>
      </c>
    </row>
    <row r="1811" customFormat="false" ht="14.5" hidden="true" customHeight="false" outlineLevel="0" collapsed="false">
      <c r="A1811" s="235" t="n">
        <v>2</v>
      </c>
      <c r="B1811" s="235" t="str">
        <f aca="true">IF(ISERROR(INDEX(WS,ROWS($A$1810:$A1811))),"",MID(INDEX(WS,ROWS($A$1810:$A1811)),FIND("]",INDEX(WS,ROWS($A$1810:$A1811)))+1,32))&amp;T(NOW())</f>
        <v/>
      </c>
      <c r="C1811" s="501" t="str">
        <f aca="true">IF($B1811&lt;&gt;"",INDIRECT("'"&amp;$B1811&amp;"'"&amp;"!y3"),"")</f>
        <v/>
      </c>
      <c r="D1811" s="510" t="str">
        <f aca="true">IF($B1811&lt;&gt;"",INDIRECT("'"&amp;$B1811&amp;"'"&amp;"!z3"),"")</f>
        <v/>
      </c>
      <c r="E1811" s="510"/>
      <c r="F1811" s="510" t="str">
        <f aca="true">IF($B1811&lt;&gt;"",INDIRECT("'"&amp;$B1811&amp;"'"&amp;"!ab3"),"")</f>
        <v/>
      </c>
      <c r="G1811" s="510"/>
      <c r="H1811" s="510" t="str">
        <f aca="true">IF($B1811&lt;&gt;"",INDIRECT("'"&amp;$B1811&amp;"'"&amp;"!ad3"),"")</f>
        <v/>
      </c>
      <c r="I1811" s="510"/>
      <c r="J1811" s="510" t="str">
        <f aca="true">IF($B1811&lt;&gt;"",INDIRECT("'"&amp;$B1811&amp;"'"&amp;"!af3"),"")</f>
        <v/>
      </c>
      <c r="K1811" s="510"/>
      <c r="L1811" s="500" t="str">
        <f aca="true">IF($B1811&lt;&gt;"",INDIRECT("'"&amp;$B1811&amp;"'"&amp;"!ah3"),"")</f>
        <v/>
      </c>
      <c r="M1811" s="501" t="str">
        <f aca="true">IF($B1811&lt;&gt;"",INDIRECT("'"&amp;$B1811&amp;"'"&amp;"!y4"),"")</f>
        <v/>
      </c>
      <c r="N1811" s="510" t="str">
        <f aca="true">IF($B1811&lt;&gt;"",INDIRECT("'"&amp;$B1811&amp;"'"&amp;"!z4"),"")</f>
        <v/>
      </c>
      <c r="O1811" s="510"/>
      <c r="P1811" s="510" t="str">
        <f aca="true">IF($B1811&lt;&gt;"",INDIRECT("'"&amp;$B1811&amp;"'"&amp;"!ab4"),"")</f>
        <v/>
      </c>
      <c r="Q1811" s="510"/>
      <c r="R1811" s="510" t="str">
        <f aca="true">IF($B1811&lt;&gt;"",INDIRECT("'"&amp;$B1811&amp;"'"&amp;"!ad4"),"")</f>
        <v/>
      </c>
      <c r="S1811" s="510"/>
      <c r="T1811" s="510" t="str">
        <f aca="true">IF($B1811&lt;&gt;"",INDIRECT("'"&amp;$B1811&amp;"'"&amp;"!af4"),"")</f>
        <v/>
      </c>
      <c r="U1811" s="510"/>
      <c r="V1811" s="235" t="str">
        <f aca="true">IF($B1811&lt;&gt;"",INDIRECT("'"&amp;$B1811&amp;"'"&amp;"!ah4"),"")</f>
        <v/>
      </c>
      <c r="W1811" s="501" t="str">
        <f aca="true">IF($B1811&lt;&gt;"",INDIRECT("'"&amp;$B1811&amp;"'"&amp;"!y5"),"")</f>
        <v/>
      </c>
      <c r="X1811" s="510" t="str">
        <f aca="true">IF($B1811&lt;&gt;"",INDIRECT("'"&amp;$B1811&amp;"'"&amp;"!z5"),"")</f>
        <v/>
      </c>
      <c r="Y1811" s="510"/>
      <c r="Z1811" s="510" t="str">
        <f aca="true">IF($B1811&lt;&gt;"",INDIRECT("'"&amp;$B1811&amp;"'"&amp;"!ab5"),"")</f>
        <v/>
      </c>
      <c r="AA1811" s="510"/>
      <c r="AB1811" s="510" t="str">
        <f aca="true">IF($B1811&lt;&gt;"",INDIRECT("'"&amp;$B1811&amp;"'"&amp;"!ad5"),"")</f>
        <v/>
      </c>
      <c r="AC1811" s="510"/>
      <c r="AD1811" s="510" t="str">
        <f aca="true">IF($B1811&lt;&gt;"",INDIRECT("'"&amp;$B1811&amp;"'"&amp;"!af5"),"")</f>
        <v/>
      </c>
      <c r="AE1811" s="510"/>
      <c r="AF1811" s="235" t="str">
        <f aca="true">IF($B1811&lt;&gt;"",INDIRECT("'"&amp;$B1811&amp;"'"&amp;"!ah5"),"")</f>
        <v/>
      </c>
      <c r="AG1811" s="501" t="str">
        <f aca="true">IF($B1811&lt;&gt;"",INDIRECT("'"&amp;$B1811&amp;"'"&amp;"!y6"),"")</f>
        <v/>
      </c>
      <c r="AH1811" s="510" t="str">
        <f aca="true">IF($B1811&lt;&gt;"",INDIRECT("'"&amp;$B1811&amp;"'"&amp;"!z6"),"")</f>
        <v/>
      </c>
      <c r="AI1811" s="510"/>
      <c r="AJ1811" s="510" t="str">
        <f aca="true">IF($B1811&lt;&gt;"",INDIRECT("'"&amp;$B1811&amp;"'"&amp;"!ab6"),"")</f>
        <v/>
      </c>
      <c r="AK1811" s="510"/>
      <c r="AL1811" s="510" t="str">
        <f aca="true">IF($B1811&lt;&gt;"",INDIRECT("'"&amp;$B1811&amp;"'"&amp;"!ad6"),"")</f>
        <v/>
      </c>
      <c r="AM1811" s="510"/>
      <c r="AN1811" s="510" t="str">
        <f aca="true">IF($B1811&lt;&gt;"",INDIRECT("'"&amp;$B1811&amp;"'"&amp;"!af6"),"")</f>
        <v/>
      </c>
      <c r="AO1811" s="510"/>
      <c r="AP1811" s="235" t="str">
        <f aca="true">IF($B1811&lt;&gt;"",INDIRECT("'"&amp;$B1811&amp;"'"&amp;"!ah6"),"")</f>
        <v/>
      </c>
      <c r="AQ1811" s="501" t="str">
        <f aca="true">IF($B1811&lt;&gt;"",INDIRECT("'"&amp;$B1811&amp;"'"&amp;"!y7"),"")</f>
        <v/>
      </c>
      <c r="AR1811" s="510" t="str">
        <f aca="true">IF($B1811&lt;&gt;"",INDIRECT("'"&amp;$B1811&amp;"'"&amp;"!z7"),"")</f>
        <v/>
      </c>
      <c r="AS1811" s="510"/>
      <c r="AT1811" s="510" t="str">
        <f aca="true">IF($B1811&lt;&gt;"",INDIRECT("'"&amp;$B1811&amp;"'"&amp;"!ab7"),"")</f>
        <v/>
      </c>
      <c r="AU1811" s="510"/>
      <c r="AV1811" s="510" t="str">
        <f aca="true">IF($B1811&lt;&gt;"",INDIRECT("'"&amp;$B1811&amp;"'"&amp;"!ad7"),"")</f>
        <v/>
      </c>
      <c r="AW1811" s="510"/>
      <c r="AX1811" s="510" t="str">
        <f aca="true">IF($B1811&lt;&gt;"",INDIRECT("'"&amp;$B1811&amp;"'"&amp;"!af7"),"")</f>
        <v/>
      </c>
      <c r="AY1811" s="510"/>
      <c r="AZ1811" s="235" t="str">
        <f aca="true">IF($B1811&lt;&gt;"",INDIRECT("'"&amp;$B1811&amp;"'"&amp;"!ah7"),"")</f>
        <v/>
      </c>
      <c r="BA1811" s="501" t="str">
        <f aca="true">IF($B1811&lt;&gt;"",INDIRECT("'"&amp;$B1811&amp;"'"&amp;"!y8"),"")</f>
        <v/>
      </c>
      <c r="BB1811" s="510" t="str">
        <f aca="true">IF($B1811&lt;&gt;"",INDIRECT("'"&amp;$B1811&amp;"'"&amp;"!z8"),"")</f>
        <v/>
      </c>
      <c r="BC1811" s="510"/>
      <c r="BD1811" s="510" t="str">
        <f aca="true">IF($B1811&lt;&gt;"",INDIRECT("'"&amp;$B1811&amp;"'"&amp;"!ab8"),"")</f>
        <v/>
      </c>
      <c r="BE1811" s="510"/>
      <c r="BF1811" s="510" t="str">
        <f aca="true">IF($B1811&lt;&gt;"",INDIRECT("'"&amp;$B1811&amp;"'"&amp;"!ad8"),"")</f>
        <v/>
      </c>
      <c r="BG1811" s="510"/>
      <c r="BH1811" s="510" t="str">
        <f aca="true">IF($B1811&lt;&gt;"",INDIRECT("'"&amp;$B1811&amp;"'"&amp;"!af8"),"")</f>
        <v/>
      </c>
      <c r="BI1811" s="510"/>
      <c r="BJ1811" s="235" t="str">
        <f aca="true">IF($B1811&lt;&gt;"",INDIRECT("'"&amp;$B1811&amp;"'"&amp;"!ah8"),"")</f>
        <v/>
      </c>
      <c r="BK1811" s="501" t="str">
        <f aca="true">IF($B1811&lt;&gt;"",INDIRECT("'"&amp;$B1811&amp;"'"&amp;"!y9"),"")</f>
        <v/>
      </c>
      <c r="BL1811" s="510" t="str">
        <f aca="true">IF($B1811&lt;&gt;"",INDIRECT("'"&amp;$B1811&amp;"'"&amp;"!z9"),"")</f>
        <v/>
      </c>
      <c r="BM1811" s="510"/>
      <c r="BN1811" s="510" t="str">
        <f aca="true">IF($B1811&lt;&gt;"",INDIRECT("'"&amp;$B1811&amp;"'"&amp;"!ab9"),"")</f>
        <v/>
      </c>
      <c r="BO1811" s="510"/>
      <c r="BP1811" s="510" t="str">
        <f aca="true">IF($B1811&lt;&gt;"",INDIRECT("'"&amp;$B1811&amp;"'"&amp;"!ad9"),"")</f>
        <v/>
      </c>
      <c r="BQ1811" s="510"/>
      <c r="BR1811" s="510" t="str">
        <f aca="true">IF($B1811&lt;&gt;"",INDIRECT("'"&amp;$B1811&amp;"'"&amp;"!af9"),"")</f>
        <v/>
      </c>
      <c r="BS1811" s="510"/>
      <c r="BT1811" s="235" t="str">
        <f aca="true">IF($B1811&lt;&gt;"",INDIRECT("'"&amp;$B1811&amp;"'"&amp;"!ah9"),"")</f>
        <v/>
      </c>
      <c r="BU1811" s="501" t="str">
        <f aca="true">IF($B1811&lt;&gt;"",INDIRECT("'"&amp;$B1811&amp;"'"&amp;"!y10"),"")</f>
        <v/>
      </c>
      <c r="BV1811" s="510" t="str">
        <f aca="true">IF($B1811&lt;&gt;"",INDIRECT("'"&amp;$B1811&amp;"'"&amp;"!z10"),"")</f>
        <v/>
      </c>
      <c r="BW1811" s="510"/>
      <c r="BX1811" s="510" t="str">
        <f aca="true">IF($B1811&lt;&gt;"",INDIRECT("'"&amp;$B1811&amp;"'"&amp;"!ab10"),"")</f>
        <v/>
      </c>
      <c r="BY1811" s="510"/>
      <c r="BZ1811" s="510" t="str">
        <f aca="true">IF($B1811&lt;&gt;"",INDIRECT("'"&amp;$B1811&amp;"'"&amp;"!ad10"),"")</f>
        <v/>
      </c>
      <c r="CA1811" s="510"/>
      <c r="CB1811" s="510" t="str">
        <f aca="true">IF($B1811&lt;&gt;"",INDIRECT("'"&amp;$B1811&amp;"'"&amp;"!af10"),"")</f>
        <v/>
      </c>
      <c r="CC1811" s="510"/>
      <c r="CD1811" s="235" t="str">
        <f aca="true">IF($B1811&lt;&gt;"",INDIRECT("'"&amp;$B1811&amp;"'"&amp;"!ah10"),"")</f>
        <v/>
      </c>
      <c r="CE1811" s="501" t="str">
        <f aca="true">IF($B1811&lt;&gt;"",INDIRECT("'"&amp;$B1811&amp;"'"&amp;"!y11"),"")</f>
        <v/>
      </c>
      <c r="CF1811" s="510" t="str">
        <f aca="true">IF($B1811&lt;&gt;"",INDIRECT("'"&amp;$B1811&amp;"'"&amp;"!z11"),"")</f>
        <v/>
      </c>
      <c r="CG1811" s="510"/>
      <c r="CH1811" s="510" t="str">
        <f aca="true">IF($B1811&lt;&gt;"",INDIRECT("'"&amp;$B1811&amp;"'"&amp;"!ab11"),"")</f>
        <v/>
      </c>
      <c r="CI1811" s="510"/>
      <c r="CJ1811" s="510" t="str">
        <f aca="true">IF($B1811&lt;&gt;"",INDIRECT("'"&amp;$B1811&amp;"'"&amp;"!ad11"),"")</f>
        <v/>
      </c>
      <c r="CK1811" s="510"/>
      <c r="CL1811" s="510" t="str">
        <f aca="true">IF($B1811&lt;&gt;"",INDIRECT("'"&amp;$B1811&amp;"'"&amp;"!af11"),"")</f>
        <v/>
      </c>
      <c r="CM1811" s="510"/>
      <c r="CN1811" s="235" t="str">
        <f aca="true">IF($B1811&lt;&gt;"",INDIRECT("'"&amp;$B1811&amp;"'"&amp;"!ah11"),"")</f>
        <v/>
      </c>
      <c r="CO1811" s="501" t="str">
        <f aca="true">IF($B1811&lt;&gt;"",INDIRECT("'"&amp;$B1811&amp;"'"&amp;"!y12"),"")</f>
        <v/>
      </c>
      <c r="CP1811" s="510" t="str">
        <f aca="true">IF($B1811&lt;&gt;"",INDIRECT("'"&amp;$B1811&amp;"'"&amp;"!z12"),"")</f>
        <v/>
      </c>
      <c r="CQ1811" s="510"/>
      <c r="CR1811" s="510" t="str">
        <f aca="true">IF($B1811&lt;&gt;"",INDIRECT("'"&amp;$B1811&amp;"'"&amp;"!ab12"),"")</f>
        <v/>
      </c>
      <c r="CS1811" s="510"/>
      <c r="CT1811" s="510" t="str">
        <f aca="true">IF($B1811&lt;&gt;"",INDIRECT("'"&amp;$B1811&amp;"'"&amp;"!ad12"),"")</f>
        <v/>
      </c>
      <c r="CU1811" s="510"/>
      <c r="CV1811" s="510" t="str">
        <f aca="true">IF($B1811&lt;&gt;"",INDIRECT("'"&amp;$B1811&amp;"'"&amp;"!af12"),"")</f>
        <v/>
      </c>
      <c r="CW1811" s="510"/>
      <c r="CX1811" s="235" t="str">
        <f aca="true">IF($B1811&lt;&gt;"",INDIRECT("'"&amp;$B1811&amp;"'"&amp;"!ah12"),"")</f>
        <v/>
      </c>
      <c r="CY1811" s="501" t="str">
        <f aca="true">IF($B1811&lt;&gt;"",INDIRECT("'"&amp;$B1811&amp;"'"&amp;"!y13"),"")</f>
        <v/>
      </c>
      <c r="CZ1811" s="510" t="str">
        <f aca="true">IF($B1811&lt;&gt;"",INDIRECT("'"&amp;$B1811&amp;"'"&amp;"!z13"),"")</f>
        <v/>
      </c>
      <c r="DA1811" s="510"/>
      <c r="DB1811" s="510" t="str">
        <f aca="true">IF($B1811&lt;&gt;"",INDIRECT("'"&amp;$B1811&amp;"'"&amp;"!ab13"),"")</f>
        <v/>
      </c>
      <c r="DC1811" s="510"/>
      <c r="DD1811" s="510" t="str">
        <f aca="true">IF($B1811&lt;&gt;"",INDIRECT("'"&amp;$B1811&amp;"'"&amp;"!ad13"),"")</f>
        <v/>
      </c>
      <c r="DE1811" s="510"/>
      <c r="DF1811" s="510" t="str">
        <f aca="true">IF($B1811&lt;&gt;"",INDIRECT("'"&amp;$B1811&amp;"'"&amp;"!af13"),"")</f>
        <v/>
      </c>
      <c r="DG1811" s="510"/>
      <c r="DH1811" s="235" t="str">
        <f aca="true">IF($B1811&lt;&gt;"",INDIRECT("'"&amp;$B1811&amp;"'"&amp;"!ah13"),"")</f>
        <v/>
      </c>
      <c r="DI1811" s="501" t="str">
        <f aca="true">IF($B1811&lt;&gt;"",INDIRECT("'"&amp;$B1811&amp;"'"&amp;"!y14"),"")</f>
        <v/>
      </c>
      <c r="DJ1811" s="510" t="str">
        <f aca="true">IF($B1811&lt;&gt;"",INDIRECT("'"&amp;$B1811&amp;"'"&amp;"!z14"),"")</f>
        <v/>
      </c>
      <c r="DK1811" s="510"/>
      <c r="DL1811" s="510" t="str">
        <f aca="true">IF($B1811&lt;&gt;"",INDIRECT("'"&amp;$B1811&amp;"'"&amp;"!ab14"),"")</f>
        <v/>
      </c>
      <c r="DM1811" s="510"/>
      <c r="DN1811" s="510" t="str">
        <f aca="true">IF($B1811&lt;&gt;"",INDIRECT("'"&amp;$B1811&amp;"'"&amp;"!ad14"),"")</f>
        <v/>
      </c>
      <c r="DO1811" s="510"/>
      <c r="DP1811" s="510" t="str">
        <f aca="true">IF($B1811&lt;&gt;"",INDIRECT("'"&amp;$B1811&amp;"'"&amp;"!af14"),"")</f>
        <v/>
      </c>
      <c r="DQ1811" s="510"/>
      <c r="DR1811" s="235" t="str">
        <f aca="true">IF($B1811&lt;&gt;"",INDIRECT("'"&amp;$B1811&amp;"'"&amp;"!ah14"),"")</f>
        <v/>
      </c>
      <c r="DS1811" s="501" t="str">
        <f aca="true">IF($B1811&lt;&gt;"",INDIRECT("'"&amp;$B1811&amp;"'"&amp;"!y15"),"")</f>
        <v/>
      </c>
      <c r="DT1811" s="510" t="str">
        <f aca="true">IF($B1811&lt;&gt;"",INDIRECT("'"&amp;$B1811&amp;"'"&amp;"!z15"),"")</f>
        <v/>
      </c>
      <c r="DU1811" s="510"/>
      <c r="DV1811" s="510" t="str">
        <f aca="true">IF($B1811&lt;&gt;"",INDIRECT("'"&amp;$B1811&amp;"'"&amp;"!ab15"),"")</f>
        <v/>
      </c>
      <c r="DW1811" s="510"/>
      <c r="DX1811" s="510" t="str">
        <f aca="true">IF($B1811&lt;&gt;"",INDIRECT("'"&amp;$B1811&amp;"'"&amp;"!ad15"),"")</f>
        <v/>
      </c>
      <c r="DY1811" s="510"/>
      <c r="DZ1811" s="510" t="str">
        <f aca="true">IF($B1811&lt;&gt;"",INDIRECT("'"&amp;$B1811&amp;"'"&amp;"!af15"),"")</f>
        <v/>
      </c>
      <c r="EA1811" s="510"/>
      <c r="EB1811" s="235" t="str">
        <f aca="true">IF($B1811&lt;&gt;"",INDIRECT("'"&amp;$B1811&amp;"'"&amp;"!ah15"),"")</f>
        <v/>
      </c>
      <c r="EC1811" s="501" t="str">
        <f aca="true">IF($B1811&lt;&gt;"",INDIRECT("'"&amp;$B1811&amp;"'"&amp;"!y16"),"")</f>
        <v/>
      </c>
      <c r="ED1811" s="510" t="str">
        <f aca="true">IF($B1811&lt;&gt;"",INDIRECT("'"&amp;$B1811&amp;"'"&amp;"!z16"),"")</f>
        <v/>
      </c>
      <c r="EE1811" s="510"/>
      <c r="EF1811" s="510" t="str">
        <f aca="true">IF($B1811&lt;&gt;"",INDIRECT("'"&amp;$B1811&amp;"'"&amp;"!ab16"),"")</f>
        <v/>
      </c>
      <c r="EG1811" s="510"/>
      <c r="EH1811" s="510" t="str">
        <f aca="true">IF($B1811&lt;&gt;"",INDIRECT("'"&amp;$B1811&amp;"'"&amp;"!ad16"),"")</f>
        <v/>
      </c>
      <c r="EI1811" s="510"/>
      <c r="EJ1811" s="510" t="str">
        <f aca="true">IF($B1811&lt;&gt;"",INDIRECT("'"&amp;$B1811&amp;"'"&amp;"!af16"),"")</f>
        <v/>
      </c>
      <c r="EK1811" s="510"/>
      <c r="EL1811" s="235" t="str">
        <f aca="true">IF($B1811&lt;&gt;"",INDIRECT("'"&amp;$B1811&amp;"'"&amp;"!ah16"),"")</f>
        <v/>
      </c>
      <c r="EM1811" s="501" t="str">
        <f aca="true">IF($B1811&lt;&gt;"",INDIRECT("'"&amp;$B1811&amp;"'"&amp;"!y17"),"")</f>
        <v/>
      </c>
      <c r="EN1811" s="510" t="str">
        <f aca="true">IF($B1811&lt;&gt;"",INDIRECT("'"&amp;$B1811&amp;"'"&amp;"!z17"),"")</f>
        <v/>
      </c>
      <c r="EO1811" s="510"/>
      <c r="EP1811" s="510" t="str">
        <f aca="true">IF($B1811&lt;&gt;"",INDIRECT("'"&amp;$B1811&amp;"'"&amp;"!ab17"),"")</f>
        <v/>
      </c>
      <c r="EQ1811" s="510"/>
      <c r="ER1811" s="510" t="str">
        <f aca="true">IF($B1811&lt;&gt;"",INDIRECT("'"&amp;$B1811&amp;"'"&amp;"!ad17"),"")</f>
        <v/>
      </c>
      <c r="ES1811" s="510"/>
      <c r="ET1811" s="510" t="str">
        <f aca="true">IF($B1811&lt;&gt;"",INDIRECT("'"&amp;$B1811&amp;"'"&amp;"!af17"),"")</f>
        <v/>
      </c>
      <c r="EU1811" s="510"/>
      <c r="EV1811" s="235" t="str">
        <f aca="true">IF($B1811&lt;&gt;"",INDIRECT("'"&amp;$B1811&amp;"'"&amp;"!ah17"),"")</f>
        <v/>
      </c>
      <c r="EW1811" s="501" t="str">
        <f aca="true">IF($B1811&lt;&gt;"",INDIRECT("'"&amp;$B1811&amp;"'"&amp;"!y18"),"")</f>
        <v/>
      </c>
      <c r="EX1811" s="510" t="str">
        <f aca="true">IF($B1811&lt;&gt;"",INDIRECT("'"&amp;$B1811&amp;"'"&amp;"!z18"),"")</f>
        <v/>
      </c>
      <c r="EY1811" s="510"/>
      <c r="EZ1811" s="510" t="str">
        <f aca="true">IF($B1811&lt;&gt;"",INDIRECT("'"&amp;$B1811&amp;"'"&amp;"!ab18"),"")</f>
        <v/>
      </c>
      <c r="FA1811" s="510"/>
      <c r="FB1811" s="510" t="str">
        <f aca="true">IF($B1811&lt;&gt;"",INDIRECT("'"&amp;$B1811&amp;"'"&amp;"!ad18"),"")</f>
        <v/>
      </c>
      <c r="FC1811" s="510"/>
      <c r="FD1811" s="510" t="str">
        <f aca="true">IF($B1811&lt;&gt;"",INDIRECT("'"&amp;$B1811&amp;"'"&amp;"!af18"),"")</f>
        <v/>
      </c>
      <c r="FE1811" s="510"/>
      <c r="FF1811" s="235" t="str">
        <f aca="true">IF($B1811&lt;&gt;"",INDIRECT("'"&amp;$B1811&amp;"'"&amp;"!ah18"),"")</f>
        <v/>
      </c>
      <c r="FG1811" s="501" t="str">
        <f aca="true">IF($B1811&lt;&gt;"",INDIRECT("'"&amp;$B1811&amp;"'"&amp;"!y19"),"")</f>
        <v/>
      </c>
      <c r="FH1811" s="510" t="str">
        <f aca="true">IF($B1811&lt;&gt;"",INDIRECT("'"&amp;$B1811&amp;"'"&amp;"!z19"),"")</f>
        <v/>
      </c>
      <c r="FI1811" s="510"/>
      <c r="FJ1811" s="510" t="str">
        <f aca="true">IF($B1811&lt;&gt;"",INDIRECT("'"&amp;$B1811&amp;"'"&amp;"!ab19"),"")</f>
        <v/>
      </c>
      <c r="FK1811" s="510"/>
      <c r="FL1811" s="510" t="str">
        <f aca="true">IF($B1811&lt;&gt;"",INDIRECT("'"&amp;$B1811&amp;"'"&amp;"!ad19"),"")</f>
        <v/>
      </c>
      <c r="FM1811" s="510"/>
      <c r="FN1811" s="510" t="str">
        <f aca="true">IF($B1811&lt;&gt;"",INDIRECT("'"&amp;$B1811&amp;"'"&amp;"!af19"),"")</f>
        <v/>
      </c>
      <c r="FO1811" s="510"/>
      <c r="FP1811" s="235" t="str">
        <f aca="true">IF($B1811&lt;&gt;"",INDIRECT("'"&amp;$B1811&amp;"'"&amp;"!ah19"),"")</f>
        <v/>
      </c>
    </row>
    <row r="1812" customFormat="false" ht="14.5" hidden="true" customHeight="false" outlineLevel="0" collapsed="false">
      <c r="A1812" s="235" t="n">
        <v>3</v>
      </c>
      <c r="B1812" s="235" t="str">
        <f aca="true">IF(ISERROR(INDEX(WS,ROWS($A$1810:$A1812))),"",MID(INDEX(WS,ROWS($A$1810:$A1812)),FIND("]",INDEX(WS,ROWS($A$1810:$A1812)))+1,32))&amp;T(NOW())</f>
        <v/>
      </c>
      <c r="C1812" s="501" t="str">
        <f aca="true">IF($B1812&lt;&gt;"",INDIRECT("'"&amp;$B1812&amp;"'"&amp;"!y3"),"")</f>
        <v/>
      </c>
      <c r="D1812" s="510" t="str">
        <f aca="true">IF($B1812&lt;&gt;"",INDIRECT("'"&amp;$B1812&amp;"'"&amp;"!z3"),"")</f>
        <v/>
      </c>
      <c r="E1812" s="510"/>
      <c r="F1812" s="510" t="str">
        <f aca="true">IF($B1812&lt;&gt;"",INDIRECT("'"&amp;$B1812&amp;"'"&amp;"!ab3"),"")</f>
        <v/>
      </c>
      <c r="G1812" s="510"/>
      <c r="H1812" s="510" t="str">
        <f aca="true">IF($B1812&lt;&gt;"",INDIRECT("'"&amp;$B1812&amp;"'"&amp;"!ad3"),"")</f>
        <v/>
      </c>
      <c r="I1812" s="510"/>
      <c r="J1812" s="510" t="str">
        <f aca="true">IF($B1812&lt;&gt;"",INDIRECT("'"&amp;$B1812&amp;"'"&amp;"!af3"),"")</f>
        <v/>
      </c>
      <c r="K1812" s="510"/>
      <c r="L1812" s="500" t="str">
        <f aca="true">IF($B1812&lt;&gt;"",INDIRECT("'"&amp;$B1812&amp;"'"&amp;"!ah3"),"")</f>
        <v/>
      </c>
      <c r="M1812" s="501" t="str">
        <f aca="true">IF($B1812&lt;&gt;"",INDIRECT("'"&amp;$B1812&amp;"'"&amp;"!y4"),"")</f>
        <v/>
      </c>
      <c r="N1812" s="510" t="str">
        <f aca="true">IF($B1812&lt;&gt;"",INDIRECT("'"&amp;$B1812&amp;"'"&amp;"!z4"),"")</f>
        <v/>
      </c>
      <c r="O1812" s="510"/>
      <c r="P1812" s="510" t="str">
        <f aca="true">IF($B1812&lt;&gt;"",INDIRECT("'"&amp;$B1812&amp;"'"&amp;"!ab4"),"")</f>
        <v/>
      </c>
      <c r="Q1812" s="510"/>
      <c r="R1812" s="510" t="str">
        <f aca="true">IF($B1812&lt;&gt;"",INDIRECT("'"&amp;$B1812&amp;"'"&amp;"!ad4"),"")</f>
        <v/>
      </c>
      <c r="S1812" s="510"/>
      <c r="T1812" s="510" t="str">
        <f aca="true">IF($B1812&lt;&gt;"",INDIRECT("'"&amp;$B1812&amp;"'"&amp;"!af4"),"")</f>
        <v/>
      </c>
      <c r="U1812" s="510"/>
      <c r="V1812" s="235" t="str">
        <f aca="true">IF($B1812&lt;&gt;"",INDIRECT("'"&amp;$B1812&amp;"'"&amp;"!ah4"),"")</f>
        <v/>
      </c>
      <c r="W1812" s="501" t="str">
        <f aca="true">IF($B1812&lt;&gt;"",INDIRECT("'"&amp;$B1812&amp;"'"&amp;"!y5"),"")</f>
        <v/>
      </c>
      <c r="X1812" s="510" t="str">
        <f aca="true">IF($B1812&lt;&gt;"",INDIRECT("'"&amp;$B1812&amp;"'"&amp;"!z5"),"")</f>
        <v/>
      </c>
      <c r="Y1812" s="510"/>
      <c r="Z1812" s="510" t="str">
        <f aca="true">IF($B1812&lt;&gt;"",INDIRECT("'"&amp;$B1812&amp;"'"&amp;"!ab5"),"")</f>
        <v/>
      </c>
      <c r="AA1812" s="510"/>
      <c r="AB1812" s="510" t="str">
        <f aca="true">IF($B1812&lt;&gt;"",INDIRECT("'"&amp;$B1812&amp;"'"&amp;"!ad5"),"")</f>
        <v/>
      </c>
      <c r="AC1812" s="510"/>
      <c r="AD1812" s="510" t="str">
        <f aca="true">IF($B1812&lt;&gt;"",INDIRECT("'"&amp;$B1812&amp;"'"&amp;"!af5"),"")</f>
        <v/>
      </c>
      <c r="AE1812" s="510"/>
      <c r="AF1812" s="235" t="str">
        <f aca="true">IF($B1812&lt;&gt;"",INDIRECT("'"&amp;$B1812&amp;"'"&amp;"!ah5"),"")</f>
        <v/>
      </c>
      <c r="AG1812" s="501" t="str">
        <f aca="true">IF($B1812&lt;&gt;"",INDIRECT("'"&amp;$B1812&amp;"'"&amp;"!y6"),"")</f>
        <v/>
      </c>
      <c r="AH1812" s="510" t="str">
        <f aca="true">IF($B1812&lt;&gt;"",INDIRECT("'"&amp;$B1812&amp;"'"&amp;"!z6"),"")</f>
        <v/>
      </c>
      <c r="AI1812" s="510"/>
      <c r="AJ1812" s="510" t="str">
        <f aca="true">IF($B1812&lt;&gt;"",INDIRECT("'"&amp;$B1812&amp;"'"&amp;"!ab6"),"")</f>
        <v/>
      </c>
      <c r="AK1812" s="510"/>
      <c r="AL1812" s="510" t="str">
        <f aca="true">IF($B1812&lt;&gt;"",INDIRECT("'"&amp;$B1812&amp;"'"&amp;"!ad6"),"")</f>
        <v/>
      </c>
      <c r="AM1812" s="510"/>
      <c r="AN1812" s="510" t="str">
        <f aca="true">IF($B1812&lt;&gt;"",INDIRECT("'"&amp;$B1812&amp;"'"&amp;"!af6"),"")</f>
        <v/>
      </c>
      <c r="AO1812" s="510"/>
      <c r="AP1812" s="235" t="str">
        <f aca="true">IF($B1812&lt;&gt;"",INDIRECT("'"&amp;$B1812&amp;"'"&amp;"!ah6"),"")</f>
        <v/>
      </c>
      <c r="AQ1812" s="501" t="str">
        <f aca="true">IF($B1812&lt;&gt;"",INDIRECT("'"&amp;$B1812&amp;"'"&amp;"!y7"),"")</f>
        <v/>
      </c>
      <c r="AR1812" s="510" t="str">
        <f aca="true">IF($B1812&lt;&gt;"",INDIRECT("'"&amp;$B1812&amp;"'"&amp;"!z7"),"")</f>
        <v/>
      </c>
      <c r="AS1812" s="510"/>
      <c r="AT1812" s="510" t="str">
        <f aca="true">IF($B1812&lt;&gt;"",INDIRECT("'"&amp;$B1812&amp;"'"&amp;"!ab7"),"")</f>
        <v/>
      </c>
      <c r="AU1812" s="510"/>
      <c r="AV1812" s="510" t="str">
        <f aca="true">IF($B1812&lt;&gt;"",INDIRECT("'"&amp;$B1812&amp;"'"&amp;"!ad7"),"")</f>
        <v/>
      </c>
      <c r="AW1812" s="510"/>
      <c r="AX1812" s="510" t="str">
        <f aca="true">IF($B1812&lt;&gt;"",INDIRECT("'"&amp;$B1812&amp;"'"&amp;"!af7"),"")</f>
        <v/>
      </c>
      <c r="AY1812" s="510"/>
      <c r="AZ1812" s="235" t="str">
        <f aca="true">IF($B1812&lt;&gt;"",INDIRECT("'"&amp;$B1812&amp;"'"&amp;"!ah7"),"")</f>
        <v/>
      </c>
      <c r="BA1812" s="501" t="str">
        <f aca="true">IF($B1812&lt;&gt;"",INDIRECT("'"&amp;$B1812&amp;"'"&amp;"!y8"),"")</f>
        <v/>
      </c>
      <c r="BB1812" s="510" t="str">
        <f aca="true">IF($B1812&lt;&gt;"",INDIRECT("'"&amp;$B1812&amp;"'"&amp;"!z8"),"")</f>
        <v/>
      </c>
      <c r="BC1812" s="510"/>
      <c r="BD1812" s="510" t="str">
        <f aca="true">IF($B1812&lt;&gt;"",INDIRECT("'"&amp;$B1812&amp;"'"&amp;"!ab8"),"")</f>
        <v/>
      </c>
      <c r="BE1812" s="510"/>
      <c r="BF1812" s="510" t="str">
        <f aca="true">IF($B1812&lt;&gt;"",INDIRECT("'"&amp;$B1812&amp;"'"&amp;"!ad8"),"")</f>
        <v/>
      </c>
      <c r="BG1812" s="510"/>
      <c r="BH1812" s="510" t="str">
        <f aca="true">IF($B1812&lt;&gt;"",INDIRECT("'"&amp;$B1812&amp;"'"&amp;"!af8"),"")</f>
        <v/>
      </c>
      <c r="BI1812" s="510"/>
      <c r="BJ1812" s="235" t="str">
        <f aca="true">IF($B1812&lt;&gt;"",INDIRECT("'"&amp;$B1812&amp;"'"&amp;"!ah8"),"")</f>
        <v/>
      </c>
      <c r="BK1812" s="501" t="str">
        <f aca="true">IF($B1812&lt;&gt;"",INDIRECT("'"&amp;$B1812&amp;"'"&amp;"!y9"),"")</f>
        <v/>
      </c>
      <c r="BL1812" s="510" t="str">
        <f aca="true">IF($B1812&lt;&gt;"",INDIRECT("'"&amp;$B1812&amp;"'"&amp;"!z9"),"")</f>
        <v/>
      </c>
      <c r="BM1812" s="510"/>
      <c r="BN1812" s="510" t="str">
        <f aca="true">IF($B1812&lt;&gt;"",INDIRECT("'"&amp;$B1812&amp;"'"&amp;"!ab9"),"")</f>
        <v/>
      </c>
      <c r="BO1812" s="510"/>
      <c r="BP1812" s="510" t="str">
        <f aca="true">IF($B1812&lt;&gt;"",INDIRECT("'"&amp;$B1812&amp;"'"&amp;"!ad9"),"")</f>
        <v/>
      </c>
      <c r="BQ1812" s="510"/>
      <c r="BR1812" s="510" t="str">
        <f aca="true">IF($B1812&lt;&gt;"",INDIRECT("'"&amp;$B1812&amp;"'"&amp;"!af9"),"")</f>
        <v/>
      </c>
      <c r="BS1812" s="510"/>
      <c r="BT1812" s="235" t="str">
        <f aca="true">IF($B1812&lt;&gt;"",INDIRECT("'"&amp;$B1812&amp;"'"&amp;"!ah9"),"")</f>
        <v/>
      </c>
      <c r="BU1812" s="501" t="str">
        <f aca="true">IF($B1812&lt;&gt;"",INDIRECT("'"&amp;$B1812&amp;"'"&amp;"!y10"),"")</f>
        <v/>
      </c>
      <c r="BV1812" s="510" t="str">
        <f aca="true">IF($B1812&lt;&gt;"",INDIRECT("'"&amp;$B1812&amp;"'"&amp;"!z10"),"")</f>
        <v/>
      </c>
      <c r="BW1812" s="510"/>
      <c r="BX1812" s="510" t="str">
        <f aca="true">IF($B1812&lt;&gt;"",INDIRECT("'"&amp;$B1812&amp;"'"&amp;"!ab10"),"")</f>
        <v/>
      </c>
      <c r="BY1812" s="510"/>
      <c r="BZ1812" s="510" t="str">
        <f aca="true">IF($B1812&lt;&gt;"",INDIRECT("'"&amp;$B1812&amp;"'"&amp;"!ad10"),"")</f>
        <v/>
      </c>
      <c r="CA1812" s="510"/>
      <c r="CB1812" s="510" t="str">
        <f aca="true">IF($B1812&lt;&gt;"",INDIRECT("'"&amp;$B1812&amp;"'"&amp;"!af10"),"")</f>
        <v/>
      </c>
      <c r="CC1812" s="510"/>
      <c r="CD1812" s="235" t="str">
        <f aca="true">IF($B1812&lt;&gt;"",INDIRECT("'"&amp;$B1812&amp;"'"&amp;"!ah10"),"")</f>
        <v/>
      </c>
      <c r="CE1812" s="501" t="str">
        <f aca="true">IF($B1812&lt;&gt;"",INDIRECT("'"&amp;$B1812&amp;"'"&amp;"!y11"),"")</f>
        <v/>
      </c>
      <c r="CF1812" s="510" t="str">
        <f aca="true">IF($B1812&lt;&gt;"",INDIRECT("'"&amp;$B1812&amp;"'"&amp;"!z11"),"")</f>
        <v/>
      </c>
      <c r="CG1812" s="510"/>
      <c r="CH1812" s="510" t="str">
        <f aca="true">IF($B1812&lt;&gt;"",INDIRECT("'"&amp;$B1812&amp;"'"&amp;"!ab11"),"")</f>
        <v/>
      </c>
      <c r="CI1812" s="510"/>
      <c r="CJ1812" s="510" t="str">
        <f aca="true">IF($B1812&lt;&gt;"",INDIRECT("'"&amp;$B1812&amp;"'"&amp;"!ad11"),"")</f>
        <v/>
      </c>
      <c r="CK1812" s="510"/>
      <c r="CL1812" s="510" t="str">
        <f aca="true">IF($B1812&lt;&gt;"",INDIRECT("'"&amp;$B1812&amp;"'"&amp;"!af11"),"")</f>
        <v/>
      </c>
      <c r="CM1812" s="510"/>
      <c r="CN1812" s="235" t="str">
        <f aca="true">IF($B1812&lt;&gt;"",INDIRECT("'"&amp;$B1812&amp;"'"&amp;"!ah11"),"")</f>
        <v/>
      </c>
      <c r="CO1812" s="501" t="str">
        <f aca="true">IF($B1812&lt;&gt;"",INDIRECT("'"&amp;$B1812&amp;"'"&amp;"!y12"),"")</f>
        <v/>
      </c>
      <c r="CP1812" s="510" t="str">
        <f aca="true">IF($B1812&lt;&gt;"",INDIRECT("'"&amp;$B1812&amp;"'"&amp;"!z12"),"")</f>
        <v/>
      </c>
      <c r="CQ1812" s="510"/>
      <c r="CR1812" s="510" t="str">
        <f aca="true">IF($B1812&lt;&gt;"",INDIRECT("'"&amp;$B1812&amp;"'"&amp;"!ab12"),"")</f>
        <v/>
      </c>
      <c r="CS1812" s="510"/>
      <c r="CT1812" s="510" t="str">
        <f aca="true">IF($B1812&lt;&gt;"",INDIRECT("'"&amp;$B1812&amp;"'"&amp;"!ad12"),"")</f>
        <v/>
      </c>
      <c r="CU1812" s="510"/>
      <c r="CV1812" s="510" t="str">
        <f aca="true">IF($B1812&lt;&gt;"",INDIRECT("'"&amp;$B1812&amp;"'"&amp;"!af12"),"")</f>
        <v/>
      </c>
      <c r="CW1812" s="510"/>
      <c r="CX1812" s="235" t="str">
        <f aca="true">IF($B1812&lt;&gt;"",INDIRECT("'"&amp;$B1812&amp;"'"&amp;"!ah12"),"")</f>
        <v/>
      </c>
      <c r="CY1812" s="501" t="str">
        <f aca="true">IF($B1812&lt;&gt;"",INDIRECT("'"&amp;$B1812&amp;"'"&amp;"!y13"),"")</f>
        <v/>
      </c>
      <c r="CZ1812" s="510" t="str">
        <f aca="true">IF($B1812&lt;&gt;"",INDIRECT("'"&amp;$B1812&amp;"'"&amp;"!z13"),"")</f>
        <v/>
      </c>
      <c r="DA1812" s="510"/>
      <c r="DB1812" s="510" t="str">
        <f aca="true">IF($B1812&lt;&gt;"",INDIRECT("'"&amp;$B1812&amp;"'"&amp;"!ab13"),"")</f>
        <v/>
      </c>
      <c r="DC1812" s="510"/>
      <c r="DD1812" s="510" t="str">
        <f aca="true">IF($B1812&lt;&gt;"",INDIRECT("'"&amp;$B1812&amp;"'"&amp;"!ad13"),"")</f>
        <v/>
      </c>
      <c r="DE1812" s="510"/>
      <c r="DF1812" s="510" t="str">
        <f aca="true">IF($B1812&lt;&gt;"",INDIRECT("'"&amp;$B1812&amp;"'"&amp;"!af13"),"")</f>
        <v/>
      </c>
      <c r="DG1812" s="510"/>
      <c r="DH1812" s="235" t="str">
        <f aca="true">IF($B1812&lt;&gt;"",INDIRECT("'"&amp;$B1812&amp;"'"&amp;"!ah13"),"")</f>
        <v/>
      </c>
      <c r="DI1812" s="501" t="str">
        <f aca="true">IF($B1812&lt;&gt;"",INDIRECT("'"&amp;$B1812&amp;"'"&amp;"!y14"),"")</f>
        <v/>
      </c>
      <c r="DJ1812" s="510" t="str">
        <f aca="true">IF($B1812&lt;&gt;"",INDIRECT("'"&amp;$B1812&amp;"'"&amp;"!z14"),"")</f>
        <v/>
      </c>
      <c r="DK1812" s="510"/>
      <c r="DL1812" s="510" t="str">
        <f aca="true">IF($B1812&lt;&gt;"",INDIRECT("'"&amp;$B1812&amp;"'"&amp;"!ab14"),"")</f>
        <v/>
      </c>
      <c r="DM1812" s="510"/>
      <c r="DN1812" s="510" t="str">
        <f aca="true">IF($B1812&lt;&gt;"",INDIRECT("'"&amp;$B1812&amp;"'"&amp;"!ad14"),"")</f>
        <v/>
      </c>
      <c r="DO1812" s="510"/>
      <c r="DP1812" s="510" t="str">
        <f aca="true">IF($B1812&lt;&gt;"",INDIRECT("'"&amp;$B1812&amp;"'"&amp;"!af14"),"")</f>
        <v/>
      </c>
      <c r="DQ1812" s="510"/>
      <c r="DR1812" s="235" t="str">
        <f aca="true">IF($B1812&lt;&gt;"",INDIRECT("'"&amp;$B1812&amp;"'"&amp;"!ah14"),"")</f>
        <v/>
      </c>
      <c r="DS1812" s="501" t="str">
        <f aca="true">IF($B1812&lt;&gt;"",INDIRECT("'"&amp;$B1812&amp;"'"&amp;"!y15"),"")</f>
        <v/>
      </c>
      <c r="DT1812" s="510" t="str">
        <f aca="true">IF($B1812&lt;&gt;"",INDIRECT("'"&amp;$B1812&amp;"'"&amp;"!z15"),"")</f>
        <v/>
      </c>
      <c r="DU1812" s="510"/>
      <c r="DV1812" s="510" t="str">
        <f aca="true">IF($B1812&lt;&gt;"",INDIRECT("'"&amp;$B1812&amp;"'"&amp;"!ab15"),"")</f>
        <v/>
      </c>
      <c r="DW1812" s="510"/>
      <c r="DX1812" s="510" t="str">
        <f aca="true">IF($B1812&lt;&gt;"",INDIRECT("'"&amp;$B1812&amp;"'"&amp;"!ad15"),"")</f>
        <v/>
      </c>
      <c r="DY1812" s="510"/>
      <c r="DZ1812" s="510" t="str">
        <f aca="true">IF($B1812&lt;&gt;"",INDIRECT("'"&amp;$B1812&amp;"'"&amp;"!af15"),"")</f>
        <v/>
      </c>
      <c r="EA1812" s="510"/>
      <c r="EB1812" s="235" t="str">
        <f aca="true">IF($B1812&lt;&gt;"",INDIRECT("'"&amp;$B1812&amp;"'"&amp;"!ah15"),"")</f>
        <v/>
      </c>
      <c r="EC1812" s="501" t="str">
        <f aca="true">IF($B1812&lt;&gt;"",INDIRECT("'"&amp;$B1812&amp;"'"&amp;"!y16"),"")</f>
        <v/>
      </c>
      <c r="ED1812" s="510" t="str">
        <f aca="true">IF($B1812&lt;&gt;"",INDIRECT("'"&amp;$B1812&amp;"'"&amp;"!z16"),"")</f>
        <v/>
      </c>
      <c r="EE1812" s="510"/>
      <c r="EF1812" s="510" t="str">
        <f aca="true">IF($B1812&lt;&gt;"",INDIRECT("'"&amp;$B1812&amp;"'"&amp;"!ab16"),"")</f>
        <v/>
      </c>
      <c r="EG1812" s="510"/>
      <c r="EH1812" s="510" t="str">
        <f aca="true">IF($B1812&lt;&gt;"",INDIRECT("'"&amp;$B1812&amp;"'"&amp;"!ad16"),"")</f>
        <v/>
      </c>
      <c r="EI1812" s="510"/>
      <c r="EJ1812" s="510" t="str">
        <f aca="true">IF($B1812&lt;&gt;"",INDIRECT("'"&amp;$B1812&amp;"'"&amp;"!af16"),"")</f>
        <v/>
      </c>
      <c r="EK1812" s="510"/>
      <c r="EL1812" s="235" t="str">
        <f aca="true">IF($B1812&lt;&gt;"",INDIRECT("'"&amp;$B1812&amp;"'"&amp;"!ah16"),"")</f>
        <v/>
      </c>
      <c r="EM1812" s="501" t="str">
        <f aca="true">IF($B1812&lt;&gt;"",INDIRECT("'"&amp;$B1812&amp;"'"&amp;"!y17"),"")</f>
        <v/>
      </c>
      <c r="EN1812" s="510" t="str">
        <f aca="true">IF($B1812&lt;&gt;"",INDIRECT("'"&amp;$B1812&amp;"'"&amp;"!z17"),"")</f>
        <v/>
      </c>
      <c r="EO1812" s="510"/>
      <c r="EP1812" s="510" t="str">
        <f aca="true">IF($B1812&lt;&gt;"",INDIRECT("'"&amp;$B1812&amp;"'"&amp;"!ab17"),"")</f>
        <v/>
      </c>
      <c r="EQ1812" s="510"/>
      <c r="ER1812" s="510" t="str">
        <f aca="true">IF($B1812&lt;&gt;"",INDIRECT("'"&amp;$B1812&amp;"'"&amp;"!ad17"),"")</f>
        <v/>
      </c>
      <c r="ES1812" s="510"/>
      <c r="ET1812" s="510" t="str">
        <f aca="true">IF($B1812&lt;&gt;"",INDIRECT("'"&amp;$B1812&amp;"'"&amp;"!af17"),"")</f>
        <v/>
      </c>
      <c r="EU1812" s="510"/>
      <c r="EV1812" s="235" t="str">
        <f aca="true">IF($B1812&lt;&gt;"",INDIRECT("'"&amp;$B1812&amp;"'"&amp;"!ah17"),"")</f>
        <v/>
      </c>
      <c r="EW1812" s="501" t="str">
        <f aca="true">IF($B1812&lt;&gt;"",INDIRECT("'"&amp;$B1812&amp;"'"&amp;"!y18"),"")</f>
        <v/>
      </c>
      <c r="EX1812" s="510" t="str">
        <f aca="true">IF($B1812&lt;&gt;"",INDIRECT("'"&amp;$B1812&amp;"'"&amp;"!z18"),"")</f>
        <v/>
      </c>
      <c r="EY1812" s="510"/>
      <c r="EZ1812" s="510" t="str">
        <f aca="true">IF($B1812&lt;&gt;"",INDIRECT("'"&amp;$B1812&amp;"'"&amp;"!ab18"),"")</f>
        <v/>
      </c>
      <c r="FA1812" s="510"/>
      <c r="FB1812" s="510" t="str">
        <f aca="true">IF($B1812&lt;&gt;"",INDIRECT("'"&amp;$B1812&amp;"'"&amp;"!ad18"),"")</f>
        <v/>
      </c>
      <c r="FC1812" s="510"/>
      <c r="FD1812" s="510" t="str">
        <f aca="true">IF($B1812&lt;&gt;"",INDIRECT("'"&amp;$B1812&amp;"'"&amp;"!af18"),"")</f>
        <v/>
      </c>
      <c r="FE1812" s="510"/>
      <c r="FF1812" s="235" t="str">
        <f aca="true">IF($B1812&lt;&gt;"",INDIRECT("'"&amp;$B1812&amp;"'"&amp;"!ah18"),"")</f>
        <v/>
      </c>
      <c r="FG1812" s="501" t="str">
        <f aca="true">IF($B1812&lt;&gt;"",INDIRECT("'"&amp;$B1812&amp;"'"&amp;"!y19"),"")</f>
        <v/>
      </c>
      <c r="FH1812" s="510" t="str">
        <f aca="true">IF($B1812&lt;&gt;"",INDIRECT("'"&amp;$B1812&amp;"'"&amp;"!z19"),"")</f>
        <v/>
      </c>
      <c r="FI1812" s="510"/>
      <c r="FJ1812" s="510" t="str">
        <f aca="true">IF($B1812&lt;&gt;"",INDIRECT("'"&amp;$B1812&amp;"'"&amp;"!ab19"),"")</f>
        <v/>
      </c>
      <c r="FK1812" s="510"/>
      <c r="FL1812" s="510" t="str">
        <f aca="true">IF($B1812&lt;&gt;"",INDIRECT("'"&amp;$B1812&amp;"'"&amp;"!ad19"),"")</f>
        <v/>
      </c>
      <c r="FM1812" s="510"/>
      <c r="FN1812" s="510" t="str">
        <f aca="true">IF($B1812&lt;&gt;"",INDIRECT("'"&amp;$B1812&amp;"'"&amp;"!af19"),"")</f>
        <v/>
      </c>
      <c r="FO1812" s="510"/>
      <c r="FP1812" s="235" t="str">
        <f aca="true">IF($B1812&lt;&gt;"",INDIRECT("'"&amp;$B1812&amp;"'"&amp;"!ah19"),"")</f>
        <v/>
      </c>
    </row>
    <row r="1813" customFormat="false" ht="14.5" hidden="true" customHeight="false" outlineLevel="0" collapsed="false">
      <c r="A1813" s="235" t="n">
        <v>4</v>
      </c>
      <c r="B1813" s="235" t="str">
        <f aca="true">IF(ISERROR(INDEX(WS,ROWS($A$1810:$A1813))),"",MID(INDEX(WS,ROWS($A$1810:$A1813)),FIND("]",INDEX(WS,ROWS($A$1810:$A1813)))+1,32))&amp;T(NOW())</f>
        <v/>
      </c>
      <c r="C1813" s="501" t="str">
        <f aca="true">IF($B1813&lt;&gt;"",INDIRECT("'"&amp;$B1813&amp;"'"&amp;"!y3"),"")</f>
        <v/>
      </c>
      <c r="D1813" s="510" t="str">
        <f aca="true">IF($B1813&lt;&gt;"",INDIRECT("'"&amp;$B1813&amp;"'"&amp;"!z3"),"")</f>
        <v/>
      </c>
      <c r="E1813" s="510"/>
      <c r="F1813" s="510" t="str">
        <f aca="true">IF($B1813&lt;&gt;"",INDIRECT("'"&amp;$B1813&amp;"'"&amp;"!ab3"),"")</f>
        <v/>
      </c>
      <c r="G1813" s="510"/>
      <c r="H1813" s="510" t="str">
        <f aca="true">IF($B1813&lt;&gt;"",INDIRECT("'"&amp;$B1813&amp;"'"&amp;"!ad3"),"")</f>
        <v/>
      </c>
      <c r="I1813" s="510"/>
      <c r="J1813" s="510" t="str">
        <f aca="true">IF($B1813&lt;&gt;"",INDIRECT("'"&amp;$B1813&amp;"'"&amp;"!af3"),"")</f>
        <v/>
      </c>
      <c r="K1813" s="510"/>
      <c r="L1813" s="500" t="str">
        <f aca="true">IF($B1813&lt;&gt;"",INDIRECT("'"&amp;$B1813&amp;"'"&amp;"!ah3"),"")</f>
        <v/>
      </c>
      <c r="M1813" s="501" t="str">
        <f aca="true">IF($B1813&lt;&gt;"",INDIRECT("'"&amp;$B1813&amp;"'"&amp;"!y4"),"")</f>
        <v/>
      </c>
      <c r="N1813" s="510" t="str">
        <f aca="true">IF($B1813&lt;&gt;"",INDIRECT("'"&amp;$B1813&amp;"'"&amp;"!z4"),"")</f>
        <v/>
      </c>
      <c r="O1813" s="510"/>
      <c r="P1813" s="510" t="str">
        <f aca="true">IF($B1813&lt;&gt;"",INDIRECT("'"&amp;$B1813&amp;"'"&amp;"!ab4"),"")</f>
        <v/>
      </c>
      <c r="Q1813" s="510"/>
      <c r="R1813" s="510" t="str">
        <f aca="true">IF($B1813&lt;&gt;"",INDIRECT("'"&amp;$B1813&amp;"'"&amp;"!ad4"),"")</f>
        <v/>
      </c>
      <c r="S1813" s="510"/>
      <c r="T1813" s="510" t="str">
        <f aca="true">IF($B1813&lt;&gt;"",INDIRECT("'"&amp;$B1813&amp;"'"&amp;"!af4"),"")</f>
        <v/>
      </c>
      <c r="U1813" s="510"/>
      <c r="V1813" s="235" t="str">
        <f aca="true">IF($B1813&lt;&gt;"",INDIRECT("'"&amp;$B1813&amp;"'"&amp;"!ah4"),"")</f>
        <v/>
      </c>
      <c r="W1813" s="501" t="str">
        <f aca="true">IF($B1813&lt;&gt;"",INDIRECT("'"&amp;$B1813&amp;"'"&amp;"!y5"),"")</f>
        <v/>
      </c>
      <c r="X1813" s="510" t="str">
        <f aca="true">IF($B1813&lt;&gt;"",INDIRECT("'"&amp;$B1813&amp;"'"&amp;"!z5"),"")</f>
        <v/>
      </c>
      <c r="Y1813" s="510"/>
      <c r="Z1813" s="510" t="str">
        <f aca="true">IF($B1813&lt;&gt;"",INDIRECT("'"&amp;$B1813&amp;"'"&amp;"!ab5"),"")</f>
        <v/>
      </c>
      <c r="AA1813" s="510"/>
      <c r="AB1813" s="510" t="str">
        <f aca="true">IF($B1813&lt;&gt;"",INDIRECT("'"&amp;$B1813&amp;"'"&amp;"!ad5"),"")</f>
        <v/>
      </c>
      <c r="AC1813" s="510"/>
      <c r="AD1813" s="510" t="str">
        <f aca="true">IF($B1813&lt;&gt;"",INDIRECT("'"&amp;$B1813&amp;"'"&amp;"!af5"),"")</f>
        <v/>
      </c>
      <c r="AE1813" s="510"/>
      <c r="AF1813" s="235" t="str">
        <f aca="true">IF($B1813&lt;&gt;"",INDIRECT("'"&amp;$B1813&amp;"'"&amp;"!ah5"),"")</f>
        <v/>
      </c>
      <c r="AG1813" s="501" t="str">
        <f aca="true">IF($B1813&lt;&gt;"",INDIRECT("'"&amp;$B1813&amp;"'"&amp;"!y6"),"")</f>
        <v/>
      </c>
      <c r="AH1813" s="510" t="str">
        <f aca="true">IF($B1813&lt;&gt;"",INDIRECT("'"&amp;$B1813&amp;"'"&amp;"!z6"),"")</f>
        <v/>
      </c>
      <c r="AI1813" s="510"/>
      <c r="AJ1813" s="510" t="str">
        <f aca="true">IF($B1813&lt;&gt;"",INDIRECT("'"&amp;$B1813&amp;"'"&amp;"!ab6"),"")</f>
        <v/>
      </c>
      <c r="AK1813" s="510"/>
      <c r="AL1813" s="510" t="str">
        <f aca="true">IF($B1813&lt;&gt;"",INDIRECT("'"&amp;$B1813&amp;"'"&amp;"!ad6"),"")</f>
        <v/>
      </c>
      <c r="AM1813" s="510"/>
      <c r="AN1813" s="510" t="str">
        <f aca="true">IF($B1813&lt;&gt;"",INDIRECT("'"&amp;$B1813&amp;"'"&amp;"!af6"),"")</f>
        <v/>
      </c>
      <c r="AO1813" s="510"/>
      <c r="AP1813" s="235" t="str">
        <f aca="true">IF($B1813&lt;&gt;"",INDIRECT("'"&amp;$B1813&amp;"'"&amp;"!ah6"),"")</f>
        <v/>
      </c>
      <c r="AQ1813" s="501" t="str">
        <f aca="true">IF($B1813&lt;&gt;"",INDIRECT("'"&amp;$B1813&amp;"'"&amp;"!y7"),"")</f>
        <v/>
      </c>
      <c r="AR1813" s="510" t="str">
        <f aca="true">IF($B1813&lt;&gt;"",INDIRECT("'"&amp;$B1813&amp;"'"&amp;"!z7"),"")</f>
        <v/>
      </c>
      <c r="AS1813" s="510"/>
      <c r="AT1813" s="510" t="str">
        <f aca="true">IF($B1813&lt;&gt;"",INDIRECT("'"&amp;$B1813&amp;"'"&amp;"!ab7"),"")</f>
        <v/>
      </c>
      <c r="AU1813" s="510"/>
      <c r="AV1813" s="510" t="str">
        <f aca="true">IF($B1813&lt;&gt;"",INDIRECT("'"&amp;$B1813&amp;"'"&amp;"!ad7"),"")</f>
        <v/>
      </c>
      <c r="AW1813" s="510"/>
      <c r="AX1813" s="510" t="str">
        <f aca="true">IF($B1813&lt;&gt;"",INDIRECT("'"&amp;$B1813&amp;"'"&amp;"!af7"),"")</f>
        <v/>
      </c>
      <c r="AY1813" s="510"/>
      <c r="AZ1813" s="235" t="str">
        <f aca="true">IF($B1813&lt;&gt;"",INDIRECT("'"&amp;$B1813&amp;"'"&amp;"!ah7"),"")</f>
        <v/>
      </c>
      <c r="BA1813" s="501" t="str">
        <f aca="true">IF($B1813&lt;&gt;"",INDIRECT("'"&amp;$B1813&amp;"'"&amp;"!y8"),"")</f>
        <v/>
      </c>
      <c r="BB1813" s="510" t="str">
        <f aca="true">IF($B1813&lt;&gt;"",INDIRECT("'"&amp;$B1813&amp;"'"&amp;"!z8"),"")</f>
        <v/>
      </c>
      <c r="BC1813" s="510"/>
      <c r="BD1813" s="510" t="str">
        <f aca="true">IF($B1813&lt;&gt;"",INDIRECT("'"&amp;$B1813&amp;"'"&amp;"!ab8"),"")</f>
        <v/>
      </c>
      <c r="BE1813" s="510"/>
      <c r="BF1813" s="510" t="str">
        <f aca="true">IF($B1813&lt;&gt;"",INDIRECT("'"&amp;$B1813&amp;"'"&amp;"!ad8"),"")</f>
        <v/>
      </c>
      <c r="BG1813" s="510"/>
      <c r="BH1813" s="510" t="str">
        <f aca="true">IF($B1813&lt;&gt;"",INDIRECT("'"&amp;$B1813&amp;"'"&amp;"!af8"),"")</f>
        <v/>
      </c>
      <c r="BI1813" s="510"/>
      <c r="BJ1813" s="235" t="str">
        <f aca="true">IF($B1813&lt;&gt;"",INDIRECT("'"&amp;$B1813&amp;"'"&amp;"!ah8"),"")</f>
        <v/>
      </c>
      <c r="BK1813" s="501" t="str">
        <f aca="true">IF($B1813&lt;&gt;"",INDIRECT("'"&amp;$B1813&amp;"'"&amp;"!y9"),"")</f>
        <v/>
      </c>
      <c r="BL1813" s="510" t="str">
        <f aca="true">IF($B1813&lt;&gt;"",INDIRECT("'"&amp;$B1813&amp;"'"&amp;"!z9"),"")</f>
        <v/>
      </c>
      <c r="BM1813" s="510"/>
      <c r="BN1813" s="510" t="str">
        <f aca="true">IF($B1813&lt;&gt;"",INDIRECT("'"&amp;$B1813&amp;"'"&amp;"!ab9"),"")</f>
        <v/>
      </c>
      <c r="BO1813" s="510"/>
      <c r="BP1813" s="510" t="str">
        <f aca="true">IF($B1813&lt;&gt;"",INDIRECT("'"&amp;$B1813&amp;"'"&amp;"!ad9"),"")</f>
        <v/>
      </c>
      <c r="BQ1813" s="510"/>
      <c r="BR1813" s="510" t="str">
        <f aca="true">IF($B1813&lt;&gt;"",INDIRECT("'"&amp;$B1813&amp;"'"&amp;"!af9"),"")</f>
        <v/>
      </c>
      <c r="BS1813" s="510"/>
      <c r="BT1813" s="235" t="str">
        <f aca="true">IF($B1813&lt;&gt;"",INDIRECT("'"&amp;$B1813&amp;"'"&amp;"!ah9"),"")</f>
        <v/>
      </c>
      <c r="BU1813" s="501" t="str">
        <f aca="true">IF($B1813&lt;&gt;"",INDIRECT("'"&amp;$B1813&amp;"'"&amp;"!y10"),"")</f>
        <v/>
      </c>
      <c r="BV1813" s="510" t="str">
        <f aca="true">IF($B1813&lt;&gt;"",INDIRECT("'"&amp;$B1813&amp;"'"&amp;"!z10"),"")</f>
        <v/>
      </c>
      <c r="BW1813" s="510"/>
      <c r="BX1813" s="510" t="str">
        <f aca="true">IF($B1813&lt;&gt;"",INDIRECT("'"&amp;$B1813&amp;"'"&amp;"!ab10"),"")</f>
        <v/>
      </c>
      <c r="BY1813" s="510"/>
      <c r="BZ1813" s="510" t="str">
        <f aca="true">IF($B1813&lt;&gt;"",INDIRECT("'"&amp;$B1813&amp;"'"&amp;"!ad10"),"")</f>
        <v/>
      </c>
      <c r="CA1813" s="510"/>
      <c r="CB1813" s="510" t="str">
        <f aca="true">IF($B1813&lt;&gt;"",INDIRECT("'"&amp;$B1813&amp;"'"&amp;"!af10"),"")</f>
        <v/>
      </c>
      <c r="CC1813" s="510"/>
      <c r="CD1813" s="235" t="str">
        <f aca="true">IF($B1813&lt;&gt;"",INDIRECT("'"&amp;$B1813&amp;"'"&amp;"!ah10"),"")</f>
        <v/>
      </c>
      <c r="CE1813" s="501" t="str">
        <f aca="true">IF($B1813&lt;&gt;"",INDIRECT("'"&amp;$B1813&amp;"'"&amp;"!y11"),"")</f>
        <v/>
      </c>
      <c r="CF1813" s="510" t="str">
        <f aca="true">IF($B1813&lt;&gt;"",INDIRECT("'"&amp;$B1813&amp;"'"&amp;"!z11"),"")</f>
        <v/>
      </c>
      <c r="CG1813" s="510"/>
      <c r="CH1813" s="510" t="str">
        <f aca="true">IF($B1813&lt;&gt;"",INDIRECT("'"&amp;$B1813&amp;"'"&amp;"!ab11"),"")</f>
        <v/>
      </c>
      <c r="CI1813" s="510"/>
      <c r="CJ1813" s="510" t="str">
        <f aca="true">IF($B1813&lt;&gt;"",INDIRECT("'"&amp;$B1813&amp;"'"&amp;"!ad11"),"")</f>
        <v/>
      </c>
      <c r="CK1813" s="510"/>
      <c r="CL1813" s="510" t="str">
        <f aca="true">IF($B1813&lt;&gt;"",INDIRECT("'"&amp;$B1813&amp;"'"&amp;"!af11"),"")</f>
        <v/>
      </c>
      <c r="CM1813" s="510"/>
      <c r="CN1813" s="235" t="str">
        <f aca="true">IF($B1813&lt;&gt;"",INDIRECT("'"&amp;$B1813&amp;"'"&amp;"!ah11"),"")</f>
        <v/>
      </c>
      <c r="CO1813" s="501" t="str">
        <f aca="true">IF($B1813&lt;&gt;"",INDIRECT("'"&amp;$B1813&amp;"'"&amp;"!y12"),"")</f>
        <v/>
      </c>
      <c r="CP1813" s="510" t="str">
        <f aca="true">IF($B1813&lt;&gt;"",INDIRECT("'"&amp;$B1813&amp;"'"&amp;"!z12"),"")</f>
        <v/>
      </c>
      <c r="CQ1813" s="510"/>
      <c r="CR1813" s="510" t="str">
        <f aca="true">IF($B1813&lt;&gt;"",INDIRECT("'"&amp;$B1813&amp;"'"&amp;"!ab12"),"")</f>
        <v/>
      </c>
      <c r="CS1813" s="510"/>
      <c r="CT1813" s="510" t="str">
        <f aca="true">IF($B1813&lt;&gt;"",INDIRECT("'"&amp;$B1813&amp;"'"&amp;"!ad12"),"")</f>
        <v/>
      </c>
      <c r="CU1813" s="510"/>
      <c r="CV1813" s="510" t="str">
        <f aca="true">IF($B1813&lt;&gt;"",INDIRECT("'"&amp;$B1813&amp;"'"&amp;"!af12"),"")</f>
        <v/>
      </c>
      <c r="CW1813" s="510"/>
      <c r="CX1813" s="235" t="str">
        <f aca="true">IF($B1813&lt;&gt;"",INDIRECT("'"&amp;$B1813&amp;"'"&amp;"!ah12"),"")</f>
        <v/>
      </c>
      <c r="CY1813" s="501" t="str">
        <f aca="true">IF($B1813&lt;&gt;"",INDIRECT("'"&amp;$B1813&amp;"'"&amp;"!y13"),"")</f>
        <v/>
      </c>
      <c r="CZ1813" s="510" t="str">
        <f aca="true">IF($B1813&lt;&gt;"",INDIRECT("'"&amp;$B1813&amp;"'"&amp;"!z13"),"")</f>
        <v/>
      </c>
      <c r="DA1813" s="510"/>
      <c r="DB1813" s="510" t="str">
        <f aca="true">IF($B1813&lt;&gt;"",INDIRECT("'"&amp;$B1813&amp;"'"&amp;"!ab13"),"")</f>
        <v/>
      </c>
      <c r="DC1813" s="510"/>
      <c r="DD1813" s="510" t="str">
        <f aca="true">IF($B1813&lt;&gt;"",INDIRECT("'"&amp;$B1813&amp;"'"&amp;"!ad13"),"")</f>
        <v/>
      </c>
      <c r="DE1813" s="510"/>
      <c r="DF1813" s="510" t="str">
        <f aca="true">IF($B1813&lt;&gt;"",INDIRECT("'"&amp;$B1813&amp;"'"&amp;"!af13"),"")</f>
        <v/>
      </c>
      <c r="DG1813" s="510"/>
      <c r="DH1813" s="235" t="str">
        <f aca="true">IF($B1813&lt;&gt;"",INDIRECT("'"&amp;$B1813&amp;"'"&amp;"!ah13"),"")</f>
        <v/>
      </c>
      <c r="DI1813" s="501" t="str">
        <f aca="true">IF($B1813&lt;&gt;"",INDIRECT("'"&amp;$B1813&amp;"'"&amp;"!y14"),"")</f>
        <v/>
      </c>
      <c r="DJ1813" s="510" t="str">
        <f aca="true">IF($B1813&lt;&gt;"",INDIRECT("'"&amp;$B1813&amp;"'"&amp;"!z14"),"")</f>
        <v/>
      </c>
      <c r="DK1813" s="510"/>
      <c r="DL1813" s="510" t="str">
        <f aca="true">IF($B1813&lt;&gt;"",INDIRECT("'"&amp;$B1813&amp;"'"&amp;"!ab14"),"")</f>
        <v/>
      </c>
      <c r="DM1813" s="510"/>
      <c r="DN1813" s="510" t="str">
        <f aca="true">IF($B1813&lt;&gt;"",INDIRECT("'"&amp;$B1813&amp;"'"&amp;"!ad14"),"")</f>
        <v/>
      </c>
      <c r="DO1813" s="510"/>
      <c r="DP1813" s="510" t="str">
        <f aca="true">IF($B1813&lt;&gt;"",INDIRECT("'"&amp;$B1813&amp;"'"&amp;"!af14"),"")</f>
        <v/>
      </c>
      <c r="DQ1813" s="510"/>
      <c r="DR1813" s="235" t="str">
        <f aca="true">IF($B1813&lt;&gt;"",INDIRECT("'"&amp;$B1813&amp;"'"&amp;"!ah14"),"")</f>
        <v/>
      </c>
      <c r="DS1813" s="501" t="str">
        <f aca="true">IF($B1813&lt;&gt;"",INDIRECT("'"&amp;$B1813&amp;"'"&amp;"!y15"),"")</f>
        <v/>
      </c>
      <c r="DT1813" s="510" t="str">
        <f aca="true">IF($B1813&lt;&gt;"",INDIRECT("'"&amp;$B1813&amp;"'"&amp;"!z15"),"")</f>
        <v/>
      </c>
      <c r="DU1813" s="510"/>
      <c r="DV1813" s="510" t="str">
        <f aca="true">IF($B1813&lt;&gt;"",INDIRECT("'"&amp;$B1813&amp;"'"&amp;"!ab15"),"")</f>
        <v/>
      </c>
      <c r="DW1813" s="510"/>
      <c r="DX1813" s="510" t="str">
        <f aca="true">IF($B1813&lt;&gt;"",INDIRECT("'"&amp;$B1813&amp;"'"&amp;"!ad15"),"")</f>
        <v/>
      </c>
      <c r="DY1813" s="510"/>
      <c r="DZ1813" s="510" t="str">
        <f aca="true">IF($B1813&lt;&gt;"",INDIRECT("'"&amp;$B1813&amp;"'"&amp;"!af15"),"")</f>
        <v/>
      </c>
      <c r="EA1813" s="510"/>
      <c r="EB1813" s="235" t="str">
        <f aca="true">IF($B1813&lt;&gt;"",INDIRECT("'"&amp;$B1813&amp;"'"&amp;"!ah15"),"")</f>
        <v/>
      </c>
      <c r="EC1813" s="501" t="str">
        <f aca="true">IF($B1813&lt;&gt;"",INDIRECT("'"&amp;$B1813&amp;"'"&amp;"!y16"),"")</f>
        <v/>
      </c>
      <c r="ED1813" s="510" t="str">
        <f aca="true">IF($B1813&lt;&gt;"",INDIRECT("'"&amp;$B1813&amp;"'"&amp;"!z16"),"")</f>
        <v/>
      </c>
      <c r="EE1813" s="510"/>
      <c r="EF1813" s="510" t="str">
        <f aca="true">IF($B1813&lt;&gt;"",INDIRECT("'"&amp;$B1813&amp;"'"&amp;"!ab16"),"")</f>
        <v/>
      </c>
      <c r="EG1813" s="510"/>
      <c r="EH1813" s="510" t="str">
        <f aca="true">IF($B1813&lt;&gt;"",INDIRECT("'"&amp;$B1813&amp;"'"&amp;"!ad16"),"")</f>
        <v/>
      </c>
      <c r="EI1813" s="510"/>
      <c r="EJ1813" s="510" t="str">
        <f aca="true">IF($B1813&lt;&gt;"",INDIRECT("'"&amp;$B1813&amp;"'"&amp;"!af16"),"")</f>
        <v/>
      </c>
      <c r="EK1813" s="510"/>
      <c r="EL1813" s="235" t="str">
        <f aca="true">IF($B1813&lt;&gt;"",INDIRECT("'"&amp;$B1813&amp;"'"&amp;"!ah16"),"")</f>
        <v/>
      </c>
      <c r="EM1813" s="501" t="str">
        <f aca="true">IF($B1813&lt;&gt;"",INDIRECT("'"&amp;$B1813&amp;"'"&amp;"!y17"),"")</f>
        <v/>
      </c>
      <c r="EN1813" s="510" t="str">
        <f aca="true">IF($B1813&lt;&gt;"",INDIRECT("'"&amp;$B1813&amp;"'"&amp;"!z17"),"")</f>
        <v/>
      </c>
      <c r="EO1813" s="510"/>
      <c r="EP1813" s="510" t="str">
        <f aca="true">IF($B1813&lt;&gt;"",INDIRECT("'"&amp;$B1813&amp;"'"&amp;"!ab17"),"")</f>
        <v/>
      </c>
      <c r="EQ1813" s="510"/>
      <c r="ER1813" s="510" t="str">
        <f aca="true">IF($B1813&lt;&gt;"",INDIRECT("'"&amp;$B1813&amp;"'"&amp;"!ad17"),"")</f>
        <v/>
      </c>
      <c r="ES1813" s="510"/>
      <c r="ET1813" s="510" t="str">
        <f aca="true">IF($B1813&lt;&gt;"",INDIRECT("'"&amp;$B1813&amp;"'"&amp;"!af17"),"")</f>
        <v/>
      </c>
      <c r="EU1813" s="510"/>
      <c r="EV1813" s="235" t="str">
        <f aca="true">IF($B1813&lt;&gt;"",INDIRECT("'"&amp;$B1813&amp;"'"&amp;"!ah17"),"")</f>
        <v/>
      </c>
      <c r="EW1813" s="501" t="str">
        <f aca="true">IF($B1813&lt;&gt;"",INDIRECT("'"&amp;$B1813&amp;"'"&amp;"!y18"),"")</f>
        <v/>
      </c>
      <c r="EX1813" s="510" t="str">
        <f aca="true">IF($B1813&lt;&gt;"",INDIRECT("'"&amp;$B1813&amp;"'"&amp;"!z18"),"")</f>
        <v/>
      </c>
      <c r="EY1813" s="510"/>
      <c r="EZ1813" s="510" t="str">
        <f aca="true">IF($B1813&lt;&gt;"",INDIRECT("'"&amp;$B1813&amp;"'"&amp;"!ab18"),"")</f>
        <v/>
      </c>
      <c r="FA1813" s="510"/>
      <c r="FB1813" s="510" t="str">
        <f aca="true">IF($B1813&lt;&gt;"",INDIRECT("'"&amp;$B1813&amp;"'"&amp;"!ad18"),"")</f>
        <v/>
      </c>
      <c r="FC1813" s="510"/>
      <c r="FD1813" s="510" t="str">
        <f aca="true">IF($B1813&lt;&gt;"",INDIRECT("'"&amp;$B1813&amp;"'"&amp;"!af18"),"")</f>
        <v/>
      </c>
      <c r="FE1813" s="510"/>
      <c r="FF1813" s="235" t="str">
        <f aca="true">IF($B1813&lt;&gt;"",INDIRECT("'"&amp;$B1813&amp;"'"&amp;"!ah18"),"")</f>
        <v/>
      </c>
      <c r="FG1813" s="501" t="str">
        <f aca="true">IF($B1813&lt;&gt;"",INDIRECT("'"&amp;$B1813&amp;"'"&amp;"!y19"),"")</f>
        <v/>
      </c>
      <c r="FH1813" s="510" t="str">
        <f aca="true">IF($B1813&lt;&gt;"",INDIRECT("'"&amp;$B1813&amp;"'"&amp;"!z19"),"")</f>
        <v/>
      </c>
      <c r="FI1813" s="510"/>
      <c r="FJ1813" s="510" t="str">
        <f aca="true">IF($B1813&lt;&gt;"",INDIRECT("'"&amp;$B1813&amp;"'"&amp;"!ab19"),"")</f>
        <v/>
      </c>
      <c r="FK1813" s="510"/>
      <c r="FL1813" s="510" t="str">
        <f aca="true">IF($B1813&lt;&gt;"",INDIRECT("'"&amp;$B1813&amp;"'"&amp;"!ad19"),"")</f>
        <v/>
      </c>
      <c r="FM1813" s="510"/>
      <c r="FN1813" s="510" t="str">
        <f aca="true">IF($B1813&lt;&gt;"",INDIRECT("'"&amp;$B1813&amp;"'"&amp;"!af19"),"")</f>
        <v/>
      </c>
      <c r="FO1813" s="510"/>
      <c r="FP1813" s="235" t="str">
        <f aca="true">IF($B1813&lt;&gt;"",INDIRECT("'"&amp;$B1813&amp;"'"&amp;"!ah19"),"")</f>
        <v/>
      </c>
    </row>
    <row r="1814" customFormat="false" ht="14.5" hidden="true" customHeight="false" outlineLevel="0" collapsed="false">
      <c r="A1814" s="235" t="n">
        <v>5</v>
      </c>
      <c r="B1814" s="235" t="str">
        <f aca="true">IF(ISERROR(INDEX(WS,ROWS($A$1810:$A1814))),"",MID(INDEX(WS,ROWS($A$1810:$A1814)),FIND("]",INDEX(WS,ROWS($A$1810:$A1814)))+1,32))&amp;T(NOW())</f>
        <v/>
      </c>
      <c r="C1814" s="501" t="str">
        <f aca="true">IF($B1814&lt;&gt;"",INDIRECT("'"&amp;$B1814&amp;"'"&amp;"!y3"),"")</f>
        <v/>
      </c>
      <c r="D1814" s="510" t="str">
        <f aca="true">IF($B1814&lt;&gt;"",INDIRECT("'"&amp;$B1814&amp;"'"&amp;"!z3"),"")</f>
        <v/>
      </c>
      <c r="E1814" s="510"/>
      <c r="F1814" s="510" t="str">
        <f aca="true">IF($B1814&lt;&gt;"",INDIRECT("'"&amp;$B1814&amp;"'"&amp;"!ab3"),"")</f>
        <v/>
      </c>
      <c r="G1814" s="510"/>
      <c r="H1814" s="510" t="str">
        <f aca="true">IF($B1814&lt;&gt;"",INDIRECT("'"&amp;$B1814&amp;"'"&amp;"!ad3"),"")</f>
        <v/>
      </c>
      <c r="I1814" s="510"/>
      <c r="J1814" s="510" t="str">
        <f aca="true">IF($B1814&lt;&gt;"",INDIRECT("'"&amp;$B1814&amp;"'"&amp;"!af3"),"")</f>
        <v/>
      </c>
      <c r="K1814" s="510"/>
      <c r="L1814" s="500" t="str">
        <f aca="true">IF($B1814&lt;&gt;"",INDIRECT("'"&amp;$B1814&amp;"'"&amp;"!ah3"),"")</f>
        <v/>
      </c>
      <c r="M1814" s="501" t="str">
        <f aca="true">IF($B1814&lt;&gt;"",INDIRECT("'"&amp;$B1814&amp;"'"&amp;"!y4"),"")</f>
        <v/>
      </c>
      <c r="N1814" s="510" t="str">
        <f aca="true">IF($B1814&lt;&gt;"",INDIRECT("'"&amp;$B1814&amp;"'"&amp;"!z4"),"")</f>
        <v/>
      </c>
      <c r="O1814" s="510"/>
      <c r="P1814" s="510" t="str">
        <f aca="true">IF($B1814&lt;&gt;"",INDIRECT("'"&amp;$B1814&amp;"'"&amp;"!ab4"),"")</f>
        <v/>
      </c>
      <c r="Q1814" s="510"/>
      <c r="R1814" s="510" t="str">
        <f aca="true">IF($B1814&lt;&gt;"",INDIRECT("'"&amp;$B1814&amp;"'"&amp;"!ad4"),"")</f>
        <v/>
      </c>
      <c r="S1814" s="510"/>
      <c r="T1814" s="510" t="str">
        <f aca="true">IF($B1814&lt;&gt;"",INDIRECT("'"&amp;$B1814&amp;"'"&amp;"!af4"),"")</f>
        <v/>
      </c>
      <c r="U1814" s="510"/>
      <c r="V1814" s="235" t="str">
        <f aca="true">IF($B1814&lt;&gt;"",INDIRECT("'"&amp;$B1814&amp;"'"&amp;"!ah4"),"")</f>
        <v/>
      </c>
      <c r="W1814" s="501" t="str">
        <f aca="true">IF($B1814&lt;&gt;"",INDIRECT("'"&amp;$B1814&amp;"'"&amp;"!y5"),"")</f>
        <v/>
      </c>
      <c r="X1814" s="510" t="str">
        <f aca="true">IF($B1814&lt;&gt;"",INDIRECT("'"&amp;$B1814&amp;"'"&amp;"!z5"),"")</f>
        <v/>
      </c>
      <c r="Y1814" s="510"/>
      <c r="Z1814" s="510" t="str">
        <f aca="true">IF($B1814&lt;&gt;"",INDIRECT("'"&amp;$B1814&amp;"'"&amp;"!ab5"),"")</f>
        <v/>
      </c>
      <c r="AA1814" s="510"/>
      <c r="AB1814" s="510" t="str">
        <f aca="true">IF($B1814&lt;&gt;"",INDIRECT("'"&amp;$B1814&amp;"'"&amp;"!ad5"),"")</f>
        <v/>
      </c>
      <c r="AC1814" s="510"/>
      <c r="AD1814" s="510" t="str">
        <f aca="true">IF($B1814&lt;&gt;"",INDIRECT("'"&amp;$B1814&amp;"'"&amp;"!af5"),"")</f>
        <v/>
      </c>
      <c r="AE1814" s="510"/>
      <c r="AF1814" s="235" t="str">
        <f aca="true">IF($B1814&lt;&gt;"",INDIRECT("'"&amp;$B1814&amp;"'"&amp;"!ah5"),"")</f>
        <v/>
      </c>
      <c r="AG1814" s="501" t="str">
        <f aca="true">IF($B1814&lt;&gt;"",INDIRECT("'"&amp;$B1814&amp;"'"&amp;"!y6"),"")</f>
        <v/>
      </c>
      <c r="AH1814" s="510" t="str">
        <f aca="true">IF($B1814&lt;&gt;"",INDIRECT("'"&amp;$B1814&amp;"'"&amp;"!z6"),"")</f>
        <v/>
      </c>
      <c r="AI1814" s="510"/>
      <c r="AJ1814" s="510" t="str">
        <f aca="true">IF($B1814&lt;&gt;"",INDIRECT("'"&amp;$B1814&amp;"'"&amp;"!ab6"),"")</f>
        <v/>
      </c>
      <c r="AK1814" s="510"/>
      <c r="AL1814" s="510" t="str">
        <f aca="true">IF($B1814&lt;&gt;"",INDIRECT("'"&amp;$B1814&amp;"'"&amp;"!ad6"),"")</f>
        <v/>
      </c>
      <c r="AM1814" s="510"/>
      <c r="AN1814" s="510" t="str">
        <f aca="true">IF($B1814&lt;&gt;"",INDIRECT("'"&amp;$B1814&amp;"'"&amp;"!af6"),"")</f>
        <v/>
      </c>
      <c r="AO1814" s="510"/>
      <c r="AP1814" s="235" t="str">
        <f aca="true">IF($B1814&lt;&gt;"",INDIRECT("'"&amp;$B1814&amp;"'"&amp;"!ah6"),"")</f>
        <v/>
      </c>
      <c r="AQ1814" s="501" t="str">
        <f aca="true">IF($B1814&lt;&gt;"",INDIRECT("'"&amp;$B1814&amp;"'"&amp;"!y7"),"")</f>
        <v/>
      </c>
      <c r="AR1814" s="510" t="str">
        <f aca="true">IF($B1814&lt;&gt;"",INDIRECT("'"&amp;$B1814&amp;"'"&amp;"!z7"),"")</f>
        <v/>
      </c>
      <c r="AS1814" s="510"/>
      <c r="AT1814" s="510" t="str">
        <f aca="true">IF($B1814&lt;&gt;"",INDIRECT("'"&amp;$B1814&amp;"'"&amp;"!ab7"),"")</f>
        <v/>
      </c>
      <c r="AU1814" s="510"/>
      <c r="AV1814" s="510" t="str">
        <f aca="true">IF($B1814&lt;&gt;"",INDIRECT("'"&amp;$B1814&amp;"'"&amp;"!ad7"),"")</f>
        <v/>
      </c>
      <c r="AW1814" s="510"/>
      <c r="AX1814" s="510" t="str">
        <f aca="true">IF($B1814&lt;&gt;"",INDIRECT("'"&amp;$B1814&amp;"'"&amp;"!af7"),"")</f>
        <v/>
      </c>
      <c r="AY1814" s="510"/>
      <c r="AZ1814" s="235" t="str">
        <f aca="true">IF($B1814&lt;&gt;"",INDIRECT("'"&amp;$B1814&amp;"'"&amp;"!ah7"),"")</f>
        <v/>
      </c>
      <c r="BA1814" s="501" t="str">
        <f aca="true">IF($B1814&lt;&gt;"",INDIRECT("'"&amp;$B1814&amp;"'"&amp;"!y8"),"")</f>
        <v/>
      </c>
      <c r="BB1814" s="510" t="str">
        <f aca="true">IF($B1814&lt;&gt;"",INDIRECT("'"&amp;$B1814&amp;"'"&amp;"!z8"),"")</f>
        <v/>
      </c>
      <c r="BC1814" s="510"/>
      <c r="BD1814" s="510" t="str">
        <f aca="true">IF($B1814&lt;&gt;"",INDIRECT("'"&amp;$B1814&amp;"'"&amp;"!ab8"),"")</f>
        <v/>
      </c>
      <c r="BE1814" s="510"/>
      <c r="BF1814" s="510" t="str">
        <f aca="true">IF($B1814&lt;&gt;"",INDIRECT("'"&amp;$B1814&amp;"'"&amp;"!ad8"),"")</f>
        <v/>
      </c>
      <c r="BG1814" s="510"/>
      <c r="BH1814" s="510" t="str">
        <f aca="true">IF($B1814&lt;&gt;"",INDIRECT("'"&amp;$B1814&amp;"'"&amp;"!af8"),"")</f>
        <v/>
      </c>
      <c r="BI1814" s="510"/>
      <c r="BJ1814" s="235" t="str">
        <f aca="true">IF($B1814&lt;&gt;"",INDIRECT("'"&amp;$B1814&amp;"'"&amp;"!ah8"),"")</f>
        <v/>
      </c>
      <c r="BK1814" s="501" t="str">
        <f aca="true">IF($B1814&lt;&gt;"",INDIRECT("'"&amp;$B1814&amp;"'"&amp;"!y9"),"")</f>
        <v/>
      </c>
      <c r="BL1814" s="510" t="str">
        <f aca="true">IF($B1814&lt;&gt;"",INDIRECT("'"&amp;$B1814&amp;"'"&amp;"!z9"),"")</f>
        <v/>
      </c>
      <c r="BM1814" s="510"/>
      <c r="BN1814" s="510" t="str">
        <f aca="true">IF($B1814&lt;&gt;"",INDIRECT("'"&amp;$B1814&amp;"'"&amp;"!ab9"),"")</f>
        <v/>
      </c>
      <c r="BO1814" s="510"/>
      <c r="BP1814" s="510" t="str">
        <f aca="true">IF($B1814&lt;&gt;"",INDIRECT("'"&amp;$B1814&amp;"'"&amp;"!ad9"),"")</f>
        <v/>
      </c>
      <c r="BQ1814" s="510"/>
      <c r="BR1814" s="510" t="str">
        <f aca="true">IF($B1814&lt;&gt;"",INDIRECT("'"&amp;$B1814&amp;"'"&amp;"!af9"),"")</f>
        <v/>
      </c>
      <c r="BS1814" s="510"/>
      <c r="BT1814" s="235" t="str">
        <f aca="true">IF($B1814&lt;&gt;"",INDIRECT("'"&amp;$B1814&amp;"'"&amp;"!ah9"),"")</f>
        <v/>
      </c>
      <c r="BU1814" s="501" t="str">
        <f aca="true">IF($B1814&lt;&gt;"",INDIRECT("'"&amp;$B1814&amp;"'"&amp;"!y10"),"")</f>
        <v/>
      </c>
      <c r="BV1814" s="510" t="str">
        <f aca="true">IF($B1814&lt;&gt;"",INDIRECT("'"&amp;$B1814&amp;"'"&amp;"!z10"),"")</f>
        <v/>
      </c>
      <c r="BW1814" s="510"/>
      <c r="BX1814" s="510" t="str">
        <f aca="true">IF($B1814&lt;&gt;"",INDIRECT("'"&amp;$B1814&amp;"'"&amp;"!ab10"),"")</f>
        <v/>
      </c>
      <c r="BY1814" s="510"/>
      <c r="BZ1814" s="510" t="str">
        <f aca="true">IF($B1814&lt;&gt;"",INDIRECT("'"&amp;$B1814&amp;"'"&amp;"!ad10"),"")</f>
        <v/>
      </c>
      <c r="CA1814" s="510"/>
      <c r="CB1814" s="510" t="str">
        <f aca="true">IF($B1814&lt;&gt;"",INDIRECT("'"&amp;$B1814&amp;"'"&amp;"!af10"),"")</f>
        <v/>
      </c>
      <c r="CC1814" s="510"/>
      <c r="CD1814" s="235" t="str">
        <f aca="true">IF($B1814&lt;&gt;"",INDIRECT("'"&amp;$B1814&amp;"'"&amp;"!ah10"),"")</f>
        <v/>
      </c>
      <c r="CE1814" s="501" t="str">
        <f aca="true">IF($B1814&lt;&gt;"",INDIRECT("'"&amp;$B1814&amp;"'"&amp;"!y11"),"")</f>
        <v/>
      </c>
      <c r="CF1814" s="510" t="str">
        <f aca="true">IF($B1814&lt;&gt;"",INDIRECT("'"&amp;$B1814&amp;"'"&amp;"!z11"),"")</f>
        <v/>
      </c>
      <c r="CG1814" s="510"/>
      <c r="CH1814" s="510" t="str">
        <f aca="true">IF($B1814&lt;&gt;"",INDIRECT("'"&amp;$B1814&amp;"'"&amp;"!ab11"),"")</f>
        <v/>
      </c>
      <c r="CI1814" s="510"/>
      <c r="CJ1814" s="510" t="str">
        <f aca="true">IF($B1814&lt;&gt;"",INDIRECT("'"&amp;$B1814&amp;"'"&amp;"!ad11"),"")</f>
        <v/>
      </c>
      <c r="CK1814" s="510"/>
      <c r="CL1814" s="510" t="str">
        <f aca="true">IF($B1814&lt;&gt;"",INDIRECT("'"&amp;$B1814&amp;"'"&amp;"!af11"),"")</f>
        <v/>
      </c>
      <c r="CM1814" s="510"/>
      <c r="CN1814" s="235" t="str">
        <f aca="true">IF($B1814&lt;&gt;"",INDIRECT("'"&amp;$B1814&amp;"'"&amp;"!ah11"),"")</f>
        <v/>
      </c>
      <c r="CO1814" s="501" t="str">
        <f aca="true">IF($B1814&lt;&gt;"",INDIRECT("'"&amp;$B1814&amp;"'"&amp;"!y12"),"")</f>
        <v/>
      </c>
      <c r="CP1814" s="510" t="str">
        <f aca="true">IF($B1814&lt;&gt;"",INDIRECT("'"&amp;$B1814&amp;"'"&amp;"!z12"),"")</f>
        <v/>
      </c>
      <c r="CQ1814" s="510"/>
      <c r="CR1814" s="510" t="str">
        <f aca="true">IF($B1814&lt;&gt;"",INDIRECT("'"&amp;$B1814&amp;"'"&amp;"!ab12"),"")</f>
        <v/>
      </c>
      <c r="CS1814" s="510"/>
      <c r="CT1814" s="510" t="str">
        <f aca="true">IF($B1814&lt;&gt;"",INDIRECT("'"&amp;$B1814&amp;"'"&amp;"!ad12"),"")</f>
        <v/>
      </c>
      <c r="CU1814" s="510"/>
      <c r="CV1814" s="510" t="str">
        <f aca="true">IF($B1814&lt;&gt;"",INDIRECT("'"&amp;$B1814&amp;"'"&amp;"!af12"),"")</f>
        <v/>
      </c>
      <c r="CW1814" s="510"/>
      <c r="CX1814" s="235" t="str">
        <f aca="true">IF($B1814&lt;&gt;"",INDIRECT("'"&amp;$B1814&amp;"'"&amp;"!ah12"),"")</f>
        <v/>
      </c>
      <c r="CY1814" s="501" t="str">
        <f aca="true">IF($B1814&lt;&gt;"",INDIRECT("'"&amp;$B1814&amp;"'"&amp;"!y13"),"")</f>
        <v/>
      </c>
      <c r="CZ1814" s="510" t="str">
        <f aca="true">IF($B1814&lt;&gt;"",INDIRECT("'"&amp;$B1814&amp;"'"&amp;"!z13"),"")</f>
        <v/>
      </c>
      <c r="DA1814" s="510"/>
      <c r="DB1814" s="510" t="str">
        <f aca="true">IF($B1814&lt;&gt;"",INDIRECT("'"&amp;$B1814&amp;"'"&amp;"!ab13"),"")</f>
        <v/>
      </c>
      <c r="DC1814" s="510"/>
      <c r="DD1814" s="510" t="str">
        <f aca="true">IF($B1814&lt;&gt;"",INDIRECT("'"&amp;$B1814&amp;"'"&amp;"!ad13"),"")</f>
        <v/>
      </c>
      <c r="DE1814" s="510"/>
      <c r="DF1814" s="510" t="str">
        <f aca="true">IF($B1814&lt;&gt;"",INDIRECT("'"&amp;$B1814&amp;"'"&amp;"!af13"),"")</f>
        <v/>
      </c>
      <c r="DG1814" s="510"/>
      <c r="DH1814" s="235" t="str">
        <f aca="true">IF($B1814&lt;&gt;"",INDIRECT("'"&amp;$B1814&amp;"'"&amp;"!ah13"),"")</f>
        <v/>
      </c>
      <c r="DI1814" s="501" t="str">
        <f aca="true">IF($B1814&lt;&gt;"",INDIRECT("'"&amp;$B1814&amp;"'"&amp;"!y14"),"")</f>
        <v/>
      </c>
      <c r="DJ1814" s="510" t="str">
        <f aca="true">IF($B1814&lt;&gt;"",INDIRECT("'"&amp;$B1814&amp;"'"&amp;"!z14"),"")</f>
        <v/>
      </c>
      <c r="DK1814" s="510"/>
      <c r="DL1814" s="510" t="str">
        <f aca="true">IF($B1814&lt;&gt;"",INDIRECT("'"&amp;$B1814&amp;"'"&amp;"!ab14"),"")</f>
        <v/>
      </c>
      <c r="DM1814" s="510"/>
      <c r="DN1814" s="510" t="str">
        <f aca="true">IF($B1814&lt;&gt;"",INDIRECT("'"&amp;$B1814&amp;"'"&amp;"!ad14"),"")</f>
        <v/>
      </c>
      <c r="DO1814" s="510"/>
      <c r="DP1814" s="510" t="str">
        <f aca="true">IF($B1814&lt;&gt;"",INDIRECT("'"&amp;$B1814&amp;"'"&amp;"!af14"),"")</f>
        <v/>
      </c>
      <c r="DQ1814" s="510"/>
      <c r="DR1814" s="235" t="str">
        <f aca="true">IF($B1814&lt;&gt;"",INDIRECT("'"&amp;$B1814&amp;"'"&amp;"!ah14"),"")</f>
        <v/>
      </c>
      <c r="DS1814" s="501" t="str">
        <f aca="true">IF($B1814&lt;&gt;"",INDIRECT("'"&amp;$B1814&amp;"'"&amp;"!y15"),"")</f>
        <v/>
      </c>
      <c r="DT1814" s="510" t="str">
        <f aca="true">IF($B1814&lt;&gt;"",INDIRECT("'"&amp;$B1814&amp;"'"&amp;"!z15"),"")</f>
        <v/>
      </c>
      <c r="DU1814" s="510"/>
      <c r="DV1814" s="510" t="str">
        <f aca="true">IF($B1814&lt;&gt;"",INDIRECT("'"&amp;$B1814&amp;"'"&amp;"!ab15"),"")</f>
        <v/>
      </c>
      <c r="DW1814" s="510"/>
      <c r="DX1814" s="510" t="str">
        <f aca="true">IF($B1814&lt;&gt;"",INDIRECT("'"&amp;$B1814&amp;"'"&amp;"!ad15"),"")</f>
        <v/>
      </c>
      <c r="DY1814" s="510"/>
      <c r="DZ1814" s="510" t="str">
        <f aca="true">IF($B1814&lt;&gt;"",INDIRECT("'"&amp;$B1814&amp;"'"&amp;"!af15"),"")</f>
        <v/>
      </c>
      <c r="EA1814" s="510"/>
      <c r="EB1814" s="235" t="str">
        <f aca="true">IF($B1814&lt;&gt;"",INDIRECT("'"&amp;$B1814&amp;"'"&amp;"!ah15"),"")</f>
        <v/>
      </c>
      <c r="EC1814" s="501" t="str">
        <f aca="true">IF($B1814&lt;&gt;"",INDIRECT("'"&amp;$B1814&amp;"'"&amp;"!y16"),"")</f>
        <v/>
      </c>
      <c r="ED1814" s="510" t="str">
        <f aca="true">IF($B1814&lt;&gt;"",INDIRECT("'"&amp;$B1814&amp;"'"&amp;"!z16"),"")</f>
        <v/>
      </c>
      <c r="EE1814" s="510"/>
      <c r="EF1814" s="510" t="str">
        <f aca="true">IF($B1814&lt;&gt;"",INDIRECT("'"&amp;$B1814&amp;"'"&amp;"!ab16"),"")</f>
        <v/>
      </c>
      <c r="EG1814" s="510"/>
      <c r="EH1814" s="510" t="str">
        <f aca="true">IF($B1814&lt;&gt;"",INDIRECT("'"&amp;$B1814&amp;"'"&amp;"!ad16"),"")</f>
        <v/>
      </c>
      <c r="EI1814" s="510"/>
      <c r="EJ1814" s="510" t="str">
        <f aca="true">IF($B1814&lt;&gt;"",INDIRECT("'"&amp;$B1814&amp;"'"&amp;"!af16"),"")</f>
        <v/>
      </c>
      <c r="EK1814" s="510"/>
      <c r="EL1814" s="235" t="str">
        <f aca="true">IF($B1814&lt;&gt;"",INDIRECT("'"&amp;$B1814&amp;"'"&amp;"!ah16"),"")</f>
        <v/>
      </c>
      <c r="EM1814" s="501" t="str">
        <f aca="true">IF($B1814&lt;&gt;"",INDIRECT("'"&amp;$B1814&amp;"'"&amp;"!y17"),"")</f>
        <v/>
      </c>
      <c r="EN1814" s="510" t="str">
        <f aca="true">IF($B1814&lt;&gt;"",INDIRECT("'"&amp;$B1814&amp;"'"&amp;"!z17"),"")</f>
        <v/>
      </c>
      <c r="EO1814" s="510"/>
      <c r="EP1814" s="510" t="str">
        <f aca="true">IF($B1814&lt;&gt;"",INDIRECT("'"&amp;$B1814&amp;"'"&amp;"!ab17"),"")</f>
        <v/>
      </c>
      <c r="EQ1814" s="510"/>
      <c r="ER1814" s="510" t="str">
        <f aca="true">IF($B1814&lt;&gt;"",INDIRECT("'"&amp;$B1814&amp;"'"&amp;"!ad17"),"")</f>
        <v/>
      </c>
      <c r="ES1814" s="510"/>
      <c r="ET1814" s="510" t="str">
        <f aca="true">IF($B1814&lt;&gt;"",INDIRECT("'"&amp;$B1814&amp;"'"&amp;"!af17"),"")</f>
        <v/>
      </c>
      <c r="EU1814" s="510"/>
      <c r="EV1814" s="235" t="str">
        <f aca="true">IF($B1814&lt;&gt;"",INDIRECT("'"&amp;$B1814&amp;"'"&amp;"!ah17"),"")</f>
        <v/>
      </c>
      <c r="EW1814" s="501" t="str">
        <f aca="true">IF($B1814&lt;&gt;"",INDIRECT("'"&amp;$B1814&amp;"'"&amp;"!y18"),"")</f>
        <v/>
      </c>
      <c r="EX1814" s="510" t="str">
        <f aca="true">IF($B1814&lt;&gt;"",INDIRECT("'"&amp;$B1814&amp;"'"&amp;"!z18"),"")</f>
        <v/>
      </c>
      <c r="EY1814" s="510"/>
      <c r="EZ1814" s="510" t="str">
        <f aca="true">IF($B1814&lt;&gt;"",INDIRECT("'"&amp;$B1814&amp;"'"&amp;"!ab18"),"")</f>
        <v/>
      </c>
      <c r="FA1814" s="510"/>
      <c r="FB1814" s="510" t="str">
        <f aca="true">IF($B1814&lt;&gt;"",INDIRECT("'"&amp;$B1814&amp;"'"&amp;"!ad18"),"")</f>
        <v/>
      </c>
      <c r="FC1814" s="510"/>
      <c r="FD1814" s="510" t="str">
        <f aca="true">IF($B1814&lt;&gt;"",INDIRECT("'"&amp;$B1814&amp;"'"&amp;"!af18"),"")</f>
        <v/>
      </c>
      <c r="FE1814" s="510"/>
      <c r="FF1814" s="235" t="str">
        <f aca="true">IF($B1814&lt;&gt;"",INDIRECT("'"&amp;$B1814&amp;"'"&amp;"!ah18"),"")</f>
        <v/>
      </c>
      <c r="FG1814" s="501" t="str">
        <f aca="true">IF($B1814&lt;&gt;"",INDIRECT("'"&amp;$B1814&amp;"'"&amp;"!y19"),"")</f>
        <v/>
      </c>
      <c r="FH1814" s="510" t="str">
        <f aca="true">IF($B1814&lt;&gt;"",INDIRECT("'"&amp;$B1814&amp;"'"&amp;"!z19"),"")</f>
        <v/>
      </c>
      <c r="FI1814" s="510"/>
      <c r="FJ1814" s="510" t="str">
        <f aca="true">IF($B1814&lt;&gt;"",INDIRECT("'"&amp;$B1814&amp;"'"&amp;"!ab19"),"")</f>
        <v/>
      </c>
      <c r="FK1814" s="510"/>
      <c r="FL1814" s="510" t="str">
        <f aca="true">IF($B1814&lt;&gt;"",INDIRECT("'"&amp;$B1814&amp;"'"&amp;"!ad19"),"")</f>
        <v/>
      </c>
      <c r="FM1814" s="510"/>
      <c r="FN1814" s="510" t="str">
        <f aca="true">IF($B1814&lt;&gt;"",INDIRECT("'"&amp;$B1814&amp;"'"&amp;"!af19"),"")</f>
        <v/>
      </c>
      <c r="FO1814" s="510"/>
      <c r="FP1814" s="235" t="str">
        <f aca="true">IF($B1814&lt;&gt;"",INDIRECT("'"&amp;$B1814&amp;"'"&amp;"!ah19"),"")</f>
        <v/>
      </c>
    </row>
    <row r="1815" customFormat="false" ht="14.5" hidden="false" customHeight="false" outlineLevel="0" collapsed="false">
      <c r="A1815" s="235" t="n">
        <v>6</v>
      </c>
      <c r="B1815" s="235" t="str">
        <f aca="true">IF(ISERROR(INDEX(WS,ROWS($A$1810:$A1815))),"",MID(INDEX(WS,ROWS($A$1810:$A1815)),FIND("]",INDEX(WS,ROWS($A$1810:$A1815)))+1,32))&amp;T(NOW())</f>
        <v/>
      </c>
      <c r="C1815" s="501" t="str">
        <f aca="true">IF($B1815&lt;&gt;"",INDIRECT("'"&amp;$B1815&amp;"'"&amp;"!y3"),"")</f>
        <v/>
      </c>
      <c r="D1815" s="510" t="str">
        <f aca="true">IF($B1815&lt;&gt;"",INDIRECT("'"&amp;$B1815&amp;"'"&amp;"!z3"),"")</f>
        <v/>
      </c>
      <c r="E1815" s="510"/>
      <c r="F1815" s="510" t="str">
        <f aca="true">IF($B1815&lt;&gt;"",INDIRECT("'"&amp;$B1815&amp;"'"&amp;"!ab3"),"")</f>
        <v/>
      </c>
      <c r="G1815" s="510"/>
      <c r="H1815" s="510" t="str">
        <f aca="true">IF($B1815&lt;&gt;"",INDIRECT("'"&amp;$B1815&amp;"'"&amp;"!ad3"),"")</f>
        <v/>
      </c>
      <c r="I1815" s="510"/>
      <c r="J1815" s="510" t="str">
        <f aca="true">IF($B1815&lt;&gt;"",INDIRECT("'"&amp;$B1815&amp;"'"&amp;"!af3"),"")</f>
        <v/>
      </c>
      <c r="K1815" s="510"/>
      <c r="L1815" s="500" t="str">
        <f aca="true">IF($B1815&lt;&gt;"",INDIRECT("'"&amp;$B1815&amp;"'"&amp;"!ah3"),"")</f>
        <v/>
      </c>
      <c r="M1815" s="501" t="str">
        <f aca="true">IF($B1815&lt;&gt;"",INDIRECT("'"&amp;$B1815&amp;"'"&amp;"!y4"),"")</f>
        <v/>
      </c>
      <c r="N1815" s="510" t="str">
        <f aca="true">IF($B1815&lt;&gt;"",INDIRECT("'"&amp;$B1815&amp;"'"&amp;"!z4"),"")</f>
        <v/>
      </c>
      <c r="O1815" s="510"/>
      <c r="P1815" s="510" t="str">
        <f aca="true">IF($B1815&lt;&gt;"",INDIRECT("'"&amp;$B1815&amp;"'"&amp;"!ab4"),"")</f>
        <v/>
      </c>
      <c r="Q1815" s="510"/>
      <c r="R1815" s="510" t="str">
        <f aca="true">IF($B1815&lt;&gt;"",INDIRECT("'"&amp;$B1815&amp;"'"&amp;"!ad4"),"")</f>
        <v/>
      </c>
      <c r="S1815" s="510"/>
      <c r="T1815" s="510" t="str">
        <f aca="true">IF($B1815&lt;&gt;"",INDIRECT("'"&amp;$B1815&amp;"'"&amp;"!af4"),"")</f>
        <v/>
      </c>
      <c r="U1815" s="510"/>
      <c r="V1815" s="235" t="str">
        <f aca="true">IF($B1815&lt;&gt;"",INDIRECT("'"&amp;$B1815&amp;"'"&amp;"!ah4"),"")</f>
        <v/>
      </c>
      <c r="W1815" s="501" t="str">
        <f aca="true">IF($B1815&lt;&gt;"",INDIRECT("'"&amp;$B1815&amp;"'"&amp;"!y5"),"")</f>
        <v/>
      </c>
      <c r="X1815" s="510" t="str">
        <f aca="true">IF($B1815&lt;&gt;"",INDIRECT("'"&amp;$B1815&amp;"'"&amp;"!z5"),"")</f>
        <v/>
      </c>
      <c r="Y1815" s="510"/>
      <c r="Z1815" s="510" t="str">
        <f aca="true">IF($B1815&lt;&gt;"",INDIRECT("'"&amp;$B1815&amp;"'"&amp;"!ab5"),"")</f>
        <v/>
      </c>
      <c r="AA1815" s="510"/>
      <c r="AB1815" s="510" t="str">
        <f aca="true">IF($B1815&lt;&gt;"",INDIRECT("'"&amp;$B1815&amp;"'"&amp;"!ad5"),"")</f>
        <v/>
      </c>
      <c r="AC1815" s="510"/>
      <c r="AD1815" s="510" t="str">
        <f aca="true">IF($B1815&lt;&gt;"",INDIRECT("'"&amp;$B1815&amp;"'"&amp;"!af5"),"")</f>
        <v/>
      </c>
      <c r="AE1815" s="510"/>
      <c r="AF1815" s="235" t="str">
        <f aca="true">IF($B1815&lt;&gt;"",INDIRECT("'"&amp;$B1815&amp;"'"&amp;"!ah5"),"")</f>
        <v/>
      </c>
      <c r="AG1815" s="501" t="str">
        <f aca="true">IF($B1815&lt;&gt;"",INDIRECT("'"&amp;$B1815&amp;"'"&amp;"!y6"),"")</f>
        <v/>
      </c>
      <c r="AH1815" s="510" t="str">
        <f aca="true">IF($B1815&lt;&gt;"",INDIRECT("'"&amp;$B1815&amp;"'"&amp;"!z6"),"")</f>
        <v/>
      </c>
      <c r="AI1815" s="510"/>
      <c r="AJ1815" s="510" t="str">
        <f aca="true">IF($B1815&lt;&gt;"",INDIRECT("'"&amp;$B1815&amp;"'"&amp;"!ab6"),"")</f>
        <v/>
      </c>
      <c r="AK1815" s="510"/>
      <c r="AL1815" s="510" t="str">
        <f aca="true">IF($B1815&lt;&gt;"",INDIRECT("'"&amp;$B1815&amp;"'"&amp;"!ad6"),"")</f>
        <v/>
      </c>
      <c r="AM1815" s="510"/>
      <c r="AN1815" s="510" t="str">
        <f aca="true">IF($B1815&lt;&gt;"",INDIRECT("'"&amp;$B1815&amp;"'"&amp;"!af6"),"")</f>
        <v/>
      </c>
      <c r="AO1815" s="510"/>
      <c r="AP1815" s="235" t="str">
        <f aca="true">IF($B1815&lt;&gt;"",INDIRECT("'"&amp;$B1815&amp;"'"&amp;"!ah6"),"")</f>
        <v/>
      </c>
      <c r="AQ1815" s="501" t="str">
        <f aca="true">IF($B1815&lt;&gt;"",INDIRECT("'"&amp;$B1815&amp;"'"&amp;"!y7"),"")</f>
        <v/>
      </c>
      <c r="AR1815" s="510" t="str">
        <f aca="true">IF($B1815&lt;&gt;"",INDIRECT("'"&amp;$B1815&amp;"'"&amp;"!z7"),"")</f>
        <v/>
      </c>
      <c r="AS1815" s="510"/>
      <c r="AT1815" s="510" t="str">
        <f aca="true">IF($B1815&lt;&gt;"",INDIRECT("'"&amp;$B1815&amp;"'"&amp;"!ab7"),"")</f>
        <v/>
      </c>
      <c r="AU1815" s="510"/>
      <c r="AV1815" s="510" t="str">
        <f aca="true">IF($B1815&lt;&gt;"",INDIRECT("'"&amp;$B1815&amp;"'"&amp;"!ad7"),"")</f>
        <v/>
      </c>
      <c r="AW1815" s="510"/>
      <c r="AX1815" s="510" t="str">
        <f aca="true">IF($B1815&lt;&gt;"",INDIRECT("'"&amp;$B1815&amp;"'"&amp;"!af7"),"")</f>
        <v/>
      </c>
      <c r="AY1815" s="510"/>
      <c r="AZ1815" s="235" t="str">
        <f aca="true">IF($B1815&lt;&gt;"",INDIRECT("'"&amp;$B1815&amp;"'"&amp;"!ah7"),"")</f>
        <v/>
      </c>
      <c r="BA1815" s="501" t="str">
        <f aca="true">IF($B1815&lt;&gt;"",INDIRECT("'"&amp;$B1815&amp;"'"&amp;"!y8"),"")</f>
        <v/>
      </c>
      <c r="BB1815" s="510" t="str">
        <f aca="true">IF($B1815&lt;&gt;"",INDIRECT("'"&amp;$B1815&amp;"'"&amp;"!z8"),"")</f>
        <v/>
      </c>
      <c r="BC1815" s="510"/>
      <c r="BD1815" s="510" t="str">
        <f aca="true">IF($B1815&lt;&gt;"",INDIRECT("'"&amp;$B1815&amp;"'"&amp;"!ab8"),"")</f>
        <v/>
      </c>
      <c r="BE1815" s="510"/>
      <c r="BF1815" s="510" t="str">
        <f aca="true">IF($B1815&lt;&gt;"",INDIRECT("'"&amp;$B1815&amp;"'"&amp;"!ad8"),"")</f>
        <v/>
      </c>
      <c r="BG1815" s="510"/>
      <c r="BH1815" s="510" t="str">
        <f aca="true">IF($B1815&lt;&gt;"",INDIRECT("'"&amp;$B1815&amp;"'"&amp;"!af8"),"")</f>
        <v/>
      </c>
      <c r="BI1815" s="510"/>
      <c r="BJ1815" s="235" t="str">
        <f aca="true">IF($B1815&lt;&gt;"",INDIRECT("'"&amp;$B1815&amp;"'"&amp;"!ah8"),"")</f>
        <v/>
      </c>
      <c r="BK1815" s="501" t="str">
        <f aca="true">IF($B1815&lt;&gt;"",INDIRECT("'"&amp;$B1815&amp;"'"&amp;"!y9"),"")</f>
        <v/>
      </c>
      <c r="BL1815" s="510" t="str">
        <f aca="true">IF($B1815&lt;&gt;"",INDIRECT("'"&amp;$B1815&amp;"'"&amp;"!z9"),"")</f>
        <v/>
      </c>
      <c r="BM1815" s="510"/>
      <c r="BN1815" s="510" t="str">
        <f aca="true">IF($B1815&lt;&gt;"",INDIRECT("'"&amp;$B1815&amp;"'"&amp;"!ab9"),"")</f>
        <v/>
      </c>
      <c r="BO1815" s="510"/>
      <c r="BP1815" s="510" t="str">
        <f aca="true">IF($B1815&lt;&gt;"",INDIRECT("'"&amp;$B1815&amp;"'"&amp;"!ad9"),"")</f>
        <v/>
      </c>
      <c r="BQ1815" s="510"/>
      <c r="BR1815" s="510" t="str">
        <f aca="true">IF($B1815&lt;&gt;"",INDIRECT("'"&amp;$B1815&amp;"'"&amp;"!af9"),"")</f>
        <v/>
      </c>
      <c r="BS1815" s="510"/>
      <c r="BT1815" s="235" t="str">
        <f aca="true">IF($B1815&lt;&gt;"",INDIRECT("'"&amp;$B1815&amp;"'"&amp;"!ah9"),"")</f>
        <v/>
      </c>
      <c r="BU1815" s="501" t="str">
        <f aca="true">IF($B1815&lt;&gt;"",INDIRECT("'"&amp;$B1815&amp;"'"&amp;"!y10"),"")</f>
        <v/>
      </c>
      <c r="BV1815" s="510" t="str">
        <f aca="true">IF($B1815&lt;&gt;"",INDIRECT("'"&amp;$B1815&amp;"'"&amp;"!z10"),"")</f>
        <v/>
      </c>
      <c r="BW1815" s="510"/>
      <c r="BX1815" s="510" t="str">
        <f aca="true">IF($B1815&lt;&gt;"",INDIRECT("'"&amp;$B1815&amp;"'"&amp;"!ab10"),"")</f>
        <v/>
      </c>
      <c r="BY1815" s="510"/>
      <c r="BZ1815" s="510" t="str">
        <f aca="true">IF($B1815&lt;&gt;"",INDIRECT("'"&amp;$B1815&amp;"'"&amp;"!ad10"),"")</f>
        <v/>
      </c>
      <c r="CA1815" s="510"/>
      <c r="CB1815" s="510" t="str">
        <f aca="true">IF($B1815&lt;&gt;"",INDIRECT("'"&amp;$B1815&amp;"'"&amp;"!af10"),"")</f>
        <v/>
      </c>
      <c r="CC1815" s="510"/>
      <c r="CD1815" s="235" t="str">
        <f aca="true">IF($B1815&lt;&gt;"",INDIRECT("'"&amp;$B1815&amp;"'"&amp;"!ah10"),"")</f>
        <v/>
      </c>
      <c r="CE1815" s="501" t="str">
        <f aca="true">IF($B1815&lt;&gt;"",INDIRECT("'"&amp;$B1815&amp;"'"&amp;"!y11"),"")</f>
        <v/>
      </c>
      <c r="CF1815" s="510" t="str">
        <f aca="true">IF($B1815&lt;&gt;"",INDIRECT("'"&amp;$B1815&amp;"'"&amp;"!z11"),"")</f>
        <v/>
      </c>
      <c r="CG1815" s="510"/>
      <c r="CH1815" s="510" t="str">
        <f aca="true">IF($B1815&lt;&gt;"",INDIRECT("'"&amp;$B1815&amp;"'"&amp;"!ab11"),"")</f>
        <v/>
      </c>
      <c r="CI1815" s="510"/>
      <c r="CJ1815" s="510" t="str">
        <f aca="true">IF($B1815&lt;&gt;"",INDIRECT("'"&amp;$B1815&amp;"'"&amp;"!ad11"),"")</f>
        <v/>
      </c>
      <c r="CK1815" s="510"/>
      <c r="CL1815" s="510" t="str">
        <f aca="true">IF($B1815&lt;&gt;"",INDIRECT("'"&amp;$B1815&amp;"'"&amp;"!af11"),"")</f>
        <v/>
      </c>
      <c r="CM1815" s="510"/>
      <c r="CN1815" s="235" t="str">
        <f aca="true">IF($B1815&lt;&gt;"",INDIRECT("'"&amp;$B1815&amp;"'"&amp;"!ah11"),"")</f>
        <v/>
      </c>
      <c r="CO1815" s="501" t="str">
        <f aca="true">IF($B1815&lt;&gt;"",INDIRECT("'"&amp;$B1815&amp;"'"&amp;"!y12"),"")</f>
        <v/>
      </c>
      <c r="CP1815" s="510" t="str">
        <f aca="true">IF($B1815&lt;&gt;"",INDIRECT("'"&amp;$B1815&amp;"'"&amp;"!z12"),"")</f>
        <v/>
      </c>
      <c r="CQ1815" s="510"/>
      <c r="CR1815" s="510" t="str">
        <f aca="true">IF($B1815&lt;&gt;"",INDIRECT("'"&amp;$B1815&amp;"'"&amp;"!ab12"),"")</f>
        <v/>
      </c>
      <c r="CS1815" s="510"/>
      <c r="CT1815" s="510" t="str">
        <f aca="true">IF($B1815&lt;&gt;"",INDIRECT("'"&amp;$B1815&amp;"'"&amp;"!ad12"),"")</f>
        <v/>
      </c>
      <c r="CU1815" s="510"/>
      <c r="CV1815" s="510" t="str">
        <f aca="true">IF($B1815&lt;&gt;"",INDIRECT("'"&amp;$B1815&amp;"'"&amp;"!af12"),"")</f>
        <v/>
      </c>
      <c r="CW1815" s="510"/>
      <c r="CX1815" s="235" t="str">
        <f aca="true">IF($B1815&lt;&gt;"",INDIRECT("'"&amp;$B1815&amp;"'"&amp;"!ah12"),"")</f>
        <v/>
      </c>
      <c r="CY1815" s="501" t="str">
        <f aca="true">IF($B1815&lt;&gt;"",INDIRECT("'"&amp;$B1815&amp;"'"&amp;"!y13"),"")</f>
        <v/>
      </c>
      <c r="CZ1815" s="510" t="str">
        <f aca="true">IF($B1815&lt;&gt;"",INDIRECT("'"&amp;$B1815&amp;"'"&amp;"!z13"),"")</f>
        <v/>
      </c>
      <c r="DA1815" s="510"/>
      <c r="DB1815" s="510" t="str">
        <f aca="true">IF($B1815&lt;&gt;"",INDIRECT("'"&amp;$B1815&amp;"'"&amp;"!ab13"),"")</f>
        <v/>
      </c>
      <c r="DC1815" s="510"/>
      <c r="DD1815" s="510" t="str">
        <f aca="true">IF($B1815&lt;&gt;"",INDIRECT("'"&amp;$B1815&amp;"'"&amp;"!ad13"),"")</f>
        <v/>
      </c>
      <c r="DE1815" s="510"/>
      <c r="DF1815" s="510" t="str">
        <f aca="true">IF($B1815&lt;&gt;"",INDIRECT("'"&amp;$B1815&amp;"'"&amp;"!af13"),"")</f>
        <v/>
      </c>
      <c r="DG1815" s="510"/>
      <c r="DH1815" s="235" t="str">
        <f aca="true">IF($B1815&lt;&gt;"",INDIRECT("'"&amp;$B1815&amp;"'"&amp;"!ah13"),"")</f>
        <v/>
      </c>
      <c r="DI1815" s="501" t="str">
        <f aca="true">IF($B1815&lt;&gt;"",INDIRECT("'"&amp;$B1815&amp;"'"&amp;"!y14"),"")</f>
        <v/>
      </c>
      <c r="DJ1815" s="510" t="str">
        <f aca="true">IF($B1815&lt;&gt;"",INDIRECT("'"&amp;$B1815&amp;"'"&amp;"!z14"),"")</f>
        <v/>
      </c>
      <c r="DK1815" s="510"/>
      <c r="DL1815" s="510" t="str">
        <f aca="true">IF($B1815&lt;&gt;"",INDIRECT("'"&amp;$B1815&amp;"'"&amp;"!ab14"),"")</f>
        <v/>
      </c>
      <c r="DM1815" s="510"/>
      <c r="DN1815" s="510" t="str">
        <f aca="true">IF($B1815&lt;&gt;"",INDIRECT("'"&amp;$B1815&amp;"'"&amp;"!ad14"),"")</f>
        <v/>
      </c>
      <c r="DO1815" s="510"/>
      <c r="DP1815" s="510" t="str">
        <f aca="true">IF($B1815&lt;&gt;"",INDIRECT("'"&amp;$B1815&amp;"'"&amp;"!af14"),"")</f>
        <v/>
      </c>
      <c r="DQ1815" s="510"/>
      <c r="DR1815" s="235" t="str">
        <f aca="true">IF($B1815&lt;&gt;"",INDIRECT("'"&amp;$B1815&amp;"'"&amp;"!ah14"),"")</f>
        <v/>
      </c>
      <c r="DS1815" s="501" t="str">
        <f aca="true">IF($B1815&lt;&gt;"",INDIRECT("'"&amp;$B1815&amp;"'"&amp;"!y15"),"")</f>
        <v/>
      </c>
      <c r="DT1815" s="510" t="str">
        <f aca="true">IF($B1815&lt;&gt;"",INDIRECT("'"&amp;$B1815&amp;"'"&amp;"!z15"),"")</f>
        <v/>
      </c>
      <c r="DU1815" s="510"/>
      <c r="DV1815" s="510" t="str">
        <f aca="true">IF($B1815&lt;&gt;"",INDIRECT("'"&amp;$B1815&amp;"'"&amp;"!ab15"),"")</f>
        <v/>
      </c>
      <c r="DW1815" s="510"/>
      <c r="DX1815" s="510" t="str">
        <f aca="true">IF($B1815&lt;&gt;"",INDIRECT("'"&amp;$B1815&amp;"'"&amp;"!ad15"),"")</f>
        <v/>
      </c>
      <c r="DY1815" s="510"/>
      <c r="DZ1815" s="510" t="str">
        <f aca="true">IF($B1815&lt;&gt;"",INDIRECT("'"&amp;$B1815&amp;"'"&amp;"!af15"),"")</f>
        <v/>
      </c>
      <c r="EA1815" s="510"/>
      <c r="EB1815" s="235" t="str">
        <f aca="true">IF($B1815&lt;&gt;"",INDIRECT("'"&amp;$B1815&amp;"'"&amp;"!ah15"),"")</f>
        <v/>
      </c>
      <c r="EC1815" s="501" t="str">
        <f aca="true">IF($B1815&lt;&gt;"",INDIRECT("'"&amp;$B1815&amp;"'"&amp;"!y16"),"")</f>
        <v/>
      </c>
      <c r="ED1815" s="510" t="str">
        <f aca="true">IF($B1815&lt;&gt;"",INDIRECT("'"&amp;$B1815&amp;"'"&amp;"!z16"),"")</f>
        <v/>
      </c>
      <c r="EE1815" s="510"/>
      <c r="EF1815" s="510" t="str">
        <f aca="true">IF($B1815&lt;&gt;"",INDIRECT("'"&amp;$B1815&amp;"'"&amp;"!ab16"),"")</f>
        <v/>
      </c>
      <c r="EG1815" s="510"/>
      <c r="EH1815" s="510" t="str">
        <f aca="true">IF($B1815&lt;&gt;"",INDIRECT("'"&amp;$B1815&amp;"'"&amp;"!ad16"),"")</f>
        <v/>
      </c>
      <c r="EI1815" s="510"/>
      <c r="EJ1815" s="510" t="str">
        <f aca="true">IF($B1815&lt;&gt;"",INDIRECT("'"&amp;$B1815&amp;"'"&amp;"!af16"),"")</f>
        <v/>
      </c>
      <c r="EK1815" s="510"/>
      <c r="EL1815" s="235" t="str">
        <f aca="true">IF($B1815&lt;&gt;"",INDIRECT("'"&amp;$B1815&amp;"'"&amp;"!ah16"),"")</f>
        <v/>
      </c>
      <c r="EM1815" s="501" t="str">
        <f aca="true">IF($B1815&lt;&gt;"",INDIRECT("'"&amp;$B1815&amp;"'"&amp;"!y17"),"")</f>
        <v/>
      </c>
      <c r="EN1815" s="510" t="str">
        <f aca="true">IF($B1815&lt;&gt;"",INDIRECT("'"&amp;$B1815&amp;"'"&amp;"!z17"),"")</f>
        <v/>
      </c>
      <c r="EO1815" s="510"/>
      <c r="EP1815" s="510" t="str">
        <f aca="true">IF($B1815&lt;&gt;"",INDIRECT("'"&amp;$B1815&amp;"'"&amp;"!ab17"),"")</f>
        <v/>
      </c>
      <c r="EQ1815" s="510"/>
      <c r="ER1815" s="510" t="str">
        <f aca="true">IF($B1815&lt;&gt;"",INDIRECT("'"&amp;$B1815&amp;"'"&amp;"!ad17"),"")</f>
        <v/>
      </c>
      <c r="ES1815" s="510"/>
      <c r="ET1815" s="510" t="str">
        <f aca="true">IF($B1815&lt;&gt;"",INDIRECT("'"&amp;$B1815&amp;"'"&amp;"!af17"),"")</f>
        <v/>
      </c>
      <c r="EU1815" s="510"/>
      <c r="EV1815" s="235" t="str">
        <f aca="true">IF($B1815&lt;&gt;"",INDIRECT("'"&amp;$B1815&amp;"'"&amp;"!ah17"),"")</f>
        <v/>
      </c>
      <c r="EW1815" s="501" t="str">
        <f aca="true">IF($B1815&lt;&gt;"",INDIRECT("'"&amp;$B1815&amp;"'"&amp;"!y18"),"")</f>
        <v/>
      </c>
      <c r="EX1815" s="510" t="str">
        <f aca="true">IF($B1815&lt;&gt;"",INDIRECT("'"&amp;$B1815&amp;"'"&amp;"!z18"),"")</f>
        <v/>
      </c>
      <c r="EY1815" s="510"/>
      <c r="EZ1815" s="510" t="str">
        <f aca="true">IF($B1815&lt;&gt;"",INDIRECT("'"&amp;$B1815&amp;"'"&amp;"!ab18"),"")</f>
        <v/>
      </c>
      <c r="FA1815" s="510"/>
      <c r="FB1815" s="510" t="str">
        <f aca="true">IF($B1815&lt;&gt;"",INDIRECT("'"&amp;$B1815&amp;"'"&amp;"!ad18"),"")</f>
        <v/>
      </c>
      <c r="FC1815" s="510"/>
      <c r="FD1815" s="510" t="str">
        <f aca="true">IF($B1815&lt;&gt;"",INDIRECT("'"&amp;$B1815&amp;"'"&amp;"!af18"),"")</f>
        <v/>
      </c>
      <c r="FE1815" s="510"/>
      <c r="FF1815" s="235" t="str">
        <f aca="true">IF($B1815&lt;&gt;"",INDIRECT("'"&amp;$B1815&amp;"'"&amp;"!ah18"),"")</f>
        <v/>
      </c>
      <c r="FG1815" s="501" t="str">
        <f aca="true">IF($B1815&lt;&gt;"",INDIRECT("'"&amp;$B1815&amp;"'"&amp;"!y19"),"")</f>
        <v/>
      </c>
      <c r="FH1815" s="510" t="str">
        <f aca="true">IF($B1815&lt;&gt;"",INDIRECT("'"&amp;$B1815&amp;"'"&amp;"!z19"),"")</f>
        <v/>
      </c>
      <c r="FI1815" s="510"/>
      <c r="FJ1815" s="510" t="str">
        <f aca="true">IF($B1815&lt;&gt;"",INDIRECT("'"&amp;$B1815&amp;"'"&amp;"!ab19"),"")</f>
        <v/>
      </c>
      <c r="FK1815" s="510"/>
      <c r="FL1815" s="510" t="str">
        <f aca="true">IF($B1815&lt;&gt;"",INDIRECT("'"&amp;$B1815&amp;"'"&amp;"!ad19"),"")</f>
        <v/>
      </c>
      <c r="FM1815" s="510"/>
      <c r="FN1815" s="510" t="str">
        <f aca="true">IF($B1815&lt;&gt;"",INDIRECT("'"&amp;$B1815&amp;"'"&amp;"!af19"),"")</f>
        <v/>
      </c>
      <c r="FO1815" s="510"/>
      <c r="FP1815" s="235" t="str">
        <f aca="true">IF($B1815&lt;&gt;"",INDIRECT("'"&amp;$B1815&amp;"'"&amp;"!ah19"),"")</f>
        <v/>
      </c>
    </row>
    <row r="1816" customFormat="false" ht="14.5" hidden="false" customHeight="false" outlineLevel="0" collapsed="false">
      <c r="A1816" s="235" t="n">
        <v>7</v>
      </c>
      <c r="B1816" s="235" t="str">
        <f aca="true">IF(ISERROR(INDEX(WS,ROWS($A$1810:$A1816))),"",MID(INDEX(WS,ROWS($A$1810:$A1816)),FIND("]",INDEX(WS,ROWS($A$1810:$A1816)))+1,32))&amp;T(NOW())</f>
        <v/>
      </c>
      <c r="C1816" s="501" t="str">
        <f aca="true">IF($B1816&lt;&gt;"",INDIRECT("'"&amp;$B1816&amp;"'"&amp;"!y3"),"")</f>
        <v/>
      </c>
      <c r="D1816" s="510" t="str">
        <f aca="true">IF($B1816&lt;&gt;"",INDIRECT("'"&amp;$B1816&amp;"'"&amp;"!z3"),"")</f>
        <v/>
      </c>
      <c r="E1816" s="510"/>
      <c r="F1816" s="510" t="str">
        <f aca="true">IF($B1816&lt;&gt;"",INDIRECT("'"&amp;$B1816&amp;"'"&amp;"!ab3"),"")</f>
        <v/>
      </c>
      <c r="G1816" s="510"/>
      <c r="H1816" s="510" t="str">
        <f aca="true">IF($B1816&lt;&gt;"",INDIRECT("'"&amp;$B1816&amp;"'"&amp;"!ad3"),"")</f>
        <v/>
      </c>
      <c r="I1816" s="510"/>
      <c r="J1816" s="510" t="str">
        <f aca="true">IF($B1816&lt;&gt;"",INDIRECT("'"&amp;$B1816&amp;"'"&amp;"!af3"),"")</f>
        <v/>
      </c>
      <c r="K1816" s="510"/>
      <c r="L1816" s="500" t="str">
        <f aca="true">IF($B1816&lt;&gt;"",INDIRECT("'"&amp;$B1816&amp;"'"&amp;"!ah3"),"")</f>
        <v/>
      </c>
      <c r="M1816" s="501" t="str">
        <f aca="true">IF($B1816&lt;&gt;"",INDIRECT("'"&amp;$B1816&amp;"'"&amp;"!y4"),"")</f>
        <v/>
      </c>
      <c r="N1816" s="510" t="str">
        <f aca="true">IF($B1816&lt;&gt;"",INDIRECT("'"&amp;$B1816&amp;"'"&amp;"!z4"),"")</f>
        <v/>
      </c>
      <c r="O1816" s="510"/>
      <c r="P1816" s="510" t="str">
        <f aca="true">IF($B1816&lt;&gt;"",INDIRECT("'"&amp;$B1816&amp;"'"&amp;"!ab4"),"")</f>
        <v/>
      </c>
      <c r="Q1816" s="510"/>
      <c r="R1816" s="510" t="str">
        <f aca="true">IF($B1816&lt;&gt;"",INDIRECT("'"&amp;$B1816&amp;"'"&amp;"!ad4"),"")</f>
        <v/>
      </c>
      <c r="S1816" s="510"/>
      <c r="T1816" s="510" t="str">
        <f aca="true">IF($B1816&lt;&gt;"",INDIRECT("'"&amp;$B1816&amp;"'"&amp;"!af4"),"")</f>
        <v/>
      </c>
      <c r="U1816" s="510"/>
      <c r="V1816" s="235" t="str">
        <f aca="true">IF($B1816&lt;&gt;"",INDIRECT("'"&amp;$B1816&amp;"'"&amp;"!ah4"),"")</f>
        <v/>
      </c>
      <c r="W1816" s="501" t="str">
        <f aca="true">IF($B1816&lt;&gt;"",INDIRECT("'"&amp;$B1816&amp;"'"&amp;"!y5"),"")</f>
        <v/>
      </c>
      <c r="X1816" s="510" t="str">
        <f aca="true">IF($B1816&lt;&gt;"",INDIRECT("'"&amp;$B1816&amp;"'"&amp;"!z5"),"")</f>
        <v/>
      </c>
      <c r="Y1816" s="510"/>
      <c r="Z1816" s="510" t="str">
        <f aca="true">IF($B1816&lt;&gt;"",INDIRECT("'"&amp;$B1816&amp;"'"&amp;"!ab5"),"")</f>
        <v/>
      </c>
      <c r="AA1816" s="510"/>
      <c r="AB1816" s="510" t="str">
        <f aca="true">IF($B1816&lt;&gt;"",INDIRECT("'"&amp;$B1816&amp;"'"&amp;"!ad5"),"")</f>
        <v/>
      </c>
      <c r="AC1816" s="510"/>
      <c r="AD1816" s="510" t="str">
        <f aca="true">IF($B1816&lt;&gt;"",INDIRECT("'"&amp;$B1816&amp;"'"&amp;"!af5"),"")</f>
        <v/>
      </c>
      <c r="AE1816" s="510"/>
      <c r="AF1816" s="235" t="str">
        <f aca="true">IF($B1816&lt;&gt;"",INDIRECT("'"&amp;$B1816&amp;"'"&amp;"!ah5"),"")</f>
        <v/>
      </c>
      <c r="AG1816" s="501" t="str">
        <f aca="true">IF($B1816&lt;&gt;"",INDIRECT("'"&amp;$B1816&amp;"'"&amp;"!y6"),"")</f>
        <v/>
      </c>
      <c r="AH1816" s="510" t="str">
        <f aca="true">IF($B1816&lt;&gt;"",INDIRECT("'"&amp;$B1816&amp;"'"&amp;"!z6"),"")</f>
        <v/>
      </c>
      <c r="AI1816" s="510"/>
      <c r="AJ1816" s="510" t="str">
        <f aca="true">IF($B1816&lt;&gt;"",INDIRECT("'"&amp;$B1816&amp;"'"&amp;"!ab6"),"")</f>
        <v/>
      </c>
      <c r="AK1816" s="510"/>
      <c r="AL1816" s="510" t="str">
        <f aca="true">IF($B1816&lt;&gt;"",INDIRECT("'"&amp;$B1816&amp;"'"&amp;"!ad6"),"")</f>
        <v/>
      </c>
      <c r="AM1816" s="510"/>
      <c r="AN1816" s="510" t="str">
        <f aca="true">IF($B1816&lt;&gt;"",INDIRECT("'"&amp;$B1816&amp;"'"&amp;"!af6"),"")</f>
        <v/>
      </c>
      <c r="AO1816" s="510"/>
      <c r="AP1816" s="235" t="str">
        <f aca="true">IF($B1816&lt;&gt;"",INDIRECT("'"&amp;$B1816&amp;"'"&amp;"!ah6"),"")</f>
        <v/>
      </c>
      <c r="AQ1816" s="501" t="str">
        <f aca="true">IF($B1816&lt;&gt;"",INDIRECT("'"&amp;$B1816&amp;"'"&amp;"!y7"),"")</f>
        <v/>
      </c>
      <c r="AR1816" s="510" t="str">
        <f aca="true">IF($B1816&lt;&gt;"",INDIRECT("'"&amp;$B1816&amp;"'"&amp;"!z7"),"")</f>
        <v/>
      </c>
      <c r="AS1816" s="510"/>
      <c r="AT1816" s="510" t="str">
        <f aca="true">IF($B1816&lt;&gt;"",INDIRECT("'"&amp;$B1816&amp;"'"&amp;"!ab7"),"")</f>
        <v/>
      </c>
      <c r="AU1816" s="510"/>
      <c r="AV1816" s="510" t="str">
        <f aca="true">IF($B1816&lt;&gt;"",INDIRECT("'"&amp;$B1816&amp;"'"&amp;"!ad7"),"")</f>
        <v/>
      </c>
      <c r="AW1816" s="510"/>
      <c r="AX1816" s="510" t="str">
        <f aca="true">IF($B1816&lt;&gt;"",INDIRECT("'"&amp;$B1816&amp;"'"&amp;"!af7"),"")</f>
        <v/>
      </c>
      <c r="AY1816" s="510"/>
      <c r="AZ1816" s="235" t="str">
        <f aca="true">IF($B1816&lt;&gt;"",INDIRECT("'"&amp;$B1816&amp;"'"&amp;"!ah7"),"")</f>
        <v/>
      </c>
      <c r="BA1816" s="501" t="str">
        <f aca="true">IF($B1816&lt;&gt;"",INDIRECT("'"&amp;$B1816&amp;"'"&amp;"!y8"),"")</f>
        <v/>
      </c>
      <c r="BB1816" s="510" t="str">
        <f aca="true">IF($B1816&lt;&gt;"",INDIRECT("'"&amp;$B1816&amp;"'"&amp;"!z8"),"")</f>
        <v/>
      </c>
      <c r="BC1816" s="510"/>
      <c r="BD1816" s="510" t="str">
        <f aca="true">IF($B1816&lt;&gt;"",INDIRECT("'"&amp;$B1816&amp;"'"&amp;"!ab8"),"")</f>
        <v/>
      </c>
      <c r="BE1816" s="510"/>
      <c r="BF1816" s="510" t="str">
        <f aca="true">IF($B1816&lt;&gt;"",INDIRECT("'"&amp;$B1816&amp;"'"&amp;"!ad8"),"")</f>
        <v/>
      </c>
      <c r="BG1816" s="510"/>
      <c r="BH1816" s="510" t="str">
        <f aca="true">IF($B1816&lt;&gt;"",INDIRECT("'"&amp;$B1816&amp;"'"&amp;"!af8"),"")</f>
        <v/>
      </c>
      <c r="BI1816" s="510"/>
      <c r="BJ1816" s="235" t="str">
        <f aca="true">IF($B1816&lt;&gt;"",INDIRECT("'"&amp;$B1816&amp;"'"&amp;"!ah8"),"")</f>
        <v/>
      </c>
      <c r="BK1816" s="501" t="str">
        <f aca="true">IF($B1816&lt;&gt;"",INDIRECT("'"&amp;$B1816&amp;"'"&amp;"!y9"),"")</f>
        <v/>
      </c>
      <c r="BL1816" s="510" t="str">
        <f aca="true">IF($B1816&lt;&gt;"",INDIRECT("'"&amp;$B1816&amp;"'"&amp;"!z9"),"")</f>
        <v/>
      </c>
      <c r="BM1816" s="510"/>
      <c r="BN1816" s="510" t="str">
        <f aca="true">IF($B1816&lt;&gt;"",INDIRECT("'"&amp;$B1816&amp;"'"&amp;"!ab9"),"")</f>
        <v/>
      </c>
      <c r="BO1816" s="510"/>
      <c r="BP1816" s="510" t="str">
        <f aca="true">IF($B1816&lt;&gt;"",INDIRECT("'"&amp;$B1816&amp;"'"&amp;"!ad9"),"")</f>
        <v/>
      </c>
      <c r="BQ1816" s="510"/>
      <c r="BR1816" s="510" t="str">
        <f aca="true">IF($B1816&lt;&gt;"",INDIRECT("'"&amp;$B1816&amp;"'"&amp;"!af9"),"")</f>
        <v/>
      </c>
      <c r="BS1816" s="510"/>
      <c r="BT1816" s="235" t="str">
        <f aca="true">IF($B1816&lt;&gt;"",INDIRECT("'"&amp;$B1816&amp;"'"&amp;"!ah9"),"")</f>
        <v/>
      </c>
      <c r="BU1816" s="501" t="str">
        <f aca="true">IF($B1816&lt;&gt;"",INDIRECT("'"&amp;$B1816&amp;"'"&amp;"!y10"),"")</f>
        <v/>
      </c>
      <c r="BV1816" s="510" t="str">
        <f aca="true">IF($B1816&lt;&gt;"",INDIRECT("'"&amp;$B1816&amp;"'"&amp;"!z10"),"")</f>
        <v/>
      </c>
      <c r="BW1816" s="510"/>
      <c r="BX1816" s="510" t="str">
        <f aca="true">IF($B1816&lt;&gt;"",INDIRECT("'"&amp;$B1816&amp;"'"&amp;"!ab10"),"")</f>
        <v/>
      </c>
      <c r="BY1816" s="510"/>
      <c r="BZ1816" s="510" t="str">
        <f aca="true">IF($B1816&lt;&gt;"",INDIRECT("'"&amp;$B1816&amp;"'"&amp;"!ad10"),"")</f>
        <v/>
      </c>
      <c r="CA1816" s="510"/>
      <c r="CB1816" s="510" t="str">
        <f aca="true">IF($B1816&lt;&gt;"",INDIRECT("'"&amp;$B1816&amp;"'"&amp;"!af10"),"")</f>
        <v/>
      </c>
      <c r="CC1816" s="510"/>
      <c r="CD1816" s="235" t="str">
        <f aca="true">IF($B1816&lt;&gt;"",INDIRECT("'"&amp;$B1816&amp;"'"&amp;"!ah10"),"")</f>
        <v/>
      </c>
      <c r="CE1816" s="501" t="str">
        <f aca="true">IF($B1816&lt;&gt;"",INDIRECT("'"&amp;$B1816&amp;"'"&amp;"!y11"),"")</f>
        <v/>
      </c>
      <c r="CF1816" s="510" t="str">
        <f aca="true">IF($B1816&lt;&gt;"",INDIRECT("'"&amp;$B1816&amp;"'"&amp;"!z11"),"")</f>
        <v/>
      </c>
      <c r="CG1816" s="510"/>
      <c r="CH1816" s="510" t="str">
        <f aca="true">IF($B1816&lt;&gt;"",INDIRECT("'"&amp;$B1816&amp;"'"&amp;"!ab11"),"")</f>
        <v/>
      </c>
      <c r="CI1816" s="510"/>
      <c r="CJ1816" s="510" t="str">
        <f aca="true">IF($B1816&lt;&gt;"",INDIRECT("'"&amp;$B1816&amp;"'"&amp;"!ad11"),"")</f>
        <v/>
      </c>
      <c r="CK1816" s="510"/>
      <c r="CL1816" s="510" t="str">
        <f aca="true">IF($B1816&lt;&gt;"",INDIRECT("'"&amp;$B1816&amp;"'"&amp;"!af11"),"")</f>
        <v/>
      </c>
      <c r="CM1816" s="510"/>
      <c r="CN1816" s="235" t="str">
        <f aca="true">IF($B1816&lt;&gt;"",INDIRECT("'"&amp;$B1816&amp;"'"&amp;"!ah11"),"")</f>
        <v/>
      </c>
      <c r="CO1816" s="501" t="str">
        <f aca="true">IF($B1816&lt;&gt;"",INDIRECT("'"&amp;$B1816&amp;"'"&amp;"!y12"),"")</f>
        <v/>
      </c>
      <c r="CP1816" s="510" t="str">
        <f aca="true">IF($B1816&lt;&gt;"",INDIRECT("'"&amp;$B1816&amp;"'"&amp;"!z12"),"")</f>
        <v/>
      </c>
      <c r="CQ1816" s="510"/>
      <c r="CR1816" s="510" t="str">
        <f aca="true">IF($B1816&lt;&gt;"",INDIRECT("'"&amp;$B1816&amp;"'"&amp;"!ab12"),"")</f>
        <v/>
      </c>
      <c r="CS1816" s="510"/>
      <c r="CT1816" s="510" t="str">
        <f aca="true">IF($B1816&lt;&gt;"",INDIRECT("'"&amp;$B1816&amp;"'"&amp;"!ad12"),"")</f>
        <v/>
      </c>
      <c r="CU1816" s="510"/>
      <c r="CV1816" s="510" t="str">
        <f aca="true">IF($B1816&lt;&gt;"",INDIRECT("'"&amp;$B1816&amp;"'"&amp;"!af12"),"")</f>
        <v/>
      </c>
      <c r="CW1816" s="510"/>
      <c r="CX1816" s="235" t="str">
        <f aca="true">IF($B1816&lt;&gt;"",INDIRECT("'"&amp;$B1816&amp;"'"&amp;"!ah12"),"")</f>
        <v/>
      </c>
      <c r="CY1816" s="501" t="str">
        <f aca="true">IF($B1816&lt;&gt;"",INDIRECT("'"&amp;$B1816&amp;"'"&amp;"!y13"),"")</f>
        <v/>
      </c>
      <c r="CZ1816" s="510" t="str">
        <f aca="true">IF($B1816&lt;&gt;"",INDIRECT("'"&amp;$B1816&amp;"'"&amp;"!z13"),"")</f>
        <v/>
      </c>
      <c r="DA1816" s="510"/>
      <c r="DB1816" s="510" t="str">
        <f aca="true">IF($B1816&lt;&gt;"",INDIRECT("'"&amp;$B1816&amp;"'"&amp;"!ab13"),"")</f>
        <v/>
      </c>
      <c r="DC1816" s="510"/>
      <c r="DD1816" s="510" t="str">
        <f aca="true">IF($B1816&lt;&gt;"",INDIRECT("'"&amp;$B1816&amp;"'"&amp;"!ad13"),"")</f>
        <v/>
      </c>
      <c r="DE1816" s="510"/>
      <c r="DF1816" s="510" t="str">
        <f aca="true">IF($B1816&lt;&gt;"",INDIRECT("'"&amp;$B1816&amp;"'"&amp;"!af13"),"")</f>
        <v/>
      </c>
      <c r="DG1816" s="510"/>
      <c r="DH1816" s="235" t="str">
        <f aca="true">IF($B1816&lt;&gt;"",INDIRECT("'"&amp;$B1816&amp;"'"&amp;"!ah13"),"")</f>
        <v/>
      </c>
      <c r="DI1816" s="501" t="str">
        <f aca="true">IF($B1816&lt;&gt;"",INDIRECT("'"&amp;$B1816&amp;"'"&amp;"!y14"),"")</f>
        <v/>
      </c>
      <c r="DJ1816" s="510" t="str">
        <f aca="true">IF($B1816&lt;&gt;"",INDIRECT("'"&amp;$B1816&amp;"'"&amp;"!z14"),"")</f>
        <v/>
      </c>
      <c r="DK1816" s="510"/>
      <c r="DL1816" s="510" t="str">
        <f aca="true">IF($B1816&lt;&gt;"",INDIRECT("'"&amp;$B1816&amp;"'"&amp;"!ab14"),"")</f>
        <v/>
      </c>
      <c r="DM1816" s="510"/>
      <c r="DN1816" s="510" t="str">
        <f aca="true">IF($B1816&lt;&gt;"",INDIRECT("'"&amp;$B1816&amp;"'"&amp;"!ad14"),"")</f>
        <v/>
      </c>
      <c r="DO1816" s="510"/>
      <c r="DP1816" s="510" t="str">
        <f aca="true">IF($B1816&lt;&gt;"",INDIRECT("'"&amp;$B1816&amp;"'"&amp;"!af14"),"")</f>
        <v/>
      </c>
      <c r="DQ1816" s="510"/>
      <c r="DR1816" s="235" t="str">
        <f aca="true">IF($B1816&lt;&gt;"",INDIRECT("'"&amp;$B1816&amp;"'"&amp;"!ah14"),"")</f>
        <v/>
      </c>
      <c r="DS1816" s="501" t="str">
        <f aca="true">IF($B1816&lt;&gt;"",INDIRECT("'"&amp;$B1816&amp;"'"&amp;"!y15"),"")</f>
        <v/>
      </c>
      <c r="DT1816" s="510" t="str">
        <f aca="true">IF($B1816&lt;&gt;"",INDIRECT("'"&amp;$B1816&amp;"'"&amp;"!z15"),"")</f>
        <v/>
      </c>
      <c r="DU1816" s="510"/>
      <c r="DV1816" s="510" t="str">
        <f aca="true">IF($B1816&lt;&gt;"",INDIRECT("'"&amp;$B1816&amp;"'"&amp;"!ab15"),"")</f>
        <v/>
      </c>
      <c r="DW1816" s="510"/>
      <c r="DX1816" s="510" t="str">
        <f aca="true">IF($B1816&lt;&gt;"",INDIRECT("'"&amp;$B1816&amp;"'"&amp;"!ad15"),"")</f>
        <v/>
      </c>
      <c r="DY1816" s="510"/>
      <c r="DZ1816" s="510" t="str">
        <f aca="true">IF($B1816&lt;&gt;"",INDIRECT("'"&amp;$B1816&amp;"'"&amp;"!af15"),"")</f>
        <v/>
      </c>
      <c r="EA1816" s="510"/>
      <c r="EB1816" s="235" t="str">
        <f aca="true">IF($B1816&lt;&gt;"",INDIRECT("'"&amp;$B1816&amp;"'"&amp;"!ah15"),"")</f>
        <v/>
      </c>
      <c r="EC1816" s="501" t="str">
        <f aca="true">IF($B1816&lt;&gt;"",INDIRECT("'"&amp;$B1816&amp;"'"&amp;"!y16"),"")</f>
        <v/>
      </c>
      <c r="ED1816" s="510" t="str">
        <f aca="true">IF($B1816&lt;&gt;"",INDIRECT("'"&amp;$B1816&amp;"'"&amp;"!z16"),"")</f>
        <v/>
      </c>
      <c r="EE1816" s="510"/>
      <c r="EF1816" s="510" t="str">
        <f aca="true">IF($B1816&lt;&gt;"",INDIRECT("'"&amp;$B1816&amp;"'"&amp;"!ab16"),"")</f>
        <v/>
      </c>
      <c r="EG1816" s="510"/>
      <c r="EH1816" s="510" t="str">
        <f aca="true">IF($B1816&lt;&gt;"",INDIRECT("'"&amp;$B1816&amp;"'"&amp;"!ad16"),"")</f>
        <v/>
      </c>
      <c r="EI1816" s="510"/>
      <c r="EJ1816" s="510" t="str">
        <f aca="true">IF($B1816&lt;&gt;"",INDIRECT("'"&amp;$B1816&amp;"'"&amp;"!af16"),"")</f>
        <v/>
      </c>
      <c r="EK1816" s="510"/>
      <c r="EL1816" s="235" t="str">
        <f aca="true">IF($B1816&lt;&gt;"",INDIRECT("'"&amp;$B1816&amp;"'"&amp;"!ah16"),"")</f>
        <v/>
      </c>
      <c r="EM1816" s="501" t="str">
        <f aca="true">IF($B1816&lt;&gt;"",INDIRECT("'"&amp;$B1816&amp;"'"&amp;"!y17"),"")</f>
        <v/>
      </c>
      <c r="EN1816" s="510" t="str">
        <f aca="true">IF($B1816&lt;&gt;"",INDIRECT("'"&amp;$B1816&amp;"'"&amp;"!z17"),"")</f>
        <v/>
      </c>
      <c r="EO1816" s="510"/>
      <c r="EP1816" s="510" t="str">
        <f aca="true">IF($B1816&lt;&gt;"",INDIRECT("'"&amp;$B1816&amp;"'"&amp;"!ab17"),"")</f>
        <v/>
      </c>
      <c r="EQ1816" s="510"/>
      <c r="ER1816" s="510" t="str">
        <f aca="true">IF($B1816&lt;&gt;"",INDIRECT("'"&amp;$B1816&amp;"'"&amp;"!ad17"),"")</f>
        <v/>
      </c>
      <c r="ES1816" s="510"/>
      <c r="ET1816" s="510" t="str">
        <f aca="true">IF($B1816&lt;&gt;"",INDIRECT("'"&amp;$B1816&amp;"'"&amp;"!af17"),"")</f>
        <v/>
      </c>
      <c r="EU1816" s="510"/>
      <c r="EV1816" s="235" t="str">
        <f aca="true">IF($B1816&lt;&gt;"",INDIRECT("'"&amp;$B1816&amp;"'"&amp;"!ah17"),"")</f>
        <v/>
      </c>
      <c r="EW1816" s="501" t="str">
        <f aca="true">IF($B1816&lt;&gt;"",INDIRECT("'"&amp;$B1816&amp;"'"&amp;"!y18"),"")</f>
        <v/>
      </c>
      <c r="EX1816" s="510" t="str">
        <f aca="true">IF($B1816&lt;&gt;"",INDIRECT("'"&amp;$B1816&amp;"'"&amp;"!z18"),"")</f>
        <v/>
      </c>
      <c r="EY1816" s="510"/>
      <c r="EZ1816" s="510" t="str">
        <f aca="true">IF($B1816&lt;&gt;"",INDIRECT("'"&amp;$B1816&amp;"'"&amp;"!ab18"),"")</f>
        <v/>
      </c>
      <c r="FA1816" s="510"/>
      <c r="FB1816" s="510" t="str">
        <f aca="true">IF($B1816&lt;&gt;"",INDIRECT("'"&amp;$B1816&amp;"'"&amp;"!ad18"),"")</f>
        <v/>
      </c>
      <c r="FC1816" s="510"/>
      <c r="FD1816" s="510" t="str">
        <f aca="true">IF($B1816&lt;&gt;"",INDIRECT("'"&amp;$B1816&amp;"'"&amp;"!af18"),"")</f>
        <v/>
      </c>
      <c r="FE1816" s="510"/>
      <c r="FF1816" s="235" t="str">
        <f aca="true">IF($B1816&lt;&gt;"",INDIRECT("'"&amp;$B1816&amp;"'"&amp;"!ah18"),"")</f>
        <v/>
      </c>
      <c r="FG1816" s="501" t="str">
        <f aca="true">IF($B1816&lt;&gt;"",INDIRECT("'"&amp;$B1816&amp;"'"&amp;"!y19"),"")</f>
        <v/>
      </c>
      <c r="FH1816" s="510" t="str">
        <f aca="true">IF($B1816&lt;&gt;"",INDIRECT("'"&amp;$B1816&amp;"'"&amp;"!z19"),"")</f>
        <v/>
      </c>
      <c r="FI1816" s="510"/>
      <c r="FJ1816" s="510" t="str">
        <f aca="true">IF($B1816&lt;&gt;"",INDIRECT("'"&amp;$B1816&amp;"'"&amp;"!ab19"),"")</f>
        <v/>
      </c>
      <c r="FK1816" s="510"/>
      <c r="FL1816" s="510" t="str">
        <f aca="true">IF($B1816&lt;&gt;"",INDIRECT("'"&amp;$B1816&amp;"'"&amp;"!ad19"),"")</f>
        <v/>
      </c>
      <c r="FM1816" s="510"/>
      <c r="FN1816" s="510" t="str">
        <f aca="true">IF($B1816&lt;&gt;"",INDIRECT("'"&amp;$B1816&amp;"'"&amp;"!af19"),"")</f>
        <v/>
      </c>
      <c r="FO1816" s="510"/>
      <c r="FP1816" s="235" t="str">
        <f aca="true">IF($B1816&lt;&gt;"",INDIRECT("'"&amp;$B1816&amp;"'"&amp;"!ah19"),"")</f>
        <v/>
      </c>
    </row>
    <row r="1817" customFormat="false" ht="14.5" hidden="false" customHeight="false" outlineLevel="0" collapsed="false">
      <c r="A1817" s="235" t="n">
        <v>8</v>
      </c>
      <c r="B1817" s="235" t="str">
        <f aca="true">IF(ISERROR(INDEX(WS,ROWS($A$1810:$A1817))),"",MID(INDEX(WS,ROWS($A$1810:$A1817)),FIND("]",INDEX(WS,ROWS($A$1810:$A1817)))+1,32))&amp;T(NOW())</f>
        <v/>
      </c>
      <c r="C1817" s="501" t="str">
        <f aca="true">IF($B1817&lt;&gt;"",INDIRECT("'"&amp;$B1817&amp;"'"&amp;"!y3"),"")</f>
        <v/>
      </c>
      <c r="D1817" s="510" t="str">
        <f aca="true">IF($B1817&lt;&gt;"",INDIRECT("'"&amp;$B1817&amp;"'"&amp;"!z3"),"")</f>
        <v/>
      </c>
      <c r="E1817" s="510"/>
      <c r="F1817" s="510" t="str">
        <f aca="true">IF($B1817&lt;&gt;"",INDIRECT("'"&amp;$B1817&amp;"'"&amp;"!ab3"),"")</f>
        <v/>
      </c>
      <c r="G1817" s="510"/>
      <c r="H1817" s="510" t="str">
        <f aca="true">IF($B1817&lt;&gt;"",INDIRECT("'"&amp;$B1817&amp;"'"&amp;"!ad3"),"")</f>
        <v/>
      </c>
      <c r="I1817" s="510"/>
      <c r="J1817" s="510" t="str">
        <f aca="true">IF($B1817&lt;&gt;"",INDIRECT("'"&amp;$B1817&amp;"'"&amp;"!af3"),"")</f>
        <v/>
      </c>
      <c r="K1817" s="510"/>
      <c r="L1817" s="500" t="str">
        <f aca="true">IF($B1817&lt;&gt;"",INDIRECT("'"&amp;$B1817&amp;"'"&amp;"!ah3"),"")</f>
        <v/>
      </c>
      <c r="M1817" s="501" t="str">
        <f aca="true">IF($B1817&lt;&gt;"",INDIRECT("'"&amp;$B1817&amp;"'"&amp;"!y4"),"")</f>
        <v/>
      </c>
      <c r="N1817" s="510" t="str">
        <f aca="true">IF($B1817&lt;&gt;"",INDIRECT("'"&amp;$B1817&amp;"'"&amp;"!z4"),"")</f>
        <v/>
      </c>
      <c r="O1817" s="510"/>
      <c r="P1817" s="510" t="str">
        <f aca="true">IF($B1817&lt;&gt;"",INDIRECT("'"&amp;$B1817&amp;"'"&amp;"!ab4"),"")</f>
        <v/>
      </c>
      <c r="Q1817" s="510"/>
      <c r="R1817" s="510" t="str">
        <f aca="true">IF($B1817&lt;&gt;"",INDIRECT("'"&amp;$B1817&amp;"'"&amp;"!ad4"),"")</f>
        <v/>
      </c>
      <c r="S1817" s="510"/>
      <c r="T1817" s="510" t="str">
        <f aca="true">IF($B1817&lt;&gt;"",INDIRECT("'"&amp;$B1817&amp;"'"&amp;"!af4"),"")</f>
        <v/>
      </c>
      <c r="U1817" s="510"/>
      <c r="V1817" s="235" t="str">
        <f aca="true">IF($B1817&lt;&gt;"",INDIRECT("'"&amp;$B1817&amp;"'"&amp;"!ah4"),"")</f>
        <v/>
      </c>
      <c r="W1817" s="501" t="str">
        <f aca="true">IF($B1817&lt;&gt;"",INDIRECT("'"&amp;$B1817&amp;"'"&amp;"!y5"),"")</f>
        <v/>
      </c>
      <c r="X1817" s="510" t="str">
        <f aca="true">IF($B1817&lt;&gt;"",INDIRECT("'"&amp;$B1817&amp;"'"&amp;"!z5"),"")</f>
        <v/>
      </c>
      <c r="Y1817" s="510"/>
      <c r="Z1817" s="510" t="str">
        <f aca="true">IF($B1817&lt;&gt;"",INDIRECT("'"&amp;$B1817&amp;"'"&amp;"!ab5"),"")</f>
        <v/>
      </c>
      <c r="AA1817" s="510"/>
      <c r="AB1817" s="510" t="str">
        <f aca="true">IF($B1817&lt;&gt;"",INDIRECT("'"&amp;$B1817&amp;"'"&amp;"!ad5"),"")</f>
        <v/>
      </c>
      <c r="AC1817" s="510"/>
      <c r="AD1817" s="510" t="str">
        <f aca="true">IF($B1817&lt;&gt;"",INDIRECT("'"&amp;$B1817&amp;"'"&amp;"!af5"),"")</f>
        <v/>
      </c>
      <c r="AE1817" s="510"/>
      <c r="AF1817" s="235" t="str">
        <f aca="true">IF($B1817&lt;&gt;"",INDIRECT("'"&amp;$B1817&amp;"'"&amp;"!ah5"),"")</f>
        <v/>
      </c>
      <c r="AG1817" s="501" t="str">
        <f aca="true">IF($B1817&lt;&gt;"",INDIRECT("'"&amp;$B1817&amp;"'"&amp;"!y6"),"")</f>
        <v/>
      </c>
      <c r="AH1817" s="510" t="str">
        <f aca="true">IF($B1817&lt;&gt;"",INDIRECT("'"&amp;$B1817&amp;"'"&amp;"!z6"),"")</f>
        <v/>
      </c>
      <c r="AI1817" s="510"/>
      <c r="AJ1817" s="510" t="str">
        <f aca="true">IF($B1817&lt;&gt;"",INDIRECT("'"&amp;$B1817&amp;"'"&amp;"!ab6"),"")</f>
        <v/>
      </c>
      <c r="AK1817" s="510"/>
      <c r="AL1817" s="510" t="str">
        <f aca="true">IF($B1817&lt;&gt;"",INDIRECT("'"&amp;$B1817&amp;"'"&amp;"!ad6"),"")</f>
        <v/>
      </c>
      <c r="AM1817" s="510"/>
      <c r="AN1817" s="510" t="str">
        <f aca="true">IF($B1817&lt;&gt;"",INDIRECT("'"&amp;$B1817&amp;"'"&amp;"!af6"),"")</f>
        <v/>
      </c>
      <c r="AO1817" s="510"/>
      <c r="AP1817" s="235" t="str">
        <f aca="true">IF($B1817&lt;&gt;"",INDIRECT("'"&amp;$B1817&amp;"'"&amp;"!ah6"),"")</f>
        <v/>
      </c>
      <c r="AQ1817" s="501" t="str">
        <f aca="true">IF($B1817&lt;&gt;"",INDIRECT("'"&amp;$B1817&amp;"'"&amp;"!y7"),"")</f>
        <v/>
      </c>
      <c r="AR1817" s="510" t="str">
        <f aca="true">IF($B1817&lt;&gt;"",INDIRECT("'"&amp;$B1817&amp;"'"&amp;"!z7"),"")</f>
        <v/>
      </c>
      <c r="AS1817" s="510"/>
      <c r="AT1817" s="510" t="str">
        <f aca="true">IF($B1817&lt;&gt;"",INDIRECT("'"&amp;$B1817&amp;"'"&amp;"!ab7"),"")</f>
        <v/>
      </c>
      <c r="AU1817" s="510"/>
      <c r="AV1817" s="510" t="str">
        <f aca="true">IF($B1817&lt;&gt;"",INDIRECT("'"&amp;$B1817&amp;"'"&amp;"!ad7"),"")</f>
        <v/>
      </c>
      <c r="AW1817" s="510"/>
      <c r="AX1817" s="510" t="str">
        <f aca="true">IF($B1817&lt;&gt;"",INDIRECT("'"&amp;$B1817&amp;"'"&amp;"!af7"),"")</f>
        <v/>
      </c>
      <c r="AY1817" s="510"/>
      <c r="AZ1817" s="235" t="str">
        <f aca="true">IF($B1817&lt;&gt;"",INDIRECT("'"&amp;$B1817&amp;"'"&amp;"!ah7"),"")</f>
        <v/>
      </c>
      <c r="BA1817" s="501" t="str">
        <f aca="true">IF($B1817&lt;&gt;"",INDIRECT("'"&amp;$B1817&amp;"'"&amp;"!y8"),"")</f>
        <v/>
      </c>
      <c r="BB1817" s="510" t="str">
        <f aca="true">IF($B1817&lt;&gt;"",INDIRECT("'"&amp;$B1817&amp;"'"&amp;"!z8"),"")</f>
        <v/>
      </c>
      <c r="BC1817" s="510"/>
      <c r="BD1817" s="510" t="str">
        <f aca="true">IF($B1817&lt;&gt;"",INDIRECT("'"&amp;$B1817&amp;"'"&amp;"!ab8"),"")</f>
        <v/>
      </c>
      <c r="BE1817" s="510"/>
      <c r="BF1817" s="510" t="str">
        <f aca="true">IF($B1817&lt;&gt;"",INDIRECT("'"&amp;$B1817&amp;"'"&amp;"!ad8"),"")</f>
        <v/>
      </c>
      <c r="BG1817" s="510"/>
      <c r="BH1817" s="510" t="str">
        <f aca="true">IF($B1817&lt;&gt;"",INDIRECT("'"&amp;$B1817&amp;"'"&amp;"!af8"),"")</f>
        <v/>
      </c>
      <c r="BI1817" s="510"/>
      <c r="BJ1817" s="235" t="str">
        <f aca="true">IF($B1817&lt;&gt;"",INDIRECT("'"&amp;$B1817&amp;"'"&amp;"!ah8"),"")</f>
        <v/>
      </c>
      <c r="BK1817" s="501" t="str">
        <f aca="true">IF($B1817&lt;&gt;"",INDIRECT("'"&amp;$B1817&amp;"'"&amp;"!y9"),"")</f>
        <v/>
      </c>
      <c r="BL1817" s="510" t="str">
        <f aca="true">IF($B1817&lt;&gt;"",INDIRECT("'"&amp;$B1817&amp;"'"&amp;"!z9"),"")</f>
        <v/>
      </c>
      <c r="BM1817" s="510"/>
      <c r="BN1817" s="510" t="str">
        <f aca="true">IF($B1817&lt;&gt;"",INDIRECT("'"&amp;$B1817&amp;"'"&amp;"!ab9"),"")</f>
        <v/>
      </c>
      <c r="BO1817" s="510"/>
      <c r="BP1817" s="510" t="str">
        <f aca="true">IF($B1817&lt;&gt;"",INDIRECT("'"&amp;$B1817&amp;"'"&amp;"!ad9"),"")</f>
        <v/>
      </c>
      <c r="BQ1817" s="510"/>
      <c r="BR1817" s="510" t="str">
        <f aca="true">IF($B1817&lt;&gt;"",INDIRECT("'"&amp;$B1817&amp;"'"&amp;"!af9"),"")</f>
        <v/>
      </c>
      <c r="BS1817" s="510"/>
      <c r="BT1817" s="235" t="str">
        <f aca="true">IF($B1817&lt;&gt;"",INDIRECT("'"&amp;$B1817&amp;"'"&amp;"!ah9"),"")</f>
        <v/>
      </c>
      <c r="BU1817" s="501" t="str">
        <f aca="true">IF($B1817&lt;&gt;"",INDIRECT("'"&amp;$B1817&amp;"'"&amp;"!y10"),"")</f>
        <v/>
      </c>
      <c r="BV1817" s="510" t="str">
        <f aca="true">IF($B1817&lt;&gt;"",INDIRECT("'"&amp;$B1817&amp;"'"&amp;"!z10"),"")</f>
        <v/>
      </c>
      <c r="BW1817" s="510"/>
      <c r="BX1817" s="510" t="str">
        <f aca="true">IF($B1817&lt;&gt;"",INDIRECT("'"&amp;$B1817&amp;"'"&amp;"!ab10"),"")</f>
        <v/>
      </c>
      <c r="BY1817" s="510"/>
      <c r="BZ1817" s="510" t="str">
        <f aca="true">IF($B1817&lt;&gt;"",INDIRECT("'"&amp;$B1817&amp;"'"&amp;"!ad10"),"")</f>
        <v/>
      </c>
      <c r="CA1817" s="510"/>
      <c r="CB1817" s="510" t="str">
        <f aca="true">IF($B1817&lt;&gt;"",INDIRECT("'"&amp;$B1817&amp;"'"&amp;"!af10"),"")</f>
        <v/>
      </c>
      <c r="CC1817" s="510"/>
      <c r="CD1817" s="235" t="str">
        <f aca="true">IF($B1817&lt;&gt;"",INDIRECT("'"&amp;$B1817&amp;"'"&amp;"!ah10"),"")</f>
        <v/>
      </c>
      <c r="CE1817" s="501" t="str">
        <f aca="true">IF($B1817&lt;&gt;"",INDIRECT("'"&amp;$B1817&amp;"'"&amp;"!y11"),"")</f>
        <v/>
      </c>
      <c r="CF1817" s="510" t="str">
        <f aca="true">IF($B1817&lt;&gt;"",INDIRECT("'"&amp;$B1817&amp;"'"&amp;"!z11"),"")</f>
        <v/>
      </c>
      <c r="CG1817" s="510"/>
      <c r="CH1817" s="510" t="str">
        <f aca="true">IF($B1817&lt;&gt;"",INDIRECT("'"&amp;$B1817&amp;"'"&amp;"!ab11"),"")</f>
        <v/>
      </c>
      <c r="CI1817" s="510"/>
      <c r="CJ1817" s="510" t="str">
        <f aca="true">IF($B1817&lt;&gt;"",INDIRECT("'"&amp;$B1817&amp;"'"&amp;"!ad11"),"")</f>
        <v/>
      </c>
      <c r="CK1817" s="510"/>
      <c r="CL1817" s="510" t="str">
        <f aca="true">IF($B1817&lt;&gt;"",INDIRECT("'"&amp;$B1817&amp;"'"&amp;"!af11"),"")</f>
        <v/>
      </c>
      <c r="CM1817" s="510"/>
      <c r="CN1817" s="235" t="str">
        <f aca="true">IF($B1817&lt;&gt;"",INDIRECT("'"&amp;$B1817&amp;"'"&amp;"!ah11"),"")</f>
        <v/>
      </c>
      <c r="CO1817" s="501" t="str">
        <f aca="true">IF($B1817&lt;&gt;"",INDIRECT("'"&amp;$B1817&amp;"'"&amp;"!y12"),"")</f>
        <v/>
      </c>
      <c r="CP1817" s="510" t="str">
        <f aca="true">IF($B1817&lt;&gt;"",INDIRECT("'"&amp;$B1817&amp;"'"&amp;"!z12"),"")</f>
        <v/>
      </c>
      <c r="CQ1817" s="510"/>
      <c r="CR1817" s="510" t="str">
        <f aca="true">IF($B1817&lt;&gt;"",INDIRECT("'"&amp;$B1817&amp;"'"&amp;"!ab12"),"")</f>
        <v/>
      </c>
      <c r="CS1817" s="510"/>
      <c r="CT1817" s="510" t="str">
        <f aca="true">IF($B1817&lt;&gt;"",INDIRECT("'"&amp;$B1817&amp;"'"&amp;"!ad12"),"")</f>
        <v/>
      </c>
      <c r="CU1817" s="510"/>
      <c r="CV1817" s="510" t="str">
        <f aca="true">IF($B1817&lt;&gt;"",INDIRECT("'"&amp;$B1817&amp;"'"&amp;"!af12"),"")</f>
        <v/>
      </c>
      <c r="CW1817" s="510"/>
      <c r="CX1817" s="235" t="str">
        <f aca="true">IF($B1817&lt;&gt;"",INDIRECT("'"&amp;$B1817&amp;"'"&amp;"!ah12"),"")</f>
        <v/>
      </c>
      <c r="CY1817" s="501" t="str">
        <f aca="true">IF($B1817&lt;&gt;"",INDIRECT("'"&amp;$B1817&amp;"'"&amp;"!y13"),"")</f>
        <v/>
      </c>
      <c r="CZ1817" s="510" t="str">
        <f aca="true">IF($B1817&lt;&gt;"",INDIRECT("'"&amp;$B1817&amp;"'"&amp;"!z13"),"")</f>
        <v/>
      </c>
      <c r="DA1817" s="510"/>
      <c r="DB1817" s="510" t="str">
        <f aca="true">IF($B1817&lt;&gt;"",INDIRECT("'"&amp;$B1817&amp;"'"&amp;"!ab13"),"")</f>
        <v/>
      </c>
      <c r="DC1817" s="510"/>
      <c r="DD1817" s="510" t="str">
        <f aca="true">IF($B1817&lt;&gt;"",INDIRECT("'"&amp;$B1817&amp;"'"&amp;"!ad13"),"")</f>
        <v/>
      </c>
      <c r="DE1817" s="510"/>
      <c r="DF1817" s="510" t="str">
        <f aca="true">IF($B1817&lt;&gt;"",INDIRECT("'"&amp;$B1817&amp;"'"&amp;"!af13"),"")</f>
        <v/>
      </c>
      <c r="DG1817" s="510"/>
      <c r="DH1817" s="235" t="str">
        <f aca="true">IF($B1817&lt;&gt;"",INDIRECT("'"&amp;$B1817&amp;"'"&amp;"!ah13"),"")</f>
        <v/>
      </c>
      <c r="DI1817" s="501" t="str">
        <f aca="true">IF($B1817&lt;&gt;"",INDIRECT("'"&amp;$B1817&amp;"'"&amp;"!y14"),"")</f>
        <v/>
      </c>
      <c r="DJ1817" s="510" t="str">
        <f aca="true">IF($B1817&lt;&gt;"",INDIRECT("'"&amp;$B1817&amp;"'"&amp;"!z14"),"")</f>
        <v/>
      </c>
      <c r="DK1817" s="510"/>
      <c r="DL1817" s="510" t="str">
        <f aca="true">IF($B1817&lt;&gt;"",INDIRECT("'"&amp;$B1817&amp;"'"&amp;"!ab14"),"")</f>
        <v/>
      </c>
      <c r="DM1817" s="510"/>
      <c r="DN1817" s="510" t="str">
        <f aca="true">IF($B1817&lt;&gt;"",INDIRECT("'"&amp;$B1817&amp;"'"&amp;"!ad14"),"")</f>
        <v/>
      </c>
      <c r="DO1817" s="510"/>
      <c r="DP1817" s="510" t="str">
        <f aca="true">IF($B1817&lt;&gt;"",INDIRECT("'"&amp;$B1817&amp;"'"&amp;"!af14"),"")</f>
        <v/>
      </c>
      <c r="DQ1817" s="510"/>
      <c r="DR1817" s="235" t="str">
        <f aca="true">IF($B1817&lt;&gt;"",INDIRECT("'"&amp;$B1817&amp;"'"&amp;"!ah14"),"")</f>
        <v/>
      </c>
      <c r="DS1817" s="501" t="str">
        <f aca="true">IF($B1817&lt;&gt;"",INDIRECT("'"&amp;$B1817&amp;"'"&amp;"!y15"),"")</f>
        <v/>
      </c>
      <c r="DT1817" s="510" t="str">
        <f aca="true">IF($B1817&lt;&gt;"",INDIRECT("'"&amp;$B1817&amp;"'"&amp;"!z15"),"")</f>
        <v/>
      </c>
      <c r="DU1817" s="510"/>
      <c r="DV1817" s="510" t="str">
        <f aca="true">IF($B1817&lt;&gt;"",INDIRECT("'"&amp;$B1817&amp;"'"&amp;"!ab15"),"")</f>
        <v/>
      </c>
      <c r="DW1817" s="510"/>
      <c r="DX1817" s="510" t="str">
        <f aca="true">IF($B1817&lt;&gt;"",INDIRECT("'"&amp;$B1817&amp;"'"&amp;"!ad15"),"")</f>
        <v/>
      </c>
      <c r="DY1817" s="510"/>
      <c r="DZ1817" s="510" t="str">
        <f aca="true">IF($B1817&lt;&gt;"",INDIRECT("'"&amp;$B1817&amp;"'"&amp;"!af15"),"")</f>
        <v/>
      </c>
      <c r="EA1817" s="510"/>
      <c r="EB1817" s="235" t="str">
        <f aca="true">IF($B1817&lt;&gt;"",INDIRECT("'"&amp;$B1817&amp;"'"&amp;"!ah15"),"")</f>
        <v/>
      </c>
      <c r="EC1817" s="501" t="str">
        <f aca="true">IF($B1817&lt;&gt;"",INDIRECT("'"&amp;$B1817&amp;"'"&amp;"!y16"),"")</f>
        <v/>
      </c>
      <c r="ED1817" s="510" t="str">
        <f aca="true">IF($B1817&lt;&gt;"",INDIRECT("'"&amp;$B1817&amp;"'"&amp;"!z16"),"")</f>
        <v/>
      </c>
      <c r="EE1817" s="510"/>
      <c r="EF1817" s="510" t="str">
        <f aca="true">IF($B1817&lt;&gt;"",INDIRECT("'"&amp;$B1817&amp;"'"&amp;"!ab16"),"")</f>
        <v/>
      </c>
      <c r="EG1817" s="510"/>
      <c r="EH1817" s="510" t="str">
        <f aca="true">IF($B1817&lt;&gt;"",INDIRECT("'"&amp;$B1817&amp;"'"&amp;"!ad16"),"")</f>
        <v/>
      </c>
      <c r="EI1817" s="510"/>
      <c r="EJ1817" s="510" t="str">
        <f aca="true">IF($B1817&lt;&gt;"",INDIRECT("'"&amp;$B1817&amp;"'"&amp;"!af16"),"")</f>
        <v/>
      </c>
      <c r="EK1817" s="510"/>
      <c r="EL1817" s="235" t="str">
        <f aca="true">IF($B1817&lt;&gt;"",INDIRECT("'"&amp;$B1817&amp;"'"&amp;"!ah16"),"")</f>
        <v/>
      </c>
      <c r="EM1817" s="501" t="str">
        <f aca="true">IF($B1817&lt;&gt;"",INDIRECT("'"&amp;$B1817&amp;"'"&amp;"!y17"),"")</f>
        <v/>
      </c>
      <c r="EN1817" s="510" t="str">
        <f aca="true">IF($B1817&lt;&gt;"",INDIRECT("'"&amp;$B1817&amp;"'"&amp;"!z17"),"")</f>
        <v/>
      </c>
      <c r="EO1817" s="510"/>
      <c r="EP1817" s="510" t="str">
        <f aca="true">IF($B1817&lt;&gt;"",INDIRECT("'"&amp;$B1817&amp;"'"&amp;"!ab17"),"")</f>
        <v/>
      </c>
      <c r="EQ1817" s="510"/>
      <c r="ER1817" s="510" t="str">
        <f aca="true">IF($B1817&lt;&gt;"",INDIRECT("'"&amp;$B1817&amp;"'"&amp;"!ad17"),"")</f>
        <v/>
      </c>
      <c r="ES1817" s="510"/>
      <c r="ET1817" s="510" t="str">
        <f aca="true">IF($B1817&lt;&gt;"",INDIRECT("'"&amp;$B1817&amp;"'"&amp;"!af17"),"")</f>
        <v/>
      </c>
      <c r="EU1817" s="510"/>
      <c r="EV1817" s="235" t="str">
        <f aca="true">IF($B1817&lt;&gt;"",INDIRECT("'"&amp;$B1817&amp;"'"&amp;"!ah17"),"")</f>
        <v/>
      </c>
      <c r="EW1817" s="501" t="str">
        <f aca="true">IF($B1817&lt;&gt;"",INDIRECT("'"&amp;$B1817&amp;"'"&amp;"!y18"),"")</f>
        <v/>
      </c>
      <c r="EX1817" s="510" t="str">
        <f aca="true">IF($B1817&lt;&gt;"",INDIRECT("'"&amp;$B1817&amp;"'"&amp;"!z18"),"")</f>
        <v/>
      </c>
      <c r="EY1817" s="510"/>
      <c r="EZ1817" s="510" t="str">
        <f aca="true">IF($B1817&lt;&gt;"",INDIRECT("'"&amp;$B1817&amp;"'"&amp;"!ab18"),"")</f>
        <v/>
      </c>
      <c r="FA1817" s="510"/>
      <c r="FB1817" s="510" t="str">
        <f aca="true">IF($B1817&lt;&gt;"",INDIRECT("'"&amp;$B1817&amp;"'"&amp;"!ad18"),"")</f>
        <v/>
      </c>
      <c r="FC1817" s="510"/>
      <c r="FD1817" s="510" t="str">
        <f aca="true">IF($B1817&lt;&gt;"",INDIRECT("'"&amp;$B1817&amp;"'"&amp;"!af18"),"")</f>
        <v/>
      </c>
      <c r="FE1817" s="510"/>
      <c r="FF1817" s="235" t="str">
        <f aca="true">IF($B1817&lt;&gt;"",INDIRECT("'"&amp;$B1817&amp;"'"&amp;"!ah18"),"")</f>
        <v/>
      </c>
      <c r="FG1817" s="501" t="str">
        <f aca="true">IF($B1817&lt;&gt;"",INDIRECT("'"&amp;$B1817&amp;"'"&amp;"!y19"),"")</f>
        <v/>
      </c>
      <c r="FH1817" s="510" t="str">
        <f aca="true">IF($B1817&lt;&gt;"",INDIRECT("'"&amp;$B1817&amp;"'"&amp;"!z19"),"")</f>
        <v/>
      </c>
      <c r="FI1817" s="510"/>
      <c r="FJ1817" s="510" t="str">
        <f aca="true">IF($B1817&lt;&gt;"",INDIRECT("'"&amp;$B1817&amp;"'"&amp;"!ab19"),"")</f>
        <v/>
      </c>
      <c r="FK1817" s="510"/>
      <c r="FL1817" s="510" t="str">
        <f aca="true">IF($B1817&lt;&gt;"",INDIRECT("'"&amp;$B1817&amp;"'"&amp;"!ad19"),"")</f>
        <v/>
      </c>
      <c r="FM1817" s="510"/>
      <c r="FN1817" s="510" t="str">
        <f aca="true">IF($B1817&lt;&gt;"",INDIRECT("'"&amp;$B1817&amp;"'"&amp;"!af19"),"")</f>
        <v/>
      </c>
      <c r="FO1817" s="510"/>
      <c r="FP1817" s="235" t="str">
        <f aca="true">IF($B1817&lt;&gt;"",INDIRECT("'"&amp;$B1817&amp;"'"&amp;"!ah19"),"")</f>
        <v/>
      </c>
    </row>
    <row r="1818" customFormat="false" ht="14.5" hidden="false" customHeight="false" outlineLevel="0" collapsed="false">
      <c r="A1818" s="235" t="n">
        <v>9</v>
      </c>
      <c r="B1818" s="235" t="str">
        <f aca="true">IF(ISERROR(INDEX(WS,ROWS($A$1810:$A1818))),"",MID(INDEX(WS,ROWS($A$1810:$A1818)),FIND("]",INDEX(WS,ROWS($A$1810:$A1818)))+1,32))&amp;T(NOW())</f>
        <v/>
      </c>
      <c r="C1818" s="501" t="str">
        <f aca="true">IF($B1818&lt;&gt;"",INDIRECT("'"&amp;$B1818&amp;"'"&amp;"!y3"),"")</f>
        <v/>
      </c>
      <c r="D1818" s="510" t="str">
        <f aca="true">IF($B1818&lt;&gt;"",INDIRECT("'"&amp;$B1818&amp;"'"&amp;"!z3"),"")</f>
        <v/>
      </c>
      <c r="E1818" s="510"/>
      <c r="F1818" s="510" t="str">
        <f aca="true">IF($B1818&lt;&gt;"",INDIRECT("'"&amp;$B1818&amp;"'"&amp;"!ab3"),"")</f>
        <v/>
      </c>
      <c r="G1818" s="510"/>
      <c r="H1818" s="510" t="str">
        <f aca="true">IF($B1818&lt;&gt;"",INDIRECT("'"&amp;$B1818&amp;"'"&amp;"!ad3"),"")</f>
        <v/>
      </c>
      <c r="I1818" s="510"/>
      <c r="J1818" s="510" t="str">
        <f aca="true">IF($B1818&lt;&gt;"",INDIRECT("'"&amp;$B1818&amp;"'"&amp;"!af3"),"")</f>
        <v/>
      </c>
      <c r="K1818" s="510"/>
      <c r="L1818" s="500" t="str">
        <f aca="true">IF($B1818&lt;&gt;"",INDIRECT("'"&amp;$B1818&amp;"'"&amp;"!ah3"),"")</f>
        <v/>
      </c>
      <c r="M1818" s="501" t="str">
        <f aca="true">IF($B1818&lt;&gt;"",INDIRECT("'"&amp;$B1818&amp;"'"&amp;"!y4"),"")</f>
        <v/>
      </c>
      <c r="N1818" s="510" t="str">
        <f aca="true">IF($B1818&lt;&gt;"",INDIRECT("'"&amp;$B1818&amp;"'"&amp;"!z4"),"")</f>
        <v/>
      </c>
      <c r="O1818" s="510"/>
      <c r="P1818" s="510" t="str">
        <f aca="true">IF($B1818&lt;&gt;"",INDIRECT("'"&amp;$B1818&amp;"'"&amp;"!ab4"),"")</f>
        <v/>
      </c>
      <c r="Q1818" s="510"/>
      <c r="R1818" s="510" t="str">
        <f aca="true">IF($B1818&lt;&gt;"",INDIRECT("'"&amp;$B1818&amp;"'"&amp;"!ad4"),"")</f>
        <v/>
      </c>
      <c r="S1818" s="510"/>
      <c r="T1818" s="510" t="str">
        <f aca="true">IF($B1818&lt;&gt;"",INDIRECT("'"&amp;$B1818&amp;"'"&amp;"!af4"),"")</f>
        <v/>
      </c>
      <c r="U1818" s="510"/>
      <c r="V1818" s="235" t="str">
        <f aca="true">IF($B1818&lt;&gt;"",INDIRECT("'"&amp;$B1818&amp;"'"&amp;"!ah4"),"")</f>
        <v/>
      </c>
      <c r="W1818" s="501" t="str">
        <f aca="true">IF($B1818&lt;&gt;"",INDIRECT("'"&amp;$B1818&amp;"'"&amp;"!y5"),"")</f>
        <v/>
      </c>
      <c r="X1818" s="510" t="str">
        <f aca="true">IF($B1818&lt;&gt;"",INDIRECT("'"&amp;$B1818&amp;"'"&amp;"!z5"),"")</f>
        <v/>
      </c>
      <c r="Y1818" s="510"/>
      <c r="Z1818" s="510" t="str">
        <f aca="true">IF($B1818&lt;&gt;"",INDIRECT("'"&amp;$B1818&amp;"'"&amp;"!ab5"),"")</f>
        <v/>
      </c>
      <c r="AA1818" s="510"/>
      <c r="AB1818" s="510" t="str">
        <f aca="true">IF($B1818&lt;&gt;"",INDIRECT("'"&amp;$B1818&amp;"'"&amp;"!ad5"),"")</f>
        <v/>
      </c>
      <c r="AC1818" s="510"/>
      <c r="AD1818" s="510" t="str">
        <f aca="true">IF($B1818&lt;&gt;"",INDIRECT("'"&amp;$B1818&amp;"'"&amp;"!af5"),"")</f>
        <v/>
      </c>
      <c r="AE1818" s="510"/>
      <c r="AF1818" s="235" t="str">
        <f aca="true">IF($B1818&lt;&gt;"",INDIRECT("'"&amp;$B1818&amp;"'"&amp;"!ah5"),"")</f>
        <v/>
      </c>
      <c r="AG1818" s="501" t="str">
        <f aca="true">IF($B1818&lt;&gt;"",INDIRECT("'"&amp;$B1818&amp;"'"&amp;"!y6"),"")</f>
        <v/>
      </c>
      <c r="AH1818" s="510" t="str">
        <f aca="true">IF($B1818&lt;&gt;"",INDIRECT("'"&amp;$B1818&amp;"'"&amp;"!z6"),"")</f>
        <v/>
      </c>
      <c r="AI1818" s="510"/>
      <c r="AJ1818" s="510" t="str">
        <f aca="true">IF($B1818&lt;&gt;"",INDIRECT("'"&amp;$B1818&amp;"'"&amp;"!ab6"),"")</f>
        <v/>
      </c>
      <c r="AK1818" s="510"/>
      <c r="AL1818" s="510" t="str">
        <f aca="true">IF($B1818&lt;&gt;"",INDIRECT("'"&amp;$B1818&amp;"'"&amp;"!ad6"),"")</f>
        <v/>
      </c>
      <c r="AM1818" s="510"/>
      <c r="AN1818" s="510" t="str">
        <f aca="true">IF($B1818&lt;&gt;"",INDIRECT("'"&amp;$B1818&amp;"'"&amp;"!af6"),"")</f>
        <v/>
      </c>
      <c r="AO1818" s="510"/>
      <c r="AP1818" s="235" t="str">
        <f aca="true">IF($B1818&lt;&gt;"",INDIRECT("'"&amp;$B1818&amp;"'"&amp;"!ah6"),"")</f>
        <v/>
      </c>
      <c r="AQ1818" s="501" t="str">
        <f aca="true">IF($B1818&lt;&gt;"",INDIRECT("'"&amp;$B1818&amp;"'"&amp;"!y7"),"")</f>
        <v/>
      </c>
      <c r="AR1818" s="510" t="str">
        <f aca="true">IF($B1818&lt;&gt;"",INDIRECT("'"&amp;$B1818&amp;"'"&amp;"!z7"),"")</f>
        <v/>
      </c>
      <c r="AS1818" s="510"/>
      <c r="AT1818" s="510" t="str">
        <f aca="true">IF($B1818&lt;&gt;"",INDIRECT("'"&amp;$B1818&amp;"'"&amp;"!ab7"),"")</f>
        <v/>
      </c>
      <c r="AU1818" s="510"/>
      <c r="AV1818" s="510" t="str">
        <f aca="true">IF($B1818&lt;&gt;"",INDIRECT("'"&amp;$B1818&amp;"'"&amp;"!ad7"),"")</f>
        <v/>
      </c>
      <c r="AW1818" s="510"/>
      <c r="AX1818" s="510" t="str">
        <f aca="true">IF($B1818&lt;&gt;"",INDIRECT("'"&amp;$B1818&amp;"'"&amp;"!af7"),"")</f>
        <v/>
      </c>
      <c r="AY1818" s="510"/>
      <c r="AZ1818" s="235" t="str">
        <f aca="true">IF($B1818&lt;&gt;"",INDIRECT("'"&amp;$B1818&amp;"'"&amp;"!ah7"),"")</f>
        <v/>
      </c>
      <c r="BA1818" s="501" t="str">
        <f aca="true">IF($B1818&lt;&gt;"",INDIRECT("'"&amp;$B1818&amp;"'"&amp;"!y8"),"")</f>
        <v/>
      </c>
      <c r="BB1818" s="510" t="str">
        <f aca="true">IF($B1818&lt;&gt;"",INDIRECT("'"&amp;$B1818&amp;"'"&amp;"!z8"),"")</f>
        <v/>
      </c>
      <c r="BC1818" s="510"/>
      <c r="BD1818" s="510" t="str">
        <f aca="true">IF($B1818&lt;&gt;"",INDIRECT("'"&amp;$B1818&amp;"'"&amp;"!ab8"),"")</f>
        <v/>
      </c>
      <c r="BE1818" s="510"/>
      <c r="BF1818" s="510" t="str">
        <f aca="true">IF($B1818&lt;&gt;"",INDIRECT("'"&amp;$B1818&amp;"'"&amp;"!ad8"),"")</f>
        <v/>
      </c>
      <c r="BG1818" s="510"/>
      <c r="BH1818" s="510" t="str">
        <f aca="true">IF($B1818&lt;&gt;"",INDIRECT("'"&amp;$B1818&amp;"'"&amp;"!af8"),"")</f>
        <v/>
      </c>
      <c r="BI1818" s="510"/>
      <c r="BJ1818" s="235" t="str">
        <f aca="true">IF($B1818&lt;&gt;"",INDIRECT("'"&amp;$B1818&amp;"'"&amp;"!ah8"),"")</f>
        <v/>
      </c>
      <c r="BK1818" s="501" t="str">
        <f aca="true">IF($B1818&lt;&gt;"",INDIRECT("'"&amp;$B1818&amp;"'"&amp;"!y9"),"")</f>
        <v/>
      </c>
      <c r="BL1818" s="510" t="str">
        <f aca="true">IF($B1818&lt;&gt;"",INDIRECT("'"&amp;$B1818&amp;"'"&amp;"!z9"),"")</f>
        <v/>
      </c>
      <c r="BM1818" s="510"/>
      <c r="BN1818" s="510" t="str">
        <f aca="true">IF($B1818&lt;&gt;"",INDIRECT("'"&amp;$B1818&amp;"'"&amp;"!ab9"),"")</f>
        <v/>
      </c>
      <c r="BO1818" s="510"/>
      <c r="BP1818" s="510" t="str">
        <f aca="true">IF($B1818&lt;&gt;"",INDIRECT("'"&amp;$B1818&amp;"'"&amp;"!ad9"),"")</f>
        <v/>
      </c>
      <c r="BQ1818" s="510"/>
      <c r="BR1818" s="510" t="str">
        <f aca="true">IF($B1818&lt;&gt;"",INDIRECT("'"&amp;$B1818&amp;"'"&amp;"!af9"),"")</f>
        <v/>
      </c>
      <c r="BS1818" s="510"/>
      <c r="BT1818" s="235" t="str">
        <f aca="true">IF($B1818&lt;&gt;"",INDIRECT("'"&amp;$B1818&amp;"'"&amp;"!ah9"),"")</f>
        <v/>
      </c>
      <c r="BU1818" s="501" t="str">
        <f aca="true">IF($B1818&lt;&gt;"",INDIRECT("'"&amp;$B1818&amp;"'"&amp;"!y10"),"")</f>
        <v/>
      </c>
      <c r="BV1818" s="510" t="str">
        <f aca="true">IF($B1818&lt;&gt;"",INDIRECT("'"&amp;$B1818&amp;"'"&amp;"!z10"),"")</f>
        <v/>
      </c>
      <c r="BW1818" s="510"/>
      <c r="BX1818" s="510" t="str">
        <f aca="true">IF($B1818&lt;&gt;"",INDIRECT("'"&amp;$B1818&amp;"'"&amp;"!ab10"),"")</f>
        <v/>
      </c>
      <c r="BY1818" s="510"/>
      <c r="BZ1818" s="510" t="str">
        <f aca="true">IF($B1818&lt;&gt;"",INDIRECT("'"&amp;$B1818&amp;"'"&amp;"!ad10"),"")</f>
        <v/>
      </c>
      <c r="CA1818" s="510"/>
      <c r="CB1818" s="510" t="str">
        <f aca="true">IF($B1818&lt;&gt;"",INDIRECT("'"&amp;$B1818&amp;"'"&amp;"!af10"),"")</f>
        <v/>
      </c>
      <c r="CC1818" s="510"/>
      <c r="CD1818" s="235" t="str">
        <f aca="true">IF($B1818&lt;&gt;"",INDIRECT("'"&amp;$B1818&amp;"'"&amp;"!ah10"),"")</f>
        <v/>
      </c>
      <c r="CE1818" s="501" t="str">
        <f aca="true">IF($B1818&lt;&gt;"",INDIRECT("'"&amp;$B1818&amp;"'"&amp;"!y11"),"")</f>
        <v/>
      </c>
      <c r="CF1818" s="510" t="str">
        <f aca="true">IF($B1818&lt;&gt;"",INDIRECT("'"&amp;$B1818&amp;"'"&amp;"!z11"),"")</f>
        <v/>
      </c>
      <c r="CG1818" s="510"/>
      <c r="CH1818" s="510" t="str">
        <f aca="true">IF($B1818&lt;&gt;"",INDIRECT("'"&amp;$B1818&amp;"'"&amp;"!ab11"),"")</f>
        <v/>
      </c>
      <c r="CI1818" s="510"/>
      <c r="CJ1818" s="510" t="str">
        <f aca="true">IF($B1818&lt;&gt;"",INDIRECT("'"&amp;$B1818&amp;"'"&amp;"!ad11"),"")</f>
        <v/>
      </c>
      <c r="CK1818" s="510"/>
      <c r="CL1818" s="510" t="str">
        <f aca="true">IF($B1818&lt;&gt;"",INDIRECT("'"&amp;$B1818&amp;"'"&amp;"!af11"),"")</f>
        <v/>
      </c>
      <c r="CM1818" s="510"/>
      <c r="CN1818" s="235" t="str">
        <f aca="true">IF($B1818&lt;&gt;"",INDIRECT("'"&amp;$B1818&amp;"'"&amp;"!ah11"),"")</f>
        <v/>
      </c>
      <c r="CO1818" s="501" t="str">
        <f aca="true">IF($B1818&lt;&gt;"",INDIRECT("'"&amp;$B1818&amp;"'"&amp;"!y12"),"")</f>
        <v/>
      </c>
      <c r="CP1818" s="510" t="str">
        <f aca="true">IF($B1818&lt;&gt;"",INDIRECT("'"&amp;$B1818&amp;"'"&amp;"!z12"),"")</f>
        <v/>
      </c>
      <c r="CQ1818" s="510"/>
      <c r="CR1818" s="510" t="str">
        <f aca="true">IF($B1818&lt;&gt;"",INDIRECT("'"&amp;$B1818&amp;"'"&amp;"!ab12"),"")</f>
        <v/>
      </c>
      <c r="CS1818" s="510"/>
      <c r="CT1818" s="510" t="str">
        <f aca="true">IF($B1818&lt;&gt;"",INDIRECT("'"&amp;$B1818&amp;"'"&amp;"!ad12"),"")</f>
        <v/>
      </c>
      <c r="CU1818" s="510"/>
      <c r="CV1818" s="510" t="str">
        <f aca="true">IF($B1818&lt;&gt;"",INDIRECT("'"&amp;$B1818&amp;"'"&amp;"!af12"),"")</f>
        <v/>
      </c>
      <c r="CW1818" s="510"/>
      <c r="CX1818" s="235" t="str">
        <f aca="true">IF($B1818&lt;&gt;"",INDIRECT("'"&amp;$B1818&amp;"'"&amp;"!ah12"),"")</f>
        <v/>
      </c>
      <c r="CY1818" s="501" t="str">
        <f aca="true">IF($B1818&lt;&gt;"",INDIRECT("'"&amp;$B1818&amp;"'"&amp;"!y13"),"")</f>
        <v/>
      </c>
      <c r="CZ1818" s="510" t="str">
        <f aca="true">IF($B1818&lt;&gt;"",INDIRECT("'"&amp;$B1818&amp;"'"&amp;"!z13"),"")</f>
        <v/>
      </c>
      <c r="DA1818" s="510"/>
      <c r="DB1818" s="510" t="str">
        <f aca="true">IF($B1818&lt;&gt;"",INDIRECT("'"&amp;$B1818&amp;"'"&amp;"!ab13"),"")</f>
        <v/>
      </c>
      <c r="DC1818" s="510"/>
      <c r="DD1818" s="510" t="str">
        <f aca="true">IF($B1818&lt;&gt;"",INDIRECT("'"&amp;$B1818&amp;"'"&amp;"!ad13"),"")</f>
        <v/>
      </c>
      <c r="DE1818" s="510"/>
      <c r="DF1818" s="510" t="str">
        <f aca="true">IF($B1818&lt;&gt;"",INDIRECT("'"&amp;$B1818&amp;"'"&amp;"!af13"),"")</f>
        <v/>
      </c>
      <c r="DG1818" s="510"/>
      <c r="DH1818" s="235" t="str">
        <f aca="true">IF($B1818&lt;&gt;"",INDIRECT("'"&amp;$B1818&amp;"'"&amp;"!ah13"),"")</f>
        <v/>
      </c>
      <c r="DI1818" s="501" t="str">
        <f aca="true">IF($B1818&lt;&gt;"",INDIRECT("'"&amp;$B1818&amp;"'"&amp;"!y14"),"")</f>
        <v/>
      </c>
      <c r="DJ1818" s="510" t="str">
        <f aca="true">IF($B1818&lt;&gt;"",INDIRECT("'"&amp;$B1818&amp;"'"&amp;"!z14"),"")</f>
        <v/>
      </c>
      <c r="DK1818" s="510"/>
      <c r="DL1818" s="510" t="str">
        <f aca="true">IF($B1818&lt;&gt;"",INDIRECT("'"&amp;$B1818&amp;"'"&amp;"!ab14"),"")</f>
        <v/>
      </c>
      <c r="DM1818" s="510"/>
      <c r="DN1818" s="510" t="str">
        <f aca="true">IF($B1818&lt;&gt;"",INDIRECT("'"&amp;$B1818&amp;"'"&amp;"!ad14"),"")</f>
        <v/>
      </c>
      <c r="DO1818" s="510"/>
      <c r="DP1818" s="510" t="str">
        <f aca="true">IF($B1818&lt;&gt;"",INDIRECT("'"&amp;$B1818&amp;"'"&amp;"!af14"),"")</f>
        <v/>
      </c>
      <c r="DQ1818" s="510"/>
      <c r="DR1818" s="235" t="str">
        <f aca="true">IF($B1818&lt;&gt;"",INDIRECT("'"&amp;$B1818&amp;"'"&amp;"!ah14"),"")</f>
        <v/>
      </c>
      <c r="DS1818" s="501" t="str">
        <f aca="true">IF($B1818&lt;&gt;"",INDIRECT("'"&amp;$B1818&amp;"'"&amp;"!y15"),"")</f>
        <v/>
      </c>
      <c r="DT1818" s="510" t="str">
        <f aca="true">IF($B1818&lt;&gt;"",INDIRECT("'"&amp;$B1818&amp;"'"&amp;"!z15"),"")</f>
        <v/>
      </c>
      <c r="DU1818" s="510"/>
      <c r="DV1818" s="510" t="str">
        <f aca="true">IF($B1818&lt;&gt;"",INDIRECT("'"&amp;$B1818&amp;"'"&amp;"!ab15"),"")</f>
        <v/>
      </c>
      <c r="DW1818" s="510"/>
      <c r="DX1818" s="510" t="str">
        <f aca="true">IF($B1818&lt;&gt;"",INDIRECT("'"&amp;$B1818&amp;"'"&amp;"!ad15"),"")</f>
        <v/>
      </c>
      <c r="DY1818" s="510"/>
      <c r="DZ1818" s="510" t="str">
        <f aca="true">IF($B1818&lt;&gt;"",INDIRECT("'"&amp;$B1818&amp;"'"&amp;"!af15"),"")</f>
        <v/>
      </c>
      <c r="EA1818" s="510"/>
      <c r="EB1818" s="235" t="str">
        <f aca="true">IF($B1818&lt;&gt;"",INDIRECT("'"&amp;$B1818&amp;"'"&amp;"!ah15"),"")</f>
        <v/>
      </c>
      <c r="EC1818" s="501" t="str">
        <f aca="true">IF($B1818&lt;&gt;"",INDIRECT("'"&amp;$B1818&amp;"'"&amp;"!y16"),"")</f>
        <v/>
      </c>
      <c r="ED1818" s="510" t="str">
        <f aca="true">IF($B1818&lt;&gt;"",INDIRECT("'"&amp;$B1818&amp;"'"&amp;"!z16"),"")</f>
        <v/>
      </c>
      <c r="EE1818" s="510"/>
      <c r="EF1818" s="510" t="str">
        <f aca="true">IF($B1818&lt;&gt;"",INDIRECT("'"&amp;$B1818&amp;"'"&amp;"!ab16"),"")</f>
        <v/>
      </c>
      <c r="EG1818" s="510"/>
      <c r="EH1818" s="510" t="str">
        <f aca="true">IF($B1818&lt;&gt;"",INDIRECT("'"&amp;$B1818&amp;"'"&amp;"!ad16"),"")</f>
        <v/>
      </c>
      <c r="EI1818" s="510"/>
      <c r="EJ1818" s="510" t="str">
        <f aca="true">IF($B1818&lt;&gt;"",INDIRECT("'"&amp;$B1818&amp;"'"&amp;"!af16"),"")</f>
        <v/>
      </c>
      <c r="EK1818" s="510"/>
      <c r="EL1818" s="235" t="str">
        <f aca="true">IF($B1818&lt;&gt;"",INDIRECT("'"&amp;$B1818&amp;"'"&amp;"!ah16"),"")</f>
        <v/>
      </c>
      <c r="EM1818" s="501" t="str">
        <f aca="true">IF($B1818&lt;&gt;"",INDIRECT("'"&amp;$B1818&amp;"'"&amp;"!y17"),"")</f>
        <v/>
      </c>
      <c r="EN1818" s="510" t="str">
        <f aca="true">IF($B1818&lt;&gt;"",INDIRECT("'"&amp;$B1818&amp;"'"&amp;"!z17"),"")</f>
        <v/>
      </c>
      <c r="EO1818" s="510"/>
      <c r="EP1818" s="510" t="str">
        <f aca="true">IF($B1818&lt;&gt;"",INDIRECT("'"&amp;$B1818&amp;"'"&amp;"!ab17"),"")</f>
        <v/>
      </c>
      <c r="EQ1818" s="510"/>
      <c r="ER1818" s="510" t="str">
        <f aca="true">IF($B1818&lt;&gt;"",INDIRECT("'"&amp;$B1818&amp;"'"&amp;"!ad17"),"")</f>
        <v/>
      </c>
      <c r="ES1818" s="510"/>
      <c r="ET1818" s="510" t="str">
        <f aca="true">IF($B1818&lt;&gt;"",INDIRECT("'"&amp;$B1818&amp;"'"&amp;"!af17"),"")</f>
        <v/>
      </c>
      <c r="EU1818" s="510"/>
      <c r="EV1818" s="235" t="str">
        <f aca="true">IF($B1818&lt;&gt;"",INDIRECT("'"&amp;$B1818&amp;"'"&amp;"!ah17"),"")</f>
        <v/>
      </c>
      <c r="EW1818" s="501" t="str">
        <f aca="true">IF($B1818&lt;&gt;"",INDIRECT("'"&amp;$B1818&amp;"'"&amp;"!y18"),"")</f>
        <v/>
      </c>
      <c r="EX1818" s="510" t="str">
        <f aca="true">IF($B1818&lt;&gt;"",INDIRECT("'"&amp;$B1818&amp;"'"&amp;"!z18"),"")</f>
        <v/>
      </c>
      <c r="EY1818" s="510"/>
      <c r="EZ1818" s="510" t="str">
        <f aca="true">IF($B1818&lt;&gt;"",INDIRECT("'"&amp;$B1818&amp;"'"&amp;"!ab18"),"")</f>
        <v/>
      </c>
      <c r="FA1818" s="510"/>
      <c r="FB1818" s="510" t="str">
        <f aca="true">IF($B1818&lt;&gt;"",INDIRECT("'"&amp;$B1818&amp;"'"&amp;"!ad18"),"")</f>
        <v/>
      </c>
      <c r="FC1818" s="510"/>
      <c r="FD1818" s="510" t="str">
        <f aca="true">IF($B1818&lt;&gt;"",INDIRECT("'"&amp;$B1818&amp;"'"&amp;"!af18"),"")</f>
        <v/>
      </c>
      <c r="FE1818" s="510"/>
      <c r="FF1818" s="235" t="str">
        <f aca="true">IF($B1818&lt;&gt;"",INDIRECT("'"&amp;$B1818&amp;"'"&amp;"!ah18"),"")</f>
        <v/>
      </c>
      <c r="FG1818" s="501" t="str">
        <f aca="true">IF($B1818&lt;&gt;"",INDIRECT("'"&amp;$B1818&amp;"'"&amp;"!y19"),"")</f>
        <v/>
      </c>
      <c r="FH1818" s="510" t="str">
        <f aca="true">IF($B1818&lt;&gt;"",INDIRECT("'"&amp;$B1818&amp;"'"&amp;"!z19"),"")</f>
        <v/>
      </c>
      <c r="FI1818" s="510"/>
      <c r="FJ1818" s="510" t="str">
        <f aca="true">IF($B1818&lt;&gt;"",INDIRECT("'"&amp;$B1818&amp;"'"&amp;"!ab19"),"")</f>
        <v/>
      </c>
      <c r="FK1818" s="510"/>
      <c r="FL1818" s="510" t="str">
        <f aca="true">IF($B1818&lt;&gt;"",INDIRECT("'"&amp;$B1818&amp;"'"&amp;"!ad19"),"")</f>
        <v/>
      </c>
      <c r="FM1818" s="510"/>
      <c r="FN1818" s="510" t="str">
        <f aca="true">IF($B1818&lt;&gt;"",INDIRECT("'"&amp;$B1818&amp;"'"&amp;"!af19"),"")</f>
        <v/>
      </c>
      <c r="FO1818" s="510"/>
      <c r="FP1818" s="235" t="str">
        <f aca="true">IF($B1818&lt;&gt;"",INDIRECT("'"&amp;$B1818&amp;"'"&amp;"!ah19"),"")</f>
        <v/>
      </c>
    </row>
    <row r="1819" customFormat="false" ht="14.5" hidden="false" customHeight="false" outlineLevel="0" collapsed="false">
      <c r="A1819" s="235" t="n">
        <v>10</v>
      </c>
      <c r="B1819" s="235" t="str">
        <f aca="true">IF(ISERROR(INDEX(WS,ROWS($A$1810:$A1819))),"",MID(INDEX(WS,ROWS($A$1810:$A1819)),FIND("]",INDEX(WS,ROWS($A$1810:$A1819)))+1,32))&amp;T(NOW())</f>
        <v/>
      </c>
      <c r="C1819" s="501" t="str">
        <f aca="true">IF($B1819&lt;&gt;"",INDIRECT("'"&amp;$B1819&amp;"'"&amp;"!y3"),"")</f>
        <v/>
      </c>
      <c r="D1819" s="510" t="str">
        <f aca="true">IF($B1819&lt;&gt;"",INDIRECT("'"&amp;$B1819&amp;"'"&amp;"!z3"),"")</f>
        <v/>
      </c>
      <c r="E1819" s="510"/>
      <c r="F1819" s="510" t="str">
        <f aca="true">IF($B1819&lt;&gt;"",INDIRECT("'"&amp;$B1819&amp;"'"&amp;"!ab3"),"")</f>
        <v/>
      </c>
      <c r="G1819" s="510"/>
      <c r="H1819" s="510" t="str">
        <f aca="true">IF($B1819&lt;&gt;"",INDIRECT("'"&amp;$B1819&amp;"'"&amp;"!ad3"),"")</f>
        <v/>
      </c>
      <c r="I1819" s="510"/>
      <c r="J1819" s="510" t="str">
        <f aca="true">IF($B1819&lt;&gt;"",INDIRECT("'"&amp;$B1819&amp;"'"&amp;"!af3"),"")</f>
        <v/>
      </c>
      <c r="K1819" s="510"/>
      <c r="L1819" s="500" t="str">
        <f aca="true">IF($B1819&lt;&gt;"",INDIRECT("'"&amp;$B1819&amp;"'"&amp;"!ah3"),"")</f>
        <v/>
      </c>
      <c r="M1819" s="501" t="str">
        <f aca="true">IF($B1819&lt;&gt;"",INDIRECT("'"&amp;$B1819&amp;"'"&amp;"!y4"),"")</f>
        <v/>
      </c>
      <c r="N1819" s="510" t="str">
        <f aca="true">IF($B1819&lt;&gt;"",INDIRECT("'"&amp;$B1819&amp;"'"&amp;"!z4"),"")</f>
        <v/>
      </c>
      <c r="O1819" s="510"/>
      <c r="P1819" s="510" t="str">
        <f aca="true">IF($B1819&lt;&gt;"",INDIRECT("'"&amp;$B1819&amp;"'"&amp;"!ab4"),"")</f>
        <v/>
      </c>
      <c r="Q1819" s="510"/>
      <c r="R1819" s="510" t="str">
        <f aca="true">IF($B1819&lt;&gt;"",INDIRECT("'"&amp;$B1819&amp;"'"&amp;"!ad4"),"")</f>
        <v/>
      </c>
      <c r="S1819" s="510"/>
      <c r="T1819" s="510" t="str">
        <f aca="true">IF($B1819&lt;&gt;"",INDIRECT("'"&amp;$B1819&amp;"'"&amp;"!af4"),"")</f>
        <v/>
      </c>
      <c r="U1819" s="510"/>
      <c r="V1819" s="235" t="str">
        <f aca="true">IF($B1819&lt;&gt;"",INDIRECT("'"&amp;$B1819&amp;"'"&amp;"!ah4"),"")</f>
        <v/>
      </c>
      <c r="W1819" s="501" t="str">
        <f aca="true">IF($B1819&lt;&gt;"",INDIRECT("'"&amp;$B1819&amp;"'"&amp;"!y5"),"")</f>
        <v/>
      </c>
      <c r="X1819" s="510" t="str">
        <f aca="true">IF($B1819&lt;&gt;"",INDIRECT("'"&amp;$B1819&amp;"'"&amp;"!z5"),"")</f>
        <v/>
      </c>
      <c r="Y1819" s="510"/>
      <c r="Z1819" s="510" t="str">
        <f aca="true">IF($B1819&lt;&gt;"",INDIRECT("'"&amp;$B1819&amp;"'"&amp;"!ab5"),"")</f>
        <v/>
      </c>
      <c r="AA1819" s="510"/>
      <c r="AB1819" s="510" t="str">
        <f aca="true">IF($B1819&lt;&gt;"",INDIRECT("'"&amp;$B1819&amp;"'"&amp;"!ad5"),"")</f>
        <v/>
      </c>
      <c r="AC1819" s="510"/>
      <c r="AD1819" s="510" t="str">
        <f aca="true">IF($B1819&lt;&gt;"",INDIRECT("'"&amp;$B1819&amp;"'"&amp;"!af5"),"")</f>
        <v/>
      </c>
      <c r="AE1819" s="510"/>
      <c r="AF1819" s="235" t="str">
        <f aca="true">IF($B1819&lt;&gt;"",INDIRECT("'"&amp;$B1819&amp;"'"&amp;"!ah5"),"")</f>
        <v/>
      </c>
      <c r="AG1819" s="501" t="str">
        <f aca="true">IF($B1819&lt;&gt;"",INDIRECT("'"&amp;$B1819&amp;"'"&amp;"!y6"),"")</f>
        <v/>
      </c>
      <c r="AH1819" s="510" t="str">
        <f aca="true">IF($B1819&lt;&gt;"",INDIRECT("'"&amp;$B1819&amp;"'"&amp;"!z6"),"")</f>
        <v/>
      </c>
      <c r="AI1819" s="510"/>
      <c r="AJ1819" s="510" t="str">
        <f aca="true">IF($B1819&lt;&gt;"",INDIRECT("'"&amp;$B1819&amp;"'"&amp;"!ab6"),"")</f>
        <v/>
      </c>
      <c r="AK1819" s="510"/>
      <c r="AL1819" s="510" t="str">
        <f aca="true">IF($B1819&lt;&gt;"",INDIRECT("'"&amp;$B1819&amp;"'"&amp;"!ad6"),"")</f>
        <v/>
      </c>
      <c r="AM1819" s="510"/>
      <c r="AN1819" s="510" t="str">
        <f aca="true">IF($B1819&lt;&gt;"",INDIRECT("'"&amp;$B1819&amp;"'"&amp;"!af6"),"")</f>
        <v/>
      </c>
      <c r="AO1819" s="510"/>
      <c r="AP1819" s="235" t="str">
        <f aca="true">IF($B1819&lt;&gt;"",INDIRECT("'"&amp;$B1819&amp;"'"&amp;"!ah6"),"")</f>
        <v/>
      </c>
      <c r="AQ1819" s="501" t="str">
        <f aca="true">IF($B1819&lt;&gt;"",INDIRECT("'"&amp;$B1819&amp;"'"&amp;"!y7"),"")</f>
        <v/>
      </c>
      <c r="AR1819" s="510" t="str">
        <f aca="true">IF($B1819&lt;&gt;"",INDIRECT("'"&amp;$B1819&amp;"'"&amp;"!z7"),"")</f>
        <v/>
      </c>
      <c r="AS1819" s="510"/>
      <c r="AT1819" s="510" t="str">
        <f aca="true">IF($B1819&lt;&gt;"",INDIRECT("'"&amp;$B1819&amp;"'"&amp;"!ab7"),"")</f>
        <v/>
      </c>
      <c r="AU1819" s="510"/>
      <c r="AV1819" s="510" t="str">
        <f aca="true">IF($B1819&lt;&gt;"",INDIRECT("'"&amp;$B1819&amp;"'"&amp;"!ad7"),"")</f>
        <v/>
      </c>
      <c r="AW1819" s="510"/>
      <c r="AX1819" s="510" t="str">
        <f aca="true">IF($B1819&lt;&gt;"",INDIRECT("'"&amp;$B1819&amp;"'"&amp;"!af7"),"")</f>
        <v/>
      </c>
      <c r="AY1819" s="510"/>
      <c r="AZ1819" s="235" t="str">
        <f aca="true">IF($B1819&lt;&gt;"",INDIRECT("'"&amp;$B1819&amp;"'"&amp;"!ah7"),"")</f>
        <v/>
      </c>
      <c r="BA1819" s="501" t="str">
        <f aca="true">IF($B1819&lt;&gt;"",INDIRECT("'"&amp;$B1819&amp;"'"&amp;"!y8"),"")</f>
        <v/>
      </c>
      <c r="BB1819" s="510" t="str">
        <f aca="true">IF($B1819&lt;&gt;"",INDIRECT("'"&amp;$B1819&amp;"'"&amp;"!z8"),"")</f>
        <v/>
      </c>
      <c r="BC1819" s="510"/>
      <c r="BD1819" s="510" t="str">
        <f aca="true">IF($B1819&lt;&gt;"",INDIRECT("'"&amp;$B1819&amp;"'"&amp;"!ab8"),"")</f>
        <v/>
      </c>
      <c r="BE1819" s="510"/>
      <c r="BF1819" s="510" t="str">
        <f aca="true">IF($B1819&lt;&gt;"",INDIRECT("'"&amp;$B1819&amp;"'"&amp;"!ad8"),"")</f>
        <v/>
      </c>
      <c r="BG1819" s="510"/>
      <c r="BH1819" s="510" t="str">
        <f aca="true">IF($B1819&lt;&gt;"",INDIRECT("'"&amp;$B1819&amp;"'"&amp;"!af8"),"")</f>
        <v/>
      </c>
      <c r="BI1819" s="510"/>
      <c r="BJ1819" s="235" t="str">
        <f aca="true">IF($B1819&lt;&gt;"",INDIRECT("'"&amp;$B1819&amp;"'"&amp;"!ah8"),"")</f>
        <v/>
      </c>
      <c r="BK1819" s="501" t="str">
        <f aca="true">IF($B1819&lt;&gt;"",INDIRECT("'"&amp;$B1819&amp;"'"&amp;"!y9"),"")</f>
        <v/>
      </c>
      <c r="BL1819" s="510" t="str">
        <f aca="true">IF($B1819&lt;&gt;"",INDIRECT("'"&amp;$B1819&amp;"'"&amp;"!z9"),"")</f>
        <v/>
      </c>
      <c r="BM1819" s="510"/>
      <c r="BN1819" s="510" t="str">
        <f aca="true">IF($B1819&lt;&gt;"",INDIRECT("'"&amp;$B1819&amp;"'"&amp;"!ab9"),"")</f>
        <v/>
      </c>
      <c r="BO1819" s="510"/>
      <c r="BP1819" s="510" t="str">
        <f aca="true">IF($B1819&lt;&gt;"",INDIRECT("'"&amp;$B1819&amp;"'"&amp;"!ad9"),"")</f>
        <v/>
      </c>
      <c r="BQ1819" s="510"/>
      <c r="BR1819" s="510" t="str">
        <f aca="true">IF($B1819&lt;&gt;"",INDIRECT("'"&amp;$B1819&amp;"'"&amp;"!af9"),"")</f>
        <v/>
      </c>
      <c r="BS1819" s="510"/>
      <c r="BT1819" s="235" t="str">
        <f aca="true">IF($B1819&lt;&gt;"",INDIRECT("'"&amp;$B1819&amp;"'"&amp;"!ah9"),"")</f>
        <v/>
      </c>
      <c r="BU1819" s="501" t="str">
        <f aca="true">IF($B1819&lt;&gt;"",INDIRECT("'"&amp;$B1819&amp;"'"&amp;"!y10"),"")</f>
        <v/>
      </c>
      <c r="BV1819" s="510" t="str">
        <f aca="true">IF($B1819&lt;&gt;"",INDIRECT("'"&amp;$B1819&amp;"'"&amp;"!z10"),"")</f>
        <v/>
      </c>
      <c r="BW1819" s="510"/>
      <c r="BX1819" s="510" t="str">
        <f aca="true">IF($B1819&lt;&gt;"",INDIRECT("'"&amp;$B1819&amp;"'"&amp;"!ab10"),"")</f>
        <v/>
      </c>
      <c r="BY1819" s="510"/>
      <c r="BZ1819" s="510" t="str">
        <f aca="true">IF($B1819&lt;&gt;"",INDIRECT("'"&amp;$B1819&amp;"'"&amp;"!ad10"),"")</f>
        <v/>
      </c>
      <c r="CA1819" s="510"/>
      <c r="CB1819" s="510" t="str">
        <f aca="true">IF($B1819&lt;&gt;"",INDIRECT("'"&amp;$B1819&amp;"'"&amp;"!af10"),"")</f>
        <v/>
      </c>
      <c r="CC1819" s="510"/>
      <c r="CD1819" s="235" t="str">
        <f aca="true">IF($B1819&lt;&gt;"",INDIRECT("'"&amp;$B1819&amp;"'"&amp;"!ah10"),"")</f>
        <v/>
      </c>
      <c r="CE1819" s="501" t="str">
        <f aca="true">IF($B1819&lt;&gt;"",INDIRECT("'"&amp;$B1819&amp;"'"&amp;"!y11"),"")</f>
        <v/>
      </c>
      <c r="CF1819" s="510" t="str">
        <f aca="true">IF($B1819&lt;&gt;"",INDIRECT("'"&amp;$B1819&amp;"'"&amp;"!z11"),"")</f>
        <v/>
      </c>
      <c r="CG1819" s="510"/>
      <c r="CH1819" s="510" t="str">
        <f aca="true">IF($B1819&lt;&gt;"",INDIRECT("'"&amp;$B1819&amp;"'"&amp;"!ab11"),"")</f>
        <v/>
      </c>
      <c r="CI1819" s="510"/>
      <c r="CJ1819" s="510" t="str">
        <f aca="true">IF($B1819&lt;&gt;"",INDIRECT("'"&amp;$B1819&amp;"'"&amp;"!ad11"),"")</f>
        <v/>
      </c>
      <c r="CK1819" s="510"/>
      <c r="CL1819" s="510" t="str">
        <f aca="true">IF($B1819&lt;&gt;"",INDIRECT("'"&amp;$B1819&amp;"'"&amp;"!af11"),"")</f>
        <v/>
      </c>
      <c r="CM1819" s="510"/>
      <c r="CN1819" s="235" t="str">
        <f aca="true">IF($B1819&lt;&gt;"",INDIRECT("'"&amp;$B1819&amp;"'"&amp;"!ah11"),"")</f>
        <v/>
      </c>
      <c r="CO1819" s="501" t="str">
        <f aca="true">IF($B1819&lt;&gt;"",INDIRECT("'"&amp;$B1819&amp;"'"&amp;"!y12"),"")</f>
        <v/>
      </c>
      <c r="CP1819" s="510" t="str">
        <f aca="true">IF($B1819&lt;&gt;"",INDIRECT("'"&amp;$B1819&amp;"'"&amp;"!z12"),"")</f>
        <v/>
      </c>
      <c r="CQ1819" s="510"/>
      <c r="CR1819" s="510" t="str">
        <f aca="true">IF($B1819&lt;&gt;"",INDIRECT("'"&amp;$B1819&amp;"'"&amp;"!ab12"),"")</f>
        <v/>
      </c>
      <c r="CS1819" s="510"/>
      <c r="CT1819" s="510" t="str">
        <f aca="true">IF($B1819&lt;&gt;"",INDIRECT("'"&amp;$B1819&amp;"'"&amp;"!ad12"),"")</f>
        <v/>
      </c>
      <c r="CU1819" s="510"/>
      <c r="CV1819" s="510" t="str">
        <f aca="true">IF($B1819&lt;&gt;"",INDIRECT("'"&amp;$B1819&amp;"'"&amp;"!af12"),"")</f>
        <v/>
      </c>
      <c r="CW1819" s="510"/>
      <c r="CX1819" s="235" t="str">
        <f aca="true">IF($B1819&lt;&gt;"",INDIRECT("'"&amp;$B1819&amp;"'"&amp;"!ah12"),"")</f>
        <v/>
      </c>
      <c r="CY1819" s="501" t="str">
        <f aca="true">IF($B1819&lt;&gt;"",INDIRECT("'"&amp;$B1819&amp;"'"&amp;"!y13"),"")</f>
        <v/>
      </c>
      <c r="CZ1819" s="510" t="str">
        <f aca="true">IF($B1819&lt;&gt;"",INDIRECT("'"&amp;$B1819&amp;"'"&amp;"!z13"),"")</f>
        <v/>
      </c>
      <c r="DA1819" s="510"/>
      <c r="DB1819" s="510" t="str">
        <f aca="true">IF($B1819&lt;&gt;"",INDIRECT("'"&amp;$B1819&amp;"'"&amp;"!ab13"),"")</f>
        <v/>
      </c>
      <c r="DC1819" s="510"/>
      <c r="DD1819" s="510" t="str">
        <f aca="true">IF($B1819&lt;&gt;"",INDIRECT("'"&amp;$B1819&amp;"'"&amp;"!ad13"),"")</f>
        <v/>
      </c>
      <c r="DE1819" s="510"/>
      <c r="DF1819" s="510" t="str">
        <f aca="true">IF($B1819&lt;&gt;"",INDIRECT("'"&amp;$B1819&amp;"'"&amp;"!af13"),"")</f>
        <v/>
      </c>
      <c r="DG1819" s="510"/>
      <c r="DH1819" s="235" t="str">
        <f aca="true">IF($B1819&lt;&gt;"",INDIRECT("'"&amp;$B1819&amp;"'"&amp;"!ah13"),"")</f>
        <v/>
      </c>
      <c r="DI1819" s="501" t="str">
        <f aca="true">IF($B1819&lt;&gt;"",INDIRECT("'"&amp;$B1819&amp;"'"&amp;"!y14"),"")</f>
        <v/>
      </c>
      <c r="DJ1819" s="510" t="str">
        <f aca="true">IF($B1819&lt;&gt;"",INDIRECT("'"&amp;$B1819&amp;"'"&amp;"!z14"),"")</f>
        <v/>
      </c>
      <c r="DK1819" s="510"/>
      <c r="DL1819" s="510" t="str">
        <f aca="true">IF($B1819&lt;&gt;"",INDIRECT("'"&amp;$B1819&amp;"'"&amp;"!ab14"),"")</f>
        <v/>
      </c>
      <c r="DM1819" s="510"/>
      <c r="DN1819" s="510" t="str">
        <f aca="true">IF($B1819&lt;&gt;"",INDIRECT("'"&amp;$B1819&amp;"'"&amp;"!ad14"),"")</f>
        <v/>
      </c>
      <c r="DO1819" s="510"/>
      <c r="DP1819" s="510" t="str">
        <f aca="true">IF($B1819&lt;&gt;"",INDIRECT("'"&amp;$B1819&amp;"'"&amp;"!af14"),"")</f>
        <v/>
      </c>
      <c r="DQ1819" s="510"/>
      <c r="DR1819" s="235" t="str">
        <f aca="true">IF($B1819&lt;&gt;"",INDIRECT("'"&amp;$B1819&amp;"'"&amp;"!ah14"),"")</f>
        <v/>
      </c>
      <c r="DS1819" s="501" t="str">
        <f aca="true">IF($B1819&lt;&gt;"",INDIRECT("'"&amp;$B1819&amp;"'"&amp;"!y15"),"")</f>
        <v/>
      </c>
      <c r="DT1819" s="510" t="str">
        <f aca="true">IF($B1819&lt;&gt;"",INDIRECT("'"&amp;$B1819&amp;"'"&amp;"!z15"),"")</f>
        <v/>
      </c>
      <c r="DU1819" s="510"/>
      <c r="DV1819" s="510" t="str">
        <f aca="true">IF($B1819&lt;&gt;"",INDIRECT("'"&amp;$B1819&amp;"'"&amp;"!ab15"),"")</f>
        <v/>
      </c>
      <c r="DW1819" s="510"/>
      <c r="DX1819" s="510" t="str">
        <f aca="true">IF($B1819&lt;&gt;"",INDIRECT("'"&amp;$B1819&amp;"'"&amp;"!ad15"),"")</f>
        <v/>
      </c>
      <c r="DY1819" s="510"/>
      <c r="DZ1819" s="510" t="str">
        <f aca="true">IF($B1819&lt;&gt;"",INDIRECT("'"&amp;$B1819&amp;"'"&amp;"!af15"),"")</f>
        <v/>
      </c>
      <c r="EA1819" s="510"/>
      <c r="EB1819" s="235" t="str">
        <f aca="true">IF($B1819&lt;&gt;"",INDIRECT("'"&amp;$B1819&amp;"'"&amp;"!ah15"),"")</f>
        <v/>
      </c>
      <c r="EC1819" s="501" t="str">
        <f aca="true">IF($B1819&lt;&gt;"",INDIRECT("'"&amp;$B1819&amp;"'"&amp;"!y16"),"")</f>
        <v/>
      </c>
      <c r="ED1819" s="510" t="str">
        <f aca="true">IF($B1819&lt;&gt;"",INDIRECT("'"&amp;$B1819&amp;"'"&amp;"!z16"),"")</f>
        <v/>
      </c>
      <c r="EE1819" s="510"/>
      <c r="EF1819" s="510" t="str">
        <f aca="true">IF($B1819&lt;&gt;"",INDIRECT("'"&amp;$B1819&amp;"'"&amp;"!ab16"),"")</f>
        <v/>
      </c>
      <c r="EG1819" s="510"/>
      <c r="EH1819" s="510" t="str">
        <f aca="true">IF($B1819&lt;&gt;"",INDIRECT("'"&amp;$B1819&amp;"'"&amp;"!ad16"),"")</f>
        <v/>
      </c>
      <c r="EI1819" s="510"/>
      <c r="EJ1819" s="510" t="str">
        <f aca="true">IF($B1819&lt;&gt;"",INDIRECT("'"&amp;$B1819&amp;"'"&amp;"!af16"),"")</f>
        <v/>
      </c>
      <c r="EK1819" s="510"/>
      <c r="EL1819" s="235" t="str">
        <f aca="true">IF($B1819&lt;&gt;"",INDIRECT("'"&amp;$B1819&amp;"'"&amp;"!ah16"),"")</f>
        <v/>
      </c>
      <c r="EM1819" s="501" t="str">
        <f aca="true">IF($B1819&lt;&gt;"",INDIRECT("'"&amp;$B1819&amp;"'"&amp;"!y17"),"")</f>
        <v/>
      </c>
      <c r="EN1819" s="510" t="str">
        <f aca="true">IF($B1819&lt;&gt;"",INDIRECT("'"&amp;$B1819&amp;"'"&amp;"!z17"),"")</f>
        <v/>
      </c>
      <c r="EO1819" s="510"/>
      <c r="EP1819" s="510" t="str">
        <f aca="true">IF($B1819&lt;&gt;"",INDIRECT("'"&amp;$B1819&amp;"'"&amp;"!ab17"),"")</f>
        <v/>
      </c>
      <c r="EQ1819" s="510"/>
      <c r="ER1819" s="510" t="str">
        <f aca="true">IF($B1819&lt;&gt;"",INDIRECT("'"&amp;$B1819&amp;"'"&amp;"!ad17"),"")</f>
        <v/>
      </c>
      <c r="ES1819" s="510"/>
      <c r="ET1819" s="510" t="str">
        <f aca="true">IF($B1819&lt;&gt;"",INDIRECT("'"&amp;$B1819&amp;"'"&amp;"!af17"),"")</f>
        <v/>
      </c>
      <c r="EU1819" s="510"/>
      <c r="EV1819" s="235" t="str">
        <f aca="true">IF($B1819&lt;&gt;"",INDIRECT("'"&amp;$B1819&amp;"'"&amp;"!ah17"),"")</f>
        <v/>
      </c>
      <c r="EW1819" s="501" t="str">
        <f aca="true">IF($B1819&lt;&gt;"",INDIRECT("'"&amp;$B1819&amp;"'"&amp;"!y18"),"")</f>
        <v/>
      </c>
      <c r="EX1819" s="510" t="str">
        <f aca="true">IF($B1819&lt;&gt;"",INDIRECT("'"&amp;$B1819&amp;"'"&amp;"!z18"),"")</f>
        <v/>
      </c>
      <c r="EY1819" s="510"/>
      <c r="EZ1819" s="510" t="str">
        <f aca="true">IF($B1819&lt;&gt;"",INDIRECT("'"&amp;$B1819&amp;"'"&amp;"!ab18"),"")</f>
        <v/>
      </c>
      <c r="FA1819" s="510"/>
      <c r="FB1819" s="510" t="str">
        <f aca="true">IF($B1819&lt;&gt;"",INDIRECT("'"&amp;$B1819&amp;"'"&amp;"!ad18"),"")</f>
        <v/>
      </c>
      <c r="FC1819" s="510"/>
      <c r="FD1819" s="510" t="str">
        <f aca="true">IF($B1819&lt;&gt;"",INDIRECT("'"&amp;$B1819&amp;"'"&amp;"!af18"),"")</f>
        <v/>
      </c>
      <c r="FE1819" s="510"/>
      <c r="FF1819" s="235" t="str">
        <f aca="true">IF($B1819&lt;&gt;"",INDIRECT("'"&amp;$B1819&amp;"'"&amp;"!ah18"),"")</f>
        <v/>
      </c>
      <c r="FG1819" s="501" t="str">
        <f aca="true">IF($B1819&lt;&gt;"",INDIRECT("'"&amp;$B1819&amp;"'"&amp;"!y19"),"")</f>
        <v/>
      </c>
      <c r="FH1819" s="510" t="str">
        <f aca="true">IF($B1819&lt;&gt;"",INDIRECT("'"&amp;$B1819&amp;"'"&amp;"!z19"),"")</f>
        <v/>
      </c>
      <c r="FI1819" s="510"/>
      <c r="FJ1819" s="510" t="str">
        <f aca="true">IF($B1819&lt;&gt;"",INDIRECT("'"&amp;$B1819&amp;"'"&amp;"!ab19"),"")</f>
        <v/>
      </c>
      <c r="FK1819" s="510"/>
      <c r="FL1819" s="510" t="str">
        <f aca="true">IF($B1819&lt;&gt;"",INDIRECT("'"&amp;$B1819&amp;"'"&amp;"!ad19"),"")</f>
        <v/>
      </c>
      <c r="FM1819" s="510"/>
      <c r="FN1819" s="510" t="str">
        <f aca="true">IF($B1819&lt;&gt;"",INDIRECT("'"&amp;$B1819&amp;"'"&amp;"!af19"),"")</f>
        <v/>
      </c>
      <c r="FO1819" s="510"/>
      <c r="FP1819" s="235" t="str">
        <f aca="true">IF($B1819&lt;&gt;"",INDIRECT("'"&amp;$B1819&amp;"'"&amp;"!ah19"),"")</f>
        <v/>
      </c>
    </row>
    <row r="1820" customFormat="false" ht="14.5" hidden="false" customHeight="false" outlineLevel="0" collapsed="false">
      <c r="A1820" s="235" t="n">
        <v>11</v>
      </c>
      <c r="B1820" s="235" t="str">
        <f aca="true">IF(ISERROR(INDEX(WS,ROWS($A$1810:$A1820))),"",MID(INDEX(WS,ROWS($A$1810:$A1820)),FIND("]",INDEX(WS,ROWS($A$1810:$A1820)))+1,32))&amp;T(NOW())</f>
        <v/>
      </c>
      <c r="C1820" s="501" t="str">
        <f aca="true">IF($B1820&lt;&gt;"",INDIRECT("'"&amp;$B1820&amp;"'"&amp;"!y3"),"")</f>
        <v/>
      </c>
      <c r="D1820" s="510" t="str">
        <f aca="true">IF($B1820&lt;&gt;"",INDIRECT("'"&amp;$B1820&amp;"'"&amp;"!z3"),"")</f>
        <v/>
      </c>
      <c r="E1820" s="510"/>
      <c r="F1820" s="510" t="str">
        <f aca="true">IF($B1820&lt;&gt;"",INDIRECT("'"&amp;$B1820&amp;"'"&amp;"!ab3"),"")</f>
        <v/>
      </c>
      <c r="G1820" s="510"/>
      <c r="H1820" s="510" t="str">
        <f aca="true">IF($B1820&lt;&gt;"",INDIRECT("'"&amp;$B1820&amp;"'"&amp;"!ad3"),"")</f>
        <v/>
      </c>
      <c r="I1820" s="510"/>
      <c r="J1820" s="510" t="str">
        <f aca="true">IF($B1820&lt;&gt;"",INDIRECT("'"&amp;$B1820&amp;"'"&amp;"!af3"),"")</f>
        <v/>
      </c>
      <c r="K1820" s="510"/>
      <c r="L1820" s="500" t="str">
        <f aca="true">IF($B1820&lt;&gt;"",INDIRECT("'"&amp;$B1820&amp;"'"&amp;"!ah3"),"")</f>
        <v/>
      </c>
      <c r="M1820" s="501" t="str">
        <f aca="true">IF($B1820&lt;&gt;"",INDIRECT("'"&amp;$B1820&amp;"'"&amp;"!y4"),"")</f>
        <v/>
      </c>
      <c r="N1820" s="510" t="str">
        <f aca="true">IF($B1820&lt;&gt;"",INDIRECT("'"&amp;$B1820&amp;"'"&amp;"!z4"),"")</f>
        <v/>
      </c>
      <c r="O1820" s="510"/>
      <c r="P1820" s="510" t="str">
        <f aca="true">IF($B1820&lt;&gt;"",INDIRECT("'"&amp;$B1820&amp;"'"&amp;"!ab4"),"")</f>
        <v/>
      </c>
      <c r="Q1820" s="510"/>
      <c r="R1820" s="510" t="str">
        <f aca="true">IF($B1820&lt;&gt;"",INDIRECT("'"&amp;$B1820&amp;"'"&amp;"!ad4"),"")</f>
        <v/>
      </c>
      <c r="S1820" s="510"/>
      <c r="T1820" s="510" t="str">
        <f aca="true">IF($B1820&lt;&gt;"",INDIRECT("'"&amp;$B1820&amp;"'"&amp;"!af4"),"")</f>
        <v/>
      </c>
      <c r="U1820" s="510"/>
      <c r="V1820" s="235" t="str">
        <f aca="true">IF($B1820&lt;&gt;"",INDIRECT("'"&amp;$B1820&amp;"'"&amp;"!ah4"),"")</f>
        <v/>
      </c>
      <c r="W1820" s="501" t="str">
        <f aca="true">IF($B1820&lt;&gt;"",INDIRECT("'"&amp;$B1820&amp;"'"&amp;"!y5"),"")</f>
        <v/>
      </c>
      <c r="X1820" s="510" t="str">
        <f aca="true">IF($B1820&lt;&gt;"",INDIRECT("'"&amp;$B1820&amp;"'"&amp;"!z5"),"")</f>
        <v/>
      </c>
      <c r="Y1820" s="510"/>
      <c r="Z1820" s="510" t="str">
        <f aca="true">IF($B1820&lt;&gt;"",INDIRECT("'"&amp;$B1820&amp;"'"&amp;"!ab5"),"")</f>
        <v/>
      </c>
      <c r="AA1820" s="510"/>
      <c r="AB1820" s="510" t="str">
        <f aca="true">IF($B1820&lt;&gt;"",INDIRECT("'"&amp;$B1820&amp;"'"&amp;"!ad5"),"")</f>
        <v/>
      </c>
      <c r="AC1820" s="510"/>
      <c r="AD1820" s="510" t="str">
        <f aca="true">IF($B1820&lt;&gt;"",INDIRECT("'"&amp;$B1820&amp;"'"&amp;"!af5"),"")</f>
        <v/>
      </c>
      <c r="AE1820" s="510"/>
      <c r="AF1820" s="235" t="str">
        <f aca="true">IF($B1820&lt;&gt;"",INDIRECT("'"&amp;$B1820&amp;"'"&amp;"!ah5"),"")</f>
        <v/>
      </c>
      <c r="AG1820" s="501" t="str">
        <f aca="true">IF($B1820&lt;&gt;"",INDIRECT("'"&amp;$B1820&amp;"'"&amp;"!y6"),"")</f>
        <v/>
      </c>
      <c r="AH1820" s="510" t="str">
        <f aca="true">IF($B1820&lt;&gt;"",INDIRECT("'"&amp;$B1820&amp;"'"&amp;"!z6"),"")</f>
        <v/>
      </c>
      <c r="AI1820" s="510"/>
      <c r="AJ1820" s="510" t="str">
        <f aca="true">IF($B1820&lt;&gt;"",INDIRECT("'"&amp;$B1820&amp;"'"&amp;"!ab6"),"")</f>
        <v/>
      </c>
      <c r="AK1820" s="510"/>
      <c r="AL1820" s="510" t="str">
        <f aca="true">IF($B1820&lt;&gt;"",INDIRECT("'"&amp;$B1820&amp;"'"&amp;"!ad6"),"")</f>
        <v/>
      </c>
      <c r="AM1820" s="510"/>
      <c r="AN1820" s="510" t="str">
        <f aca="true">IF($B1820&lt;&gt;"",INDIRECT("'"&amp;$B1820&amp;"'"&amp;"!af6"),"")</f>
        <v/>
      </c>
      <c r="AO1820" s="510"/>
      <c r="AP1820" s="235" t="str">
        <f aca="true">IF($B1820&lt;&gt;"",INDIRECT("'"&amp;$B1820&amp;"'"&amp;"!ah6"),"")</f>
        <v/>
      </c>
      <c r="AQ1820" s="501" t="str">
        <f aca="true">IF($B1820&lt;&gt;"",INDIRECT("'"&amp;$B1820&amp;"'"&amp;"!y7"),"")</f>
        <v/>
      </c>
      <c r="AR1820" s="510" t="str">
        <f aca="true">IF($B1820&lt;&gt;"",INDIRECT("'"&amp;$B1820&amp;"'"&amp;"!z7"),"")</f>
        <v/>
      </c>
      <c r="AS1820" s="510"/>
      <c r="AT1820" s="510" t="str">
        <f aca="true">IF($B1820&lt;&gt;"",INDIRECT("'"&amp;$B1820&amp;"'"&amp;"!ab7"),"")</f>
        <v/>
      </c>
      <c r="AU1820" s="510"/>
      <c r="AV1820" s="510" t="str">
        <f aca="true">IF($B1820&lt;&gt;"",INDIRECT("'"&amp;$B1820&amp;"'"&amp;"!ad7"),"")</f>
        <v/>
      </c>
      <c r="AW1820" s="510"/>
      <c r="AX1820" s="510" t="str">
        <f aca="true">IF($B1820&lt;&gt;"",INDIRECT("'"&amp;$B1820&amp;"'"&amp;"!af7"),"")</f>
        <v/>
      </c>
      <c r="AY1820" s="510"/>
      <c r="AZ1820" s="235" t="str">
        <f aca="true">IF($B1820&lt;&gt;"",INDIRECT("'"&amp;$B1820&amp;"'"&amp;"!ah7"),"")</f>
        <v/>
      </c>
      <c r="BA1820" s="501" t="str">
        <f aca="true">IF($B1820&lt;&gt;"",INDIRECT("'"&amp;$B1820&amp;"'"&amp;"!y8"),"")</f>
        <v/>
      </c>
      <c r="BB1820" s="510" t="str">
        <f aca="true">IF($B1820&lt;&gt;"",INDIRECT("'"&amp;$B1820&amp;"'"&amp;"!z8"),"")</f>
        <v/>
      </c>
      <c r="BC1820" s="510"/>
      <c r="BD1820" s="510" t="str">
        <f aca="true">IF($B1820&lt;&gt;"",INDIRECT("'"&amp;$B1820&amp;"'"&amp;"!ab8"),"")</f>
        <v/>
      </c>
      <c r="BE1820" s="510"/>
      <c r="BF1820" s="510" t="str">
        <f aca="true">IF($B1820&lt;&gt;"",INDIRECT("'"&amp;$B1820&amp;"'"&amp;"!ad8"),"")</f>
        <v/>
      </c>
      <c r="BG1820" s="510"/>
      <c r="BH1820" s="510" t="str">
        <f aca="true">IF($B1820&lt;&gt;"",INDIRECT("'"&amp;$B1820&amp;"'"&amp;"!af8"),"")</f>
        <v/>
      </c>
      <c r="BI1820" s="510"/>
      <c r="BJ1820" s="235" t="str">
        <f aca="true">IF($B1820&lt;&gt;"",INDIRECT("'"&amp;$B1820&amp;"'"&amp;"!ah8"),"")</f>
        <v/>
      </c>
      <c r="BK1820" s="501" t="str">
        <f aca="true">IF($B1820&lt;&gt;"",INDIRECT("'"&amp;$B1820&amp;"'"&amp;"!y9"),"")</f>
        <v/>
      </c>
      <c r="BL1820" s="510" t="str">
        <f aca="true">IF($B1820&lt;&gt;"",INDIRECT("'"&amp;$B1820&amp;"'"&amp;"!z9"),"")</f>
        <v/>
      </c>
      <c r="BM1820" s="510"/>
      <c r="BN1820" s="510" t="str">
        <f aca="true">IF($B1820&lt;&gt;"",INDIRECT("'"&amp;$B1820&amp;"'"&amp;"!ab9"),"")</f>
        <v/>
      </c>
      <c r="BO1820" s="510"/>
      <c r="BP1820" s="510" t="str">
        <f aca="true">IF($B1820&lt;&gt;"",INDIRECT("'"&amp;$B1820&amp;"'"&amp;"!ad9"),"")</f>
        <v/>
      </c>
      <c r="BQ1820" s="510"/>
      <c r="BR1820" s="510" t="str">
        <f aca="true">IF($B1820&lt;&gt;"",INDIRECT("'"&amp;$B1820&amp;"'"&amp;"!af9"),"")</f>
        <v/>
      </c>
      <c r="BS1820" s="510"/>
      <c r="BT1820" s="235" t="str">
        <f aca="true">IF($B1820&lt;&gt;"",INDIRECT("'"&amp;$B1820&amp;"'"&amp;"!ah9"),"")</f>
        <v/>
      </c>
      <c r="BU1820" s="501" t="str">
        <f aca="true">IF($B1820&lt;&gt;"",INDIRECT("'"&amp;$B1820&amp;"'"&amp;"!y10"),"")</f>
        <v/>
      </c>
      <c r="BV1820" s="510" t="str">
        <f aca="true">IF($B1820&lt;&gt;"",INDIRECT("'"&amp;$B1820&amp;"'"&amp;"!z10"),"")</f>
        <v/>
      </c>
      <c r="BW1820" s="510"/>
      <c r="BX1820" s="510" t="str">
        <f aca="true">IF($B1820&lt;&gt;"",INDIRECT("'"&amp;$B1820&amp;"'"&amp;"!ab10"),"")</f>
        <v/>
      </c>
      <c r="BY1820" s="510"/>
      <c r="BZ1820" s="510" t="str">
        <f aca="true">IF($B1820&lt;&gt;"",INDIRECT("'"&amp;$B1820&amp;"'"&amp;"!ad10"),"")</f>
        <v/>
      </c>
      <c r="CA1820" s="510"/>
      <c r="CB1820" s="510" t="str">
        <f aca="true">IF($B1820&lt;&gt;"",INDIRECT("'"&amp;$B1820&amp;"'"&amp;"!af10"),"")</f>
        <v/>
      </c>
      <c r="CC1820" s="510"/>
      <c r="CD1820" s="235" t="str">
        <f aca="true">IF($B1820&lt;&gt;"",INDIRECT("'"&amp;$B1820&amp;"'"&amp;"!ah10"),"")</f>
        <v/>
      </c>
      <c r="CE1820" s="501" t="str">
        <f aca="true">IF($B1820&lt;&gt;"",INDIRECT("'"&amp;$B1820&amp;"'"&amp;"!y11"),"")</f>
        <v/>
      </c>
      <c r="CF1820" s="510" t="str">
        <f aca="true">IF($B1820&lt;&gt;"",INDIRECT("'"&amp;$B1820&amp;"'"&amp;"!z11"),"")</f>
        <v/>
      </c>
      <c r="CG1820" s="510"/>
      <c r="CH1820" s="510" t="str">
        <f aca="true">IF($B1820&lt;&gt;"",INDIRECT("'"&amp;$B1820&amp;"'"&amp;"!ab11"),"")</f>
        <v/>
      </c>
      <c r="CI1820" s="510"/>
      <c r="CJ1820" s="510" t="str">
        <f aca="true">IF($B1820&lt;&gt;"",INDIRECT("'"&amp;$B1820&amp;"'"&amp;"!ad11"),"")</f>
        <v/>
      </c>
      <c r="CK1820" s="510"/>
      <c r="CL1820" s="510" t="str">
        <f aca="true">IF($B1820&lt;&gt;"",INDIRECT("'"&amp;$B1820&amp;"'"&amp;"!af11"),"")</f>
        <v/>
      </c>
      <c r="CM1820" s="510"/>
      <c r="CN1820" s="235" t="str">
        <f aca="true">IF($B1820&lt;&gt;"",INDIRECT("'"&amp;$B1820&amp;"'"&amp;"!ah11"),"")</f>
        <v/>
      </c>
      <c r="CO1820" s="501" t="str">
        <f aca="true">IF($B1820&lt;&gt;"",INDIRECT("'"&amp;$B1820&amp;"'"&amp;"!y12"),"")</f>
        <v/>
      </c>
      <c r="CP1820" s="510" t="str">
        <f aca="true">IF($B1820&lt;&gt;"",INDIRECT("'"&amp;$B1820&amp;"'"&amp;"!z12"),"")</f>
        <v/>
      </c>
      <c r="CQ1820" s="510"/>
      <c r="CR1820" s="510" t="str">
        <f aca="true">IF($B1820&lt;&gt;"",INDIRECT("'"&amp;$B1820&amp;"'"&amp;"!ab12"),"")</f>
        <v/>
      </c>
      <c r="CS1820" s="510"/>
      <c r="CT1820" s="510" t="str">
        <f aca="true">IF($B1820&lt;&gt;"",INDIRECT("'"&amp;$B1820&amp;"'"&amp;"!ad12"),"")</f>
        <v/>
      </c>
      <c r="CU1820" s="510"/>
      <c r="CV1820" s="510" t="str">
        <f aca="true">IF($B1820&lt;&gt;"",INDIRECT("'"&amp;$B1820&amp;"'"&amp;"!af12"),"")</f>
        <v/>
      </c>
      <c r="CW1820" s="510"/>
      <c r="CX1820" s="235" t="str">
        <f aca="true">IF($B1820&lt;&gt;"",INDIRECT("'"&amp;$B1820&amp;"'"&amp;"!ah12"),"")</f>
        <v/>
      </c>
      <c r="CY1820" s="501" t="str">
        <f aca="true">IF($B1820&lt;&gt;"",INDIRECT("'"&amp;$B1820&amp;"'"&amp;"!y13"),"")</f>
        <v/>
      </c>
      <c r="CZ1820" s="510" t="str">
        <f aca="true">IF($B1820&lt;&gt;"",INDIRECT("'"&amp;$B1820&amp;"'"&amp;"!z13"),"")</f>
        <v/>
      </c>
      <c r="DA1820" s="510"/>
      <c r="DB1820" s="510" t="str">
        <f aca="true">IF($B1820&lt;&gt;"",INDIRECT("'"&amp;$B1820&amp;"'"&amp;"!ab13"),"")</f>
        <v/>
      </c>
      <c r="DC1820" s="510"/>
      <c r="DD1820" s="510" t="str">
        <f aca="true">IF($B1820&lt;&gt;"",INDIRECT("'"&amp;$B1820&amp;"'"&amp;"!ad13"),"")</f>
        <v/>
      </c>
      <c r="DE1820" s="510"/>
      <c r="DF1820" s="510" t="str">
        <f aca="true">IF($B1820&lt;&gt;"",INDIRECT("'"&amp;$B1820&amp;"'"&amp;"!af13"),"")</f>
        <v/>
      </c>
      <c r="DG1820" s="510"/>
      <c r="DH1820" s="235" t="str">
        <f aca="true">IF($B1820&lt;&gt;"",INDIRECT("'"&amp;$B1820&amp;"'"&amp;"!ah13"),"")</f>
        <v/>
      </c>
      <c r="DI1820" s="501" t="str">
        <f aca="true">IF($B1820&lt;&gt;"",INDIRECT("'"&amp;$B1820&amp;"'"&amp;"!y14"),"")</f>
        <v/>
      </c>
      <c r="DJ1820" s="510" t="str">
        <f aca="true">IF($B1820&lt;&gt;"",INDIRECT("'"&amp;$B1820&amp;"'"&amp;"!z14"),"")</f>
        <v/>
      </c>
      <c r="DK1820" s="510"/>
      <c r="DL1820" s="510" t="str">
        <f aca="true">IF($B1820&lt;&gt;"",INDIRECT("'"&amp;$B1820&amp;"'"&amp;"!ab14"),"")</f>
        <v/>
      </c>
      <c r="DM1820" s="510"/>
      <c r="DN1820" s="510" t="str">
        <f aca="true">IF($B1820&lt;&gt;"",INDIRECT("'"&amp;$B1820&amp;"'"&amp;"!ad14"),"")</f>
        <v/>
      </c>
      <c r="DO1820" s="510"/>
      <c r="DP1820" s="510" t="str">
        <f aca="true">IF($B1820&lt;&gt;"",INDIRECT("'"&amp;$B1820&amp;"'"&amp;"!af14"),"")</f>
        <v/>
      </c>
      <c r="DQ1820" s="510"/>
      <c r="DR1820" s="235" t="str">
        <f aca="true">IF($B1820&lt;&gt;"",INDIRECT("'"&amp;$B1820&amp;"'"&amp;"!ah14"),"")</f>
        <v/>
      </c>
      <c r="DS1820" s="501" t="str">
        <f aca="true">IF($B1820&lt;&gt;"",INDIRECT("'"&amp;$B1820&amp;"'"&amp;"!y15"),"")</f>
        <v/>
      </c>
      <c r="DT1820" s="510" t="str">
        <f aca="true">IF($B1820&lt;&gt;"",INDIRECT("'"&amp;$B1820&amp;"'"&amp;"!z15"),"")</f>
        <v/>
      </c>
      <c r="DU1820" s="510"/>
      <c r="DV1820" s="510" t="str">
        <f aca="true">IF($B1820&lt;&gt;"",INDIRECT("'"&amp;$B1820&amp;"'"&amp;"!ab15"),"")</f>
        <v/>
      </c>
      <c r="DW1820" s="510"/>
      <c r="DX1820" s="510" t="str">
        <f aca="true">IF($B1820&lt;&gt;"",INDIRECT("'"&amp;$B1820&amp;"'"&amp;"!ad15"),"")</f>
        <v/>
      </c>
      <c r="DY1820" s="510"/>
      <c r="DZ1820" s="510" t="str">
        <f aca="true">IF($B1820&lt;&gt;"",INDIRECT("'"&amp;$B1820&amp;"'"&amp;"!af15"),"")</f>
        <v/>
      </c>
      <c r="EA1820" s="510"/>
      <c r="EB1820" s="235" t="str">
        <f aca="true">IF($B1820&lt;&gt;"",INDIRECT("'"&amp;$B1820&amp;"'"&amp;"!ah15"),"")</f>
        <v/>
      </c>
      <c r="EC1820" s="501" t="str">
        <f aca="true">IF($B1820&lt;&gt;"",INDIRECT("'"&amp;$B1820&amp;"'"&amp;"!y16"),"")</f>
        <v/>
      </c>
      <c r="ED1820" s="510" t="str">
        <f aca="true">IF($B1820&lt;&gt;"",INDIRECT("'"&amp;$B1820&amp;"'"&amp;"!z16"),"")</f>
        <v/>
      </c>
      <c r="EE1820" s="510"/>
      <c r="EF1820" s="510" t="str">
        <f aca="true">IF($B1820&lt;&gt;"",INDIRECT("'"&amp;$B1820&amp;"'"&amp;"!ab16"),"")</f>
        <v/>
      </c>
      <c r="EG1820" s="510"/>
      <c r="EH1820" s="510" t="str">
        <f aca="true">IF($B1820&lt;&gt;"",INDIRECT("'"&amp;$B1820&amp;"'"&amp;"!ad16"),"")</f>
        <v/>
      </c>
      <c r="EI1820" s="510"/>
      <c r="EJ1820" s="510" t="str">
        <f aca="true">IF($B1820&lt;&gt;"",INDIRECT("'"&amp;$B1820&amp;"'"&amp;"!af16"),"")</f>
        <v/>
      </c>
      <c r="EK1820" s="510"/>
      <c r="EL1820" s="235" t="str">
        <f aca="true">IF($B1820&lt;&gt;"",INDIRECT("'"&amp;$B1820&amp;"'"&amp;"!ah16"),"")</f>
        <v/>
      </c>
      <c r="EM1820" s="501" t="str">
        <f aca="true">IF($B1820&lt;&gt;"",INDIRECT("'"&amp;$B1820&amp;"'"&amp;"!y17"),"")</f>
        <v/>
      </c>
      <c r="EN1820" s="510" t="str">
        <f aca="true">IF($B1820&lt;&gt;"",INDIRECT("'"&amp;$B1820&amp;"'"&amp;"!z17"),"")</f>
        <v/>
      </c>
      <c r="EO1820" s="510"/>
      <c r="EP1820" s="510" t="str">
        <f aca="true">IF($B1820&lt;&gt;"",INDIRECT("'"&amp;$B1820&amp;"'"&amp;"!ab17"),"")</f>
        <v/>
      </c>
      <c r="EQ1820" s="510"/>
      <c r="ER1820" s="510" t="str">
        <f aca="true">IF($B1820&lt;&gt;"",INDIRECT("'"&amp;$B1820&amp;"'"&amp;"!ad17"),"")</f>
        <v/>
      </c>
      <c r="ES1820" s="510"/>
      <c r="ET1820" s="510" t="str">
        <f aca="true">IF($B1820&lt;&gt;"",INDIRECT("'"&amp;$B1820&amp;"'"&amp;"!af17"),"")</f>
        <v/>
      </c>
      <c r="EU1820" s="510"/>
      <c r="EV1820" s="235" t="str">
        <f aca="true">IF($B1820&lt;&gt;"",INDIRECT("'"&amp;$B1820&amp;"'"&amp;"!ah17"),"")</f>
        <v/>
      </c>
      <c r="EW1820" s="501" t="str">
        <f aca="true">IF($B1820&lt;&gt;"",INDIRECT("'"&amp;$B1820&amp;"'"&amp;"!y18"),"")</f>
        <v/>
      </c>
      <c r="EX1820" s="510" t="str">
        <f aca="true">IF($B1820&lt;&gt;"",INDIRECT("'"&amp;$B1820&amp;"'"&amp;"!z18"),"")</f>
        <v/>
      </c>
      <c r="EY1820" s="510"/>
      <c r="EZ1820" s="510" t="str">
        <f aca="true">IF($B1820&lt;&gt;"",INDIRECT("'"&amp;$B1820&amp;"'"&amp;"!ab18"),"")</f>
        <v/>
      </c>
      <c r="FA1820" s="510"/>
      <c r="FB1820" s="510" t="str">
        <f aca="true">IF($B1820&lt;&gt;"",INDIRECT("'"&amp;$B1820&amp;"'"&amp;"!ad18"),"")</f>
        <v/>
      </c>
      <c r="FC1820" s="510"/>
      <c r="FD1820" s="510" t="str">
        <f aca="true">IF($B1820&lt;&gt;"",INDIRECT("'"&amp;$B1820&amp;"'"&amp;"!af18"),"")</f>
        <v/>
      </c>
      <c r="FE1820" s="510"/>
      <c r="FF1820" s="235" t="str">
        <f aca="true">IF($B1820&lt;&gt;"",INDIRECT("'"&amp;$B1820&amp;"'"&amp;"!ah18"),"")</f>
        <v/>
      </c>
      <c r="FG1820" s="501" t="str">
        <f aca="true">IF($B1820&lt;&gt;"",INDIRECT("'"&amp;$B1820&amp;"'"&amp;"!y19"),"")</f>
        <v/>
      </c>
      <c r="FH1820" s="510" t="str">
        <f aca="true">IF($B1820&lt;&gt;"",INDIRECT("'"&amp;$B1820&amp;"'"&amp;"!z19"),"")</f>
        <v/>
      </c>
      <c r="FI1820" s="510"/>
      <c r="FJ1820" s="510" t="str">
        <f aca="true">IF($B1820&lt;&gt;"",INDIRECT("'"&amp;$B1820&amp;"'"&amp;"!ab19"),"")</f>
        <v/>
      </c>
      <c r="FK1820" s="510"/>
      <c r="FL1820" s="510" t="str">
        <f aca="true">IF($B1820&lt;&gt;"",INDIRECT("'"&amp;$B1820&amp;"'"&amp;"!ad19"),"")</f>
        <v/>
      </c>
      <c r="FM1820" s="510"/>
      <c r="FN1820" s="510" t="str">
        <f aca="true">IF($B1820&lt;&gt;"",INDIRECT("'"&amp;$B1820&amp;"'"&amp;"!af19"),"")</f>
        <v/>
      </c>
      <c r="FO1820" s="510"/>
      <c r="FP1820" s="235" t="str">
        <f aca="true">IF($B1820&lt;&gt;"",INDIRECT("'"&amp;$B1820&amp;"'"&amp;"!ah19"),"")</f>
        <v/>
      </c>
    </row>
    <row r="1821" customFormat="false" ht="14.5" hidden="false" customHeight="false" outlineLevel="0" collapsed="false">
      <c r="A1821" s="235" t="n">
        <v>12</v>
      </c>
      <c r="B1821" s="235" t="str">
        <f aca="true">IF(ISERROR(INDEX(WS,ROWS($A$1810:$A1821))),"",MID(INDEX(WS,ROWS($A$1810:$A1821)),FIND("]",INDEX(WS,ROWS($A$1810:$A1821)))+1,32))&amp;T(NOW())</f>
        <v/>
      </c>
      <c r="C1821" s="501" t="str">
        <f aca="true">IF($B1821&lt;&gt;"",INDIRECT("'"&amp;$B1821&amp;"'"&amp;"!y3"),"")</f>
        <v/>
      </c>
      <c r="D1821" s="510" t="str">
        <f aca="true">IF($B1821&lt;&gt;"",INDIRECT("'"&amp;$B1821&amp;"'"&amp;"!z3"),"")</f>
        <v/>
      </c>
      <c r="E1821" s="510"/>
      <c r="F1821" s="510" t="str">
        <f aca="true">IF($B1821&lt;&gt;"",INDIRECT("'"&amp;$B1821&amp;"'"&amp;"!ab3"),"")</f>
        <v/>
      </c>
      <c r="G1821" s="510"/>
      <c r="H1821" s="510" t="str">
        <f aca="true">IF($B1821&lt;&gt;"",INDIRECT("'"&amp;$B1821&amp;"'"&amp;"!ad3"),"")</f>
        <v/>
      </c>
      <c r="I1821" s="510"/>
      <c r="J1821" s="510" t="str">
        <f aca="true">IF($B1821&lt;&gt;"",INDIRECT("'"&amp;$B1821&amp;"'"&amp;"!af3"),"")</f>
        <v/>
      </c>
      <c r="K1821" s="510"/>
      <c r="L1821" s="500" t="str">
        <f aca="true">IF($B1821&lt;&gt;"",INDIRECT("'"&amp;$B1821&amp;"'"&amp;"!ah3"),"")</f>
        <v/>
      </c>
      <c r="M1821" s="501" t="str">
        <f aca="true">IF($B1821&lt;&gt;"",INDIRECT("'"&amp;$B1821&amp;"'"&amp;"!y4"),"")</f>
        <v/>
      </c>
      <c r="N1821" s="510" t="str">
        <f aca="true">IF($B1821&lt;&gt;"",INDIRECT("'"&amp;$B1821&amp;"'"&amp;"!z4"),"")</f>
        <v/>
      </c>
      <c r="O1821" s="510"/>
      <c r="P1821" s="510" t="str">
        <f aca="true">IF($B1821&lt;&gt;"",INDIRECT("'"&amp;$B1821&amp;"'"&amp;"!ab4"),"")</f>
        <v/>
      </c>
      <c r="Q1821" s="510"/>
      <c r="R1821" s="510" t="str">
        <f aca="true">IF($B1821&lt;&gt;"",INDIRECT("'"&amp;$B1821&amp;"'"&amp;"!ad4"),"")</f>
        <v/>
      </c>
      <c r="S1821" s="510"/>
      <c r="T1821" s="510" t="str">
        <f aca="true">IF($B1821&lt;&gt;"",INDIRECT("'"&amp;$B1821&amp;"'"&amp;"!af4"),"")</f>
        <v/>
      </c>
      <c r="U1821" s="510"/>
      <c r="V1821" s="235" t="str">
        <f aca="true">IF($B1821&lt;&gt;"",INDIRECT("'"&amp;$B1821&amp;"'"&amp;"!ah4"),"")</f>
        <v/>
      </c>
      <c r="W1821" s="501" t="str">
        <f aca="true">IF($B1821&lt;&gt;"",INDIRECT("'"&amp;$B1821&amp;"'"&amp;"!y5"),"")</f>
        <v/>
      </c>
      <c r="X1821" s="510" t="str">
        <f aca="true">IF($B1821&lt;&gt;"",INDIRECT("'"&amp;$B1821&amp;"'"&amp;"!z5"),"")</f>
        <v/>
      </c>
      <c r="Y1821" s="510"/>
      <c r="Z1821" s="510" t="str">
        <f aca="true">IF($B1821&lt;&gt;"",INDIRECT("'"&amp;$B1821&amp;"'"&amp;"!ab5"),"")</f>
        <v/>
      </c>
      <c r="AA1821" s="510"/>
      <c r="AB1821" s="510" t="str">
        <f aca="true">IF($B1821&lt;&gt;"",INDIRECT("'"&amp;$B1821&amp;"'"&amp;"!ad5"),"")</f>
        <v/>
      </c>
      <c r="AC1821" s="510"/>
      <c r="AD1821" s="510" t="str">
        <f aca="true">IF($B1821&lt;&gt;"",INDIRECT("'"&amp;$B1821&amp;"'"&amp;"!af5"),"")</f>
        <v/>
      </c>
      <c r="AE1821" s="510"/>
      <c r="AF1821" s="235" t="str">
        <f aca="true">IF($B1821&lt;&gt;"",INDIRECT("'"&amp;$B1821&amp;"'"&amp;"!ah5"),"")</f>
        <v/>
      </c>
      <c r="AG1821" s="501" t="str">
        <f aca="true">IF($B1821&lt;&gt;"",INDIRECT("'"&amp;$B1821&amp;"'"&amp;"!y6"),"")</f>
        <v/>
      </c>
      <c r="AH1821" s="510" t="str">
        <f aca="true">IF($B1821&lt;&gt;"",INDIRECT("'"&amp;$B1821&amp;"'"&amp;"!z6"),"")</f>
        <v/>
      </c>
      <c r="AI1821" s="510"/>
      <c r="AJ1821" s="510" t="str">
        <f aca="true">IF($B1821&lt;&gt;"",INDIRECT("'"&amp;$B1821&amp;"'"&amp;"!ab6"),"")</f>
        <v/>
      </c>
      <c r="AK1821" s="510"/>
      <c r="AL1821" s="510" t="str">
        <f aca="true">IF($B1821&lt;&gt;"",INDIRECT("'"&amp;$B1821&amp;"'"&amp;"!ad6"),"")</f>
        <v/>
      </c>
      <c r="AM1821" s="510"/>
      <c r="AN1821" s="510" t="str">
        <f aca="true">IF($B1821&lt;&gt;"",INDIRECT("'"&amp;$B1821&amp;"'"&amp;"!af6"),"")</f>
        <v/>
      </c>
      <c r="AO1821" s="510"/>
      <c r="AP1821" s="235" t="str">
        <f aca="true">IF($B1821&lt;&gt;"",INDIRECT("'"&amp;$B1821&amp;"'"&amp;"!ah6"),"")</f>
        <v/>
      </c>
      <c r="AQ1821" s="501" t="str">
        <f aca="true">IF($B1821&lt;&gt;"",INDIRECT("'"&amp;$B1821&amp;"'"&amp;"!y7"),"")</f>
        <v/>
      </c>
      <c r="AR1821" s="510" t="str">
        <f aca="true">IF($B1821&lt;&gt;"",INDIRECT("'"&amp;$B1821&amp;"'"&amp;"!z7"),"")</f>
        <v/>
      </c>
      <c r="AS1821" s="510"/>
      <c r="AT1821" s="510" t="str">
        <f aca="true">IF($B1821&lt;&gt;"",INDIRECT("'"&amp;$B1821&amp;"'"&amp;"!ab7"),"")</f>
        <v/>
      </c>
      <c r="AU1821" s="510"/>
      <c r="AV1821" s="510" t="str">
        <f aca="true">IF($B1821&lt;&gt;"",INDIRECT("'"&amp;$B1821&amp;"'"&amp;"!ad7"),"")</f>
        <v/>
      </c>
      <c r="AW1821" s="510"/>
      <c r="AX1821" s="510" t="str">
        <f aca="true">IF($B1821&lt;&gt;"",INDIRECT("'"&amp;$B1821&amp;"'"&amp;"!af7"),"")</f>
        <v/>
      </c>
      <c r="AY1821" s="510"/>
      <c r="AZ1821" s="235" t="str">
        <f aca="true">IF($B1821&lt;&gt;"",INDIRECT("'"&amp;$B1821&amp;"'"&amp;"!ah7"),"")</f>
        <v/>
      </c>
      <c r="BA1821" s="501" t="str">
        <f aca="true">IF($B1821&lt;&gt;"",INDIRECT("'"&amp;$B1821&amp;"'"&amp;"!y8"),"")</f>
        <v/>
      </c>
      <c r="BB1821" s="510" t="str">
        <f aca="true">IF($B1821&lt;&gt;"",INDIRECT("'"&amp;$B1821&amp;"'"&amp;"!z8"),"")</f>
        <v/>
      </c>
      <c r="BC1821" s="510"/>
      <c r="BD1821" s="510" t="str">
        <f aca="true">IF($B1821&lt;&gt;"",INDIRECT("'"&amp;$B1821&amp;"'"&amp;"!ab8"),"")</f>
        <v/>
      </c>
      <c r="BE1821" s="510"/>
      <c r="BF1821" s="510" t="str">
        <f aca="true">IF($B1821&lt;&gt;"",INDIRECT("'"&amp;$B1821&amp;"'"&amp;"!ad8"),"")</f>
        <v/>
      </c>
      <c r="BG1821" s="510"/>
      <c r="BH1821" s="510" t="str">
        <f aca="true">IF($B1821&lt;&gt;"",INDIRECT("'"&amp;$B1821&amp;"'"&amp;"!af8"),"")</f>
        <v/>
      </c>
      <c r="BI1821" s="510"/>
      <c r="BJ1821" s="235" t="str">
        <f aca="true">IF($B1821&lt;&gt;"",INDIRECT("'"&amp;$B1821&amp;"'"&amp;"!ah8"),"")</f>
        <v/>
      </c>
      <c r="BK1821" s="501" t="str">
        <f aca="true">IF($B1821&lt;&gt;"",INDIRECT("'"&amp;$B1821&amp;"'"&amp;"!y9"),"")</f>
        <v/>
      </c>
      <c r="BL1821" s="510" t="str">
        <f aca="true">IF($B1821&lt;&gt;"",INDIRECT("'"&amp;$B1821&amp;"'"&amp;"!z9"),"")</f>
        <v/>
      </c>
      <c r="BM1821" s="510"/>
      <c r="BN1821" s="510" t="str">
        <f aca="true">IF($B1821&lt;&gt;"",INDIRECT("'"&amp;$B1821&amp;"'"&amp;"!ab9"),"")</f>
        <v/>
      </c>
      <c r="BO1821" s="510"/>
      <c r="BP1821" s="510" t="str">
        <f aca="true">IF($B1821&lt;&gt;"",INDIRECT("'"&amp;$B1821&amp;"'"&amp;"!ad9"),"")</f>
        <v/>
      </c>
      <c r="BQ1821" s="510"/>
      <c r="BR1821" s="510" t="str">
        <f aca="true">IF($B1821&lt;&gt;"",INDIRECT("'"&amp;$B1821&amp;"'"&amp;"!af9"),"")</f>
        <v/>
      </c>
      <c r="BS1821" s="510"/>
      <c r="BT1821" s="235" t="str">
        <f aca="true">IF($B1821&lt;&gt;"",INDIRECT("'"&amp;$B1821&amp;"'"&amp;"!ah9"),"")</f>
        <v/>
      </c>
      <c r="BU1821" s="501" t="str">
        <f aca="true">IF($B1821&lt;&gt;"",INDIRECT("'"&amp;$B1821&amp;"'"&amp;"!y10"),"")</f>
        <v/>
      </c>
      <c r="BV1821" s="510" t="str">
        <f aca="true">IF($B1821&lt;&gt;"",INDIRECT("'"&amp;$B1821&amp;"'"&amp;"!z10"),"")</f>
        <v/>
      </c>
      <c r="BW1821" s="510"/>
      <c r="BX1821" s="510" t="str">
        <f aca="true">IF($B1821&lt;&gt;"",INDIRECT("'"&amp;$B1821&amp;"'"&amp;"!ab10"),"")</f>
        <v/>
      </c>
      <c r="BY1821" s="510"/>
      <c r="BZ1821" s="510" t="str">
        <f aca="true">IF($B1821&lt;&gt;"",INDIRECT("'"&amp;$B1821&amp;"'"&amp;"!ad10"),"")</f>
        <v/>
      </c>
      <c r="CA1821" s="510"/>
      <c r="CB1821" s="510" t="str">
        <f aca="true">IF($B1821&lt;&gt;"",INDIRECT("'"&amp;$B1821&amp;"'"&amp;"!af10"),"")</f>
        <v/>
      </c>
      <c r="CC1821" s="510"/>
      <c r="CD1821" s="235" t="str">
        <f aca="true">IF($B1821&lt;&gt;"",INDIRECT("'"&amp;$B1821&amp;"'"&amp;"!ah10"),"")</f>
        <v/>
      </c>
      <c r="CE1821" s="501" t="str">
        <f aca="true">IF($B1821&lt;&gt;"",INDIRECT("'"&amp;$B1821&amp;"'"&amp;"!y11"),"")</f>
        <v/>
      </c>
      <c r="CF1821" s="510" t="str">
        <f aca="true">IF($B1821&lt;&gt;"",INDIRECT("'"&amp;$B1821&amp;"'"&amp;"!z11"),"")</f>
        <v/>
      </c>
      <c r="CG1821" s="510"/>
      <c r="CH1821" s="510" t="str">
        <f aca="true">IF($B1821&lt;&gt;"",INDIRECT("'"&amp;$B1821&amp;"'"&amp;"!ab11"),"")</f>
        <v/>
      </c>
      <c r="CI1821" s="510"/>
      <c r="CJ1821" s="510" t="str">
        <f aca="true">IF($B1821&lt;&gt;"",INDIRECT("'"&amp;$B1821&amp;"'"&amp;"!ad11"),"")</f>
        <v/>
      </c>
      <c r="CK1821" s="510"/>
      <c r="CL1821" s="510" t="str">
        <f aca="true">IF($B1821&lt;&gt;"",INDIRECT("'"&amp;$B1821&amp;"'"&amp;"!af11"),"")</f>
        <v/>
      </c>
      <c r="CM1821" s="510"/>
      <c r="CN1821" s="235" t="str">
        <f aca="true">IF($B1821&lt;&gt;"",INDIRECT("'"&amp;$B1821&amp;"'"&amp;"!ah11"),"")</f>
        <v/>
      </c>
      <c r="CO1821" s="501" t="str">
        <f aca="true">IF($B1821&lt;&gt;"",INDIRECT("'"&amp;$B1821&amp;"'"&amp;"!y12"),"")</f>
        <v/>
      </c>
      <c r="CP1821" s="510" t="str">
        <f aca="true">IF($B1821&lt;&gt;"",INDIRECT("'"&amp;$B1821&amp;"'"&amp;"!z12"),"")</f>
        <v/>
      </c>
      <c r="CQ1821" s="510"/>
      <c r="CR1821" s="510" t="str">
        <f aca="true">IF($B1821&lt;&gt;"",INDIRECT("'"&amp;$B1821&amp;"'"&amp;"!ab12"),"")</f>
        <v/>
      </c>
      <c r="CS1821" s="510"/>
      <c r="CT1821" s="510" t="str">
        <f aca="true">IF($B1821&lt;&gt;"",INDIRECT("'"&amp;$B1821&amp;"'"&amp;"!ad12"),"")</f>
        <v/>
      </c>
      <c r="CU1821" s="510"/>
      <c r="CV1821" s="510" t="str">
        <f aca="true">IF($B1821&lt;&gt;"",INDIRECT("'"&amp;$B1821&amp;"'"&amp;"!af12"),"")</f>
        <v/>
      </c>
      <c r="CW1821" s="510"/>
      <c r="CX1821" s="235" t="str">
        <f aca="true">IF($B1821&lt;&gt;"",INDIRECT("'"&amp;$B1821&amp;"'"&amp;"!ah12"),"")</f>
        <v/>
      </c>
      <c r="CY1821" s="501" t="str">
        <f aca="true">IF($B1821&lt;&gt;"",INDIRECT("'"&amp;$B1821&amp;"'"&amp;"!y13"),"")</f>
        <v/>
      </c>
      <c r="CZ1821" s="510" t="str">
        <f aca="true">IF($B1821&lt;&gt;"",INDIRECT("'"&amp;$B1821&amp;"'"&amp;"!z13"),"")</f>
        <v/>
      </c>
      <c r="DA1821" s="510"/>
      <c r="DB1821" s="510" t="str">
        <f aca="true">IF($B1821&lt;&gt;"",INDIRECT("'"&amp;$B1821&amp;"'"&amp;"!ab13"),"")</f>
        <v/>
      </c>
      <c r="DC1821" s="510"/>
      <c r="DD1821" s="510" t="str">
        <f aca="true">IF($B1821&lt;&gt;"",INDIRECT("'"&amp;$B1821&amp;"'"&amp;"!ad13"),"")</f>
        <v/>
      </c>
      <c r="DE1821" s="510"/>
      <c r="DF1821" s="510" t="str">
        <f aca="true">IF($B1821&lt;&gt;"",INDIRECT("'"&amp;$B1821&amp;"'"&amp;"!af13"),"")</f>
        <v/>
      </c>
      <c r="DG1821" s="510"/>
      <c r="DH1821" s="235" t="str">
        <f aca="true">IF($B1821&lt;&gt;"",INDIRECT("'"&amp;$B1821&amp;"'"&amp;"!ah13"),"")</f>
        <v/>
      </c>
      <c r="DI1821" s="501" t="str">
        <f aca="true">IF($B1821&lt;&gt;"",INDIRECT("'"&amp;$B1821&amp;"'"&amp;"!y14"),"")</f>
        <v/>
      </c>
      <c r="DJ1821" s="510" t="str">
        <f aca="true">IF($B1821&lt;&gt;"",INDIRECT("'"&amp;$B1821&amp;"'"&amp;"!z14"),"")</f>
        <v/>
      </c>
      <c r="DK1821" s="510"/>
      <c r="DL1821" s="510" t="str">
        <f aca="true">IF($B1821&lt;&gt;"",INDIRECT("'"&amp;$B1821&amp;"'"&amp;"!ab14"),"")</f>
        <v/>
      </c>
      <c r="DM1821" s="510"/>
      <c r="DN1821" s="510" t="str">
        <f aca="true">IF($B1821&lt;&gt;"",INDIRECT("'"&amp;$B1821&amp;"'"&amp;"!ad14"),"")</f>
        <v/>
      </c>
      <c r="DO1821" s="510"/>
      <c r="DP1821" s="510" t="str">
        <f aca="true">IF($B1821&lt;&gt;"",INDIRECT("'"&amp;$B1821&amp;"'"&amp;"!af14"),"")</f>
        <v/>
      </c>
      <c r="DQ1821" s="510"/>
      <c r="DR1821" s="235" t="str">
        <f aca="true">IF($B1821&lt;&gt;"",INDIRECT("'"&amp;$B1821&amp;"'"&amp;"!ah14"),"")</f>
        <v/>
      </c>
      <c r="DS1821" s="501" t="str">
        <f aca="true">IF($B1821&lt;&gt;"",INDIRECT("'"&amp;$B1821&amp;"'"&amp;"!y15"),"")</f>
        <v/>
      </c>
      <c r="DT1821" s="510" t="str">
        <f aca="true">IF($B1821&lt;&gt;"",INDIRECT("'"&amp;$B1821&amp;"'"&amp;"!z15"),"")</f>
        <v/>
      </c>
      <c r="DU1821" s="510"/>
      <c r="DV1821" s="510" t="str">
        <f aca="true">IF($B1821&lt;&gt;"",INDIRECT("'"&amp;$B1821&amp;"'"&amp;"!ab15"),"")</f>
        <v/>
      </c>
      <c r="DW1821" s="510"/>
      <c r="DX1821" s="510" t="str">
        <f aca="true">IF($B1821&lt;&gt;"",INDIRECT("'"&amp;$B1821&amp;"'"&amp;"!ad15"),"")</f>
        <v/>
      </c>
      <c r="DY1821" s="510"/>
      <c r="DZ1821" s="510" t="str">
        <f aca="true">IF($B1821&lt;&gt;"",INDIRECT("'"&amp;$B1821&amp;"'"&amp;"!af15"),"")</f>
        <v/>
      </c>
      <c r="EA1821" s="510"/>
      <c r="EB1821" s="235" t="str">
        <f aca="true">IF($B1821&lt;&gt;"",INDIRECT("'"&amp;$B1821&amp;"'"&amp;"!ah15"),"")</f>
        <v/>
      </c>
      <c r="EC1821" s="501" t="str">
        <f aca="true">IF($B1821&lt;&gt;"",INDIRECT("'"&amp;$B1821&amp;"'"&amp;"!y16"),"")</f>
        <v/>
      </c>
      <c r="ED1821" s="510" t="str">
        <f aca="true">IF($B1821&lt;&gt;"",INDIRECT("'"&amp;$B1821&amp;"'"&amp;"!z16"),"")</f>
        <v/>
      </c>
      <c r="EE1821" s="510"/>
      <c r="EF1821" s="510" t="str">
        <f aca="true">IF($B1821&lt;&gt;"",INDIRECT("'"&amp;$B1821&amp;"'"&amp;"!ab16"),"")</f>
        <v/>
      </c>
      <c r="EG1821" s="510"/>
      <c r="EH1821" s="510" t="str">
        <f aca="true">IF($B1821&lt;&gt;"",INDIRECT("'"&amp;$B1821&amp;"'"&amp;"!ad16"),"")</f>
        <v/>
      </c>
      <c r="EI1821" s="510"/>
      <c r="EJ1821" s="510" t="str">
        <f aca="true">IF($B1821&lt;&gt;"",INDIRECT("'"&amp;$B1821&amp;"'"&amp;"!af16"),"")</f>
        <v/>
      </c>
      <c r="EK1821" s="510"/>
      <c r="EL1821" s="235" t="str">
        <f aca="true">IF($B1821&lt;&gt;"",INDIRECT("'"&amp;$B1821&amp;"'"&amp;"!ah16"),"")</f>
        <v/>
      </c>
      <c r="EM1821" s="501" t="str">
        <f aca="true">IF($B1821&lt;&gt;"",INDIRECT("'"&amp;$B1821&amp;"'"&amp;"!y17"),"")</f>
        <v/>
      </c>
      <c r="EN1821" s="510" t="str">
        <f aca="true">IF($B1821&lt;&gt;"",INDIRECT("'"&amp;$B1821&amp;"'"&amp;"!z17"),"")</f>
        <v/>
      </c>
      <c r="EO1821" s="510"/>
      <c r="EP1821" s="510" t="str">
        <f aca="true">IF($B1821&lt;&gt;"",INDIRECT("'"&amp;$B1821&amp;"'"&amp;"!ab17"),"")</f>
        <v/>
      </c>
      <c r="EQ1821" s="510"/>
      <c r="ER1821" s="510" t="str">
        <f aca="true">IF($B1821&lt;&gt;"",INDIRECT("'"&amp;$B1821&amp;"'"&amp;"!ad17"),"")</f>
        <v/>
      </c>
      <c r="ES1821" s="510"/>
      <c r="ET1821" s="510" t="str">
        <f aca="true">IF($B1821&lt;&gt;"",INDIRECT("'"&amp;$B1821&amp;"'"&amp;"!af17"),"")</f>
        <v/>
      </c>
      <c r="EU1821" s="510"/>
      <c r="EV1821" s="235" t="str">
        <f aca="true">IF($B1821&lt;&gt;"",INDIRECT("'"&amp;$B1821&amp;"'"&amp;"!ah17"),"")</f>
        <v/>
      </c>
      <c r="EW1821" s="501" t="str">
        <f aca="true">IF($B1821&lt;&gt;"",INDIRECT("'"&amp;$B1821&amp;"'"&amp;"!y18"),"")</f>
        <v/>
      </c>
      <c r="EX1821" s="510" t="str">
        <f aca="true">IF($B1821&lt;&gt;"",INDIRECT("'"&amp;$B1821&amp;"'"&amp;"!z18"),"")</f>
        <v/>
      </c>
      <c r="EY1821" s="510"/>
      <c r="EZ1821" s="510" t="str">
        <f aca="true">IF($B1821&lt;&gt;"",INDIRECT("'"&amp;$B1821&amp;"'"&amp;"!ab18"),"")</f>
        <v/>
      </c>
      <c r="FA1821" s="510"/>
      <c r="FB1821" s="510" t="str">
        <f aca="true">IF($B1821&lt;&gt;"",INDIRECT("'"&amp;$B1821&amp;"'"&amp;"!ad18"),"")</f>
        <v/>
      </c>
      <c r="FC1821" s="510"/>
      <c r="FD1821" s="510" t="str">
        <f aca="true">IF($B1821&lt;&gt;"",INDIRECT("'"&amp;$B1821&amp;"'"&amp;"!af18"),"")</f>
        <v/>
      </c>
      <c r="FE1821" s="510"/>
      <c r="FF1821" s="235" t="str">
        <f aca="true">IF($B1821&lt;&gt;"",INDIRECT("'"&amp;$B1821&amp;"'"&amp;"!ah18"),"")</f>
        <v/>
      </c>
      <c r="FG1821" s="501" t="str">
        <f aca="true">IF($B1821&lt;&gt;"",INDIRECT("'"&amp;$B1821&amp;"'"&amp;"!y19"),"")</f>
        <v/>
      </c>
      <c r="FH1821" s="510" t="str">
        <f aca="true">IF($B1821&lt;&gt;"",INDIRECT("'"&amp;$B1821&amp;"'"&amp;"!z19"),"")</f>
        <v/>
      </c>
      <c r="FI1821" s="510"/>
      <c r="FJ1821" s="510" t="str">
        <f aca="true">IF($B1821&lt;&gt;"",INDIRECT("'"&amp;$B1821&amp;"'"&amp;"!ab19"),"")</f>
        <v/>
      </c>
      <c r="FK1821" s="510"/>
      <c r="FL1821" s="510" t="str">
        <f aca="true">IF($B1821&lt;&gt;"",INDIRECT("'"&amp;$B1821&amp;"'"&amp;"!ad19"),"")</f>
        <v/>
      </c>
      <c r="FM1821" s="510"/>
      <c r="FN1821" s="510" t="str">
        <f aca="true">IF($B1821&lt;&gt;"",INDIRECT("'"&amp;$B1821&amp;"'"&amp;"!af19"),"")</f>
        <v/>
      </c>
      <c r="FO1821" s="510"/>
      <c r="FP1821" s="235" t="str">
        <f aca="true">IF($B1821&lt;&gt;"",INDIRECT("'"&amp;$B1821&amp;"'"&amp;"!ah19"),"")</f>
        <v/>
      </c>
    </row>
    <row r="1822" customFormat="false" ht="14.5" hidden="false" customHeight="false" outlineLevel="0" collapsed="false">
      <c r="A1822" s="235" t="n">
        <v>13</v>
      </c>
      <c r="B1822" s="235" t="str">
        <f aca="true">IF(ISERROR(INDEX(WS,ROWS($A$1810:$A1822))),"",MID(INDEX(WS,ROWS($A$1810:$A1822)),FIND("]",INDEX(WS,ROWS($A$1810:$A1822)))+1,32))&amp;T(NOW())</f>
        <v/>
      </c>
      <c r="C1822" s="501" t="str">
        <f aca="true">IF($B1822&lt;&gt;"",INDIRECT("'"&amp;$B1822&amp;"'"&amp;"!y3"),"")</f>
        <v/>
      </c>
      <c r="D1822" s="510" t="str">
        <f aca="true">IF($B1822&lt;&gt;"",INDIRECT("'"&amp;$B1822&amp;"'"&amp;"!z3"),"")</f>
        <v/>
      </c>
      <c r="E1822" s="510"/>
      <c r="F1822" s="510" t="str">
        <f aca="true">IF($B1822&lt;&gt;"",INDIRECT("'"&amp;$B1822&amp;"'"&amp;"!ab3"),"")</f>
        <v/>
      </c>
      <c r="G1822" s="510"/>
      <c r="H1822" s="510" t="str">
        <f aca="true">IF($B1822&lt;&gt;"",INDIRECT("'"&amp;$B1822&amp;"'"&amp;"!ad3"),"")</f>
        <v/>
      </c>
      <c r="I1822" s="510"/>
      <c r="J1822" s="510" t="str">
        <f aca="true">IF($B1822&lt;&gt;"",INDIRECT("'"&amp;$B1822&amp;"'"&amp;"!af3"),"")</f>
        <v/>
      </c>
      <c r="K1822" s="510"/>
      <c r="L1822" s="500" t="str">
        <f aca="true">IF($B1822&lt;&gt;"",INDIRECT("'"&amp;$B1822&amp;"'"&amp;"!ah3"),"")</f>
        <v/>
      </c>
      <c r="M1822" s="501" t="str">
        <f aca="true">IF($B1822&lt;&gt;"",INDIRECT("'"&amp;$B1822&amp;"'"&amp;"!y4"),"")</f>
        <v/>
      </c>
      <c r="N1822" s="510" t="str">
        <f aca="true">IF($B1822&lt;&gt;"",INDIRECT("'"&amp;$B1822&amp;"'"&amp;"!z4"),"")</f>
        <v/>
      </c>
      <c r="O1822" s="510"/>
      <c r="P1822" s="510" t="str">
        <f aca="true">IF($B1822&lt;&gt;"",INDIRECT("'"&amp;$B1822&amp;"'"&amp;"!ab4"),"")</f>
        <v/>
      </c>
      <c r="Q1822" s="510"/>
      <c r="R1822" s="510" t="str">
        <f aca="true">IF($B1822&lt;&gt;"",INDIRECT("'"&amp;$B1822&amp;"'"&amp;"!ad4"),"")</f>
        <v/>
      </c>
      <c r="S1822" s="510"/>
      <c r="T1822" s="510" t="str">
        <f aca="true">IF($B1822&lt;&gt;"",INDIRECT("'"&amp;$B1822&amp;"'"&amp;"!af4"),"")</f>
        <v/>
      </c>
      <c r="U1822" s="510"/>
      <c r="V1822" s="235" t="str">
        <f aca="true">IF($B1822&lt;&gt;"",INDIRECT("'"&amp;$B1822&amp;"'"&amp;"!ah4"),"")</f>
        <v/>
      </c>
      <c r="W1822" s="501" t="str">
        <f aca="true">IF($B1822&lt;&gt;"",INDIRECT("'"&amp;$B1822&amp;"'"&amp;"!y5"),"")</f>
        <v/>
      </c>
      <c r="X1822" s="510" t="str">
        <f aca="true">IF($B1822&lt;&gt;"",INDIRECT("'"&amp;$B1822&amp;"'"&amp;"!z5"),"")</f>
        <v/>
      </c>
      <c r="Y1822" s="510"/>
      <c r="Z1822" s="510" t="str">
        <f aca="true">IF($B1822&lt;&gt;"",INDIRECT("'"&amp;$B1822&amp;"'"&amp;"!ab5"),"")</f>
        <v/>
      </c>
      <c r="AA1822" s="510"/>
      <c r="AB1822" s="510" t="str">
        <f aca="true">IF($B1822&lt;&gt;"",INDIRECT("'"&amp;$B1822&amp;"'"&amp;"!ad5"),"")</f>
        <v/>
      </c>
      <c r="AC1822" s="510"/>
      <c r="AD1822" s="510" t="str">
        <f aca="true">IF($B1822&lt;&gt;"",INDIRECT("'"&amp;$B1822&amp;"'"&amp;"!af5"),"")</f>
        <v/>
      </c>
      <c r="AE1822" s="510"/>
      <c r="AF1822" s="235" t="str">
        <f aca="true">IF($B1822&lt;&gt;"",INDIRECT("'"&amp;$B1822&amp;"'"&amp;"!ah5"),"")</f>
        <v/>
      </c>
      <c r="AG1822" s="501" t="str">
        <f aca="true">IF($B1822&lt;&gt;"",INDIRECT("'"&amp;$B1822&amp;"'"&amp;"!y6"),"")</f>
        <v/>
      </c>
      <c r="AH1822" s="510" t="str">
        <f aca="true">IF($B1822&lt;&gt;"",INDIRECT("'"&amp;$B1822&amp;"'"&amp;"!z6"),"")</f>
        <v/>
      </c>
      <c r="AI1822" s="510"/>
      <c r="AJ1822" s="510" t="str">
        <f aca="true">IF($B1822&lt;&gt;"",INDIRECT("'"&amp;$B1822&amp;"'"&amp;"!ab6"),"")</f>
        <v/>
      </c>
      <c r="AK1822" s="510"/>
      <c r="AL1822" s="510" t="str">
        <f aca="true">IF($B1822&lt;&gt;"",INDIRECT("'"&amp;$B1822&amp;"'"&amp;"!ad6"),"")</f>
        <v/>
      </c>
      <c r="AM1822" s="510"/>
      <c r="AN1822" s="510" t="str">
        <f aca="true">IF($B1822&lt;&gt;"",INDIRECT("'"&amp;$B1822&amp;"'"&amp;"!af6"),"")</f>
        <v/>
      </c>
      <c r="AO1822" s="510"/>
      <c r="AP1822" s="235" t="str">
        <f aca="true">IF($B1822&lt;&gt;"",INDIRECT("'"&amp;$B1822&amp;"'"&amp;"!ah6"),"")</f>
        <v/>
      </c>
      <c r="AQ1822" s="501" t="str">
        <f aca="true">IF($B1822&lt;&gt;"",INDIRECT("'"&amp;$B1822&amp;"'"&amp;"!y7"),"")</f>
        <v/>
      </c>
      <c r="AR1822" s="510" t="str">
        <f aca="true">IF($B1822&lt;&gt;"",INDIRECT("'"&amp;$B1822&amp;"'"&amp;"!z7"),"")</f>
        <v/>
      </c>
      <c r="AS1822" s="510"/>
      <c r="AT1822" s="510" t="str">
        <f aca="true">IF($B1822&lt;&gt;"",INDIRECT("'"&amp;$B1822&amp;"'"&amp;"!ab7"),"")</f>
        <v/>
      </c>
      <c r="AU1822" s="510"/>
      <c r="AV1822" s="510" t="str">
        <f aca="true">IF($B1822&lt;&gt;"",INDIRECT("'"&amp;$B1822&amp;"'"&amp;"!ad7"),"")</f>
        <v/>
      </c>
      <c r="AW1822" s="510"/>
      <c r="AX1822" s="510" t="str">
        <f aca="true">IF($B1822&lt;&gt;"",INDIRECT("'"&amp;$B1822&amp;"'"&amp;"!af7"),"")</f>
        <v/>
      </c>
      <c r="AY1822" s="510"/>
      <c r="AZ1822" s="235" t="str">
        <f aca="true">IF($B1822&lt;&gt;"",INDIRECT("'"&amp;$B1822&amp;"'"&amp;"!ah7"),"")</f>
        <v/>
      </c>
      <c r="BA1822" s="501" t="str">
        <f aca="true">IF($B1822&lt;&gt;"",INDIRECT("'"&amp;$B1822&amp;"'"&amp;"!y8"),"")</f>
        <v/>
      </c>
      <c r="BB1822" s="510" t="str">
        <f aca="true">IF($B1822&lt;&gt;"",INDIRECT("'"&amp;$B1822&amp;"'"&amp;"!z8"),"")</f>
        <v/>
      </c>
      <c r="BC1822" s="510"/>
      <c r="BD1822" s="510" t="str">
        <f aca="true">IF($B1822&lt;&gt;"",INDIRECT("'"&amp;$B1822&amp;"'"&amp;"!ab8"),"")</f>
        <v/>
      </c>
      <c r="BE1822" s="510"/>
      <c r="BF1822" s="510" t="str">
        <f aca="true">IF($B1822&lt;&gt;"",INDIRECT("'"&amp;$B1822&amp;"'"&amp;"!ad8"),"")</f>
        <v/>
      </c>
      <c r="BG1822" s="510"/>
      <c r="BH1822" s="510" t="str">
        <f aca="true">IF($B1822&lt;&gt;"",INDIRECT("'"&amp;$B1822&amp;"'"&amp;"!af8"),"")</f>
        <v/>
      </c>
      <c r="BI1822" s="510"/>
      <c r="BJ1822" s="235" t="str">
        <f aca="true">IF($B1822&lt;&gt;"",INDIRECT("'"&amp;$B1822&amp;"'"&amp;"!ah8"),"")</f>
        <v/>
      </c>
      <c r="BK1822" s="501" t="str">
        <f aca="true">IF($B1822&lt;&gt;"",INDIRECT("'"&amp;$B1822&amp;"'"&amp;"!y9"),"")</f>
        <v/>
      </c>
      <c r="BL1822" s="510" t="str">
        <f aca="true">IF($B1822&lt;&gt;"",INDIRECT("'"&amp;$B1822&amp;"'"&amp;"!z9"),"")</f>
        <v/>
      </c>
      <c r="BM1822" s="510"/>
      <c r="BN1822" s="510" t="str">
        <f aca="true">IF($B1822&lt;&gt;"",INDIRECT("'"&amp;$B1822&amp;"'"&amp;"!ab9"),"")</f>
        <v/>
      </c>
      <c r="BO1822" s="510"/>
      <c r="BP1822" s="510" t="str">
        <f aca="true">IF($B1822&lt;&gt;"",INDIRECT("'"&amp;$B1822&amp;"'"&amp;"!ad9"),"")</f>
        <v/>
      </c>
      <c r="BQ1822" s="510"/>
      <c r="BR1822" s="510" t="str">
        <f aca="true">IF($B1822&lt;&gt;"",INDIRECT("'"&amp;$B1822&amp;"'"&amp;"!af9"),"")</f>
        <v/>
      </c>
      <c r="BS1822" s="510"/>
      <c r="BT1822" s="235" t="str">
        <f aca="true">IF($B1822&lt;&gt;"",INDIRECT("'"&amp;$B1822&amp;"'"&amp;"!ah9"),"")</f>
        <v/>
      </c>
      <c r="BU1822" s="501" t="str">
        <f aca="true">IF($B1822&lt;&gt;"",INDIRECT("'"&amp;$B1822&amp;"'"&amp;"!y10"),"")</f>
        <v/>
      </c>
      <c r="BV1822" s="510" t="str">
        <f aca="true">IF($B1822&lt;&gt;"",INDIRECT("'"&amp;$B1822&amp;"'"&amp;"!z10"),"")</f>
        <v/>
      </c>
      <c r="BW1822" s="510"/>
      <c r="BX1822" s="510" t="str">
        <f aca="true">IF($B1822&lt;&gt;"",INDIRECT("'"&amp;$B1822&amp;"'"&amp;"!ab10"),"")</f>
        <v/>
      </c>
      <c r="BY1822" s="510"/>
      <c r="BZ1822" s="510" t="str">
        <f aca="true">IF($B1822&lt;&gt;"",INDIRECT("'"&amp;$B1822&amp;"'"&amp;"!ad10"),"")</f>
        <v/>
      </c>
      <c r="CA1822" s="510"/>
      <c r="CB1822" s="510" t="str">
        <f aca="true">IF($B1822&lt;&gt;"",INDIRECT("'"&amp;$B1822&amp;"'"&amp;"!af10"),"")</f>
        <v/>
      </c>
      <c r="CC1822" s="510"/>
      <c r="CD1822" s="235" t="str">
        <f aca="true">IF($B1822&lt;&gt;"",INDIRECT("'"&amp;$B1822&amp;"'"&amp;"!ah10"),"")</f>
        <v/>
      </c>
      <c r="CE1822" s="501" t="str">
        <f aca="true">IF($B1822&lt;&gt;"",INDIRECT("'"&amp;$B1822&amp;"'"&amp;"!y11"),"")</f>
        <v/>
      </c>
      <c r="CF1822" s="510" t="str">
        <f aca="true">IF($B1822&lt;&gt;"",INDIRECT("'"&amp;$B1822&amp;"'"&amp;"!z11"),"")</f>
        <v/>
      </c>
      <c r="CG1822" s="510"/>
      <c r="CH1822" s="510" t="str">
        <f aca="true">IF($B1822&lt;&gt;"",INDIRECT("'"&amp;$B1822&amp;"'"&amp;"!ab11"),"")</f>
        <v/>
      </c>
      <c r="CI1822" s="510"/>
      <c r="CJ1822" s="510" t="str">
        <f aca="true">IF($B1822&lt;&gt;"",INDIRECT("'"&amp;$B1822&amp;"'"&amp;"!ad11"),"")</f>
        <v/>
      </c>
      <c r="CK1822" s="510"/>
      <c r="CL1822" s="510" t="str">
        <f aca="true">IF($B1822&lt;&gt;"",INDIRECT("'"&amp;$B1822&amp;"'"&amp;"!af11"),"")</f>
        <v/>
      </c>
      <c r="CM1822" s="510"/>
      <c r="CN1822" s="235" t="str">
        <f aca="true">IF($B1822&lt;&gt;"",INDIRECT("'"&amp;$B1822&amp;"'"&amp;"!ah11"),"")</f>
        <v/>
      </c>
      <c r="CO1822" s="501" t="str">
        <f aca="true">IF($B1822&lt;&gt;"",INDIRECT("'"&amp;$B1822&amp;"'"&amp;"!y12"),"")</f>
        <v/>
      </c>
      <c r="CP1822" s="510" t="str">
        <f aca="true">IF($B1822&lt;&gt;"",INDIRECT("'"&amp;$B1822&amp;"'"&amp;"!z12"),"")</f>
        <v/>
      </c>
      <c r="CQ1822" s="510"/>
      <c r="CR1822" s="510" t="str">
        <f aca="true">IF($B1822&lt;&gt;"",INDIRECT("'"&amp;$B1822&amp;"'"&amp;"!ab12"),"")</f>
        <v/>
      </c>
      <c r="CS1822" s="510"/>
      <c r="CT1822" s="510" t="str">
        <f aca="true">IF($B1822&lt;&gt;"",INDIRECT("'"&amp;$B1822&amp;"'"&amp;"!ad12"),"")</f>
        <v/>
      </c>
      <c r="CU1822" s="510"/>
      <c r="CV1822" s="510" t="str">
        <f aca="true">IF($B1822&lt;&gt;"",INDIRECT("'"&amp;$B1822&amp;"'"&amp;"!af12"),"")</f>
        <v/>
      </c>
      <c r="CW1822" s="510"/>
      <c r="CX1822" s="235" t="str">
        <f aca="true">IF($B1822&lt;&gt;"",INDIRECT("'"&amp;$B1822&amp;"'"&amp;"!ah12"),"")</f>
        <v/>
      </c>
      <c r="CY1822" s="501" t="str">
        <f aca="true">IF($B1822&lt;&gt;"",INDIRECT("'"&amp;$B1822&amp;"'"&amp;"!y13"),"")</f>
        <v/>
      </c>
      <c r="CZ1822" s="510" t="str">
        <f aca="true">IF($B1822&lt;&gt;"",INDIRECT("'"&amp;$B1822&amp;"'"&amp;"!z13"),"")</f>
        <v/>
      </c>
      <c r="DA1822" s="510"/>
      <c r="DB1822" s="510" t="str">
        <f aca="true">IF($B1822&lt;&gt;"",INDIRECT("'"&amp;$B1822&amp;"'"&amp;"!ab13"),"")</f>
        <v/>
      </c>
      <c r="DC1822" s="510"/>
      <c r="DD1822" s="510" t="str">
        <f aca="true">IF($B1822&lt;&gt;"",INDIRECT("'"&amp;$B1822&amp;"'"&amp;"!ad13"),"")</f>
        <v/>
      </c>
      <c r="DE1822" s="510"/>
      <c r="DF1822" s="510" t="str">
        <f aca="true">IF($B1822&lt;&gt;"",INDIRECT("'"&amp;$B1822&amp;"'"&amp;"!af13"),"")</f>
        <v/>
      </c>
      <c r="DG1822" s="510"/>
      <c r="DH1822" s="235" t="str">
        <f aca="true">IF($B1822&lt;&gt;"",INDIRECT("'"&amp;$B1822&amp;"'"&amp;"!ah13"),"")</f>
        <v/>
      </c>
      <c r="DI1822" s="501" t="str">
        <f aca="true">IF($B1822&lt;&gt;"",INDIRECT("'"&amp;$B1822&amp;"'"&amp;"!y14"),"")</f>
        <v/>
      </c>
      <c r="DJ1822" s="510" t="str">
        <f aca="true">IF($B1822&lt;&gt;"",INDIRECT("'"&amp;$B1822&amp;"'"&amp;"!z14"),"")</f>
        <v/>
      </c>
      <c r="DK1822" s="510"/>
      <c r="DL1822" s="510" t="str">
        <f aca="true">IF($B1822&lt;&gt;"",INDIRECT("'"&amp;$B1822&amp;"'"&amp;"!ab14"),"")</f>
        <v/>
      </c>
      <c r="DM1822" s="510"/>
      <c r="DN1822" s="510" t="str">
        <f aca="true">IF($B1822&lt;&gt;"",INDIRECT("'"&amp;$B1822&amp;"'"&amp;"!ad14"),"")</f>
        <v/>
      </c>
      <c r="DO1822" s="510"/>
      <c r="DP1822" s="510" t="str">
        <f aca="true">IF($B1822&lt;&gt;"",INDIRECT("'"&amp;$B1822&amp;"'"&amp;"!af14"),"")</f>
        <v/>
      </c>
      <c r="DQ1822" s="510"/>
      <c r="DR1822" s="235" t="str">
        <f aca="true">IF($B1822&lt;&gt;"",INDIRECT("'"&amp;$B1822&amp;"'"&amp;"!ah14"),"")</f>
        <v/>
      </c>
      <c r="DS1822" s="501" t="str">
        <f aca="true">IF($B1822&lt;&gt;"",INDIRECT("'"&amp;$B1822&amp;"'"&amp;"!y15"),"")</f>
        <v/>
      </c>
      <c r="DT1822" s="510" t="str">
        <f aca="true">IF($B1822&lt;&gt;"",INDIRECT("'"&amp;$B1822&amp;"'"&amp;"!z15"),"")</f>
        <v/>
      </c>
      <c r="DU1822" s="510"/>
      <c r="DV1822" s="510" t="str">
        <f aca="true">IF($B1822&lt;&gt;"",INDIRECT("'"&amp;$B1822&amp;"'"&amp;"!ab15"),"")</f>
        <v/>
      </c>
      <c r="DW1822" s="510"/>
      <c r="DX1822" s="510" t="str">
        <f aca="true">IF($B1822&lt;&gt;"",INDIRECT("'"&amp;$B1822&amp;"'"&amp;"!ad15"),"")</f>
        <v/>
      </c>
      <c r="DY1822" s="510"/>
      <c r="DZ1822" s="510" t="str">
        <f aca="true">IF($B1822&lt;&gt;"",INDIRECT("'"&amp;$B1822&amp;"'"&amp;"!af15"),"")</f>
        <v/>
      </c>
      <c r="EA1822" s="510"/>
      <c r="EB1822" s="235" t="str">
        <f aca="true">IF($B1822&lt;&gt;"",INDIRECT("'"&amp;$B1822&amp;"'"&amp;"!ah15"),"")</f>
        <v/>
      </c>
      <c r="EC1822" s="501" t="str">
        <f aca="true">IF($B1822&lt;&gt;"",INDIRECT("'"&amp;$B1822&amp;"'"&amp;"!y16"),"")</f>
        <v/>
      </c>
      <c r="ED1822" s="510" t="str">
        <f aca="true">IF($B1822&lt;&gt;"",INDIRECT("'"&amp;$B1822&amp;"'"&amp;"!z16"),"")</f>
        <v/>
      </c>
      <c r="EE1822" s="510"/>
      <c r="EF1822" s="510" t="str">
        <f aca="true">IF($B1822&lt;&gt;"",INDIRECT("'"&amp;$B1822&amp;"'"&amp;"!ab16"),"")</f>
        <v/>
      </c>
      <c r="EG1822" s="510"/>
      <c r="EH1822" s="510" t="str">
        <f aca="true">IF($B1822&lt;&gt;"",INDIRECT("'"&amp;$B1822&amp;"'"&amp;"!ad16"),"")</f>
        <v/>
      </c>
      <c r="EI1822" s="510"/>
      <c r="EJ1822" s="510" t="str">
        <f aca="true">IF($B1822&lt;&gt;"",INDIRECT("'"&amp;$B1822&amp;"'"&amp;"!af16"),"")</f>
        <v/>
      </c>
      <c r="EK1822" s="510"/>
      <c r="EL1822" s="235" t="str">
        <f aca="true">IF($B1822&lt;&gt;"",INDIRECT("'"&amp;$B1822&amp;"'"&amp;"!ah16"),"")</f>
        <v/>
      </c>
      <c r="EM1822" s="501" t="str">
        <f aca="true">IF($B1822&lt;&gt;"",INDIRECT("'"&amp;$B1822&amp;"'"&amp;"!y17"),"")</f>
        <v/>
      </c>
      <c r="EN1822" s="510" t="str">
        <f aca="true">IF($B1822&lt;&gt;"",INDIRECT("'"&amp;$B1822&amp;"'"&amp;"!z17"),"")</f>
        <v/>
      </c>
      <c r="EO1822" s="510"/>
      <c r="EP1822" s="510" t="str">
        <f aca="true">IF($B1822&lt;&gt;"",INDIRECT("'"&amp;$B1822&amp;"'"&amp;"!ab17"),"")</f>
        <v/>
      </c>
      <c r="EQ1822" s="510"/>
      <c r="ER1822" s="510" t="str">
        <f aca="true">IF($B1822&lt;&gt;"",INDIRECT("'"&amp;$B1822&amp;"'"&amp;"!ad17"),"")</f>
        <v/>
      </c>
      <c r="ES1822" s="510"/>
      <c r="ET1822" s="510" t="str">
        <f aca="true">IF($B1822&lt;&gt;"",INDIRECT("'"&amp;$B1822&amp;"'"&amp;"!af17"),"")</f>
        <v/>
      </c>
      <c r="EU1822" s="510"/>
      <c r="EV1822" s="235" t="str">
        <f aca="true">IF($B1822&lt;&gt;"",INDIRECT("'"&amp;$B1822&amp;"'"&amp;"!ah17"),"")</f>
        <v/>
      </c>
      <c r="EW1822" s="501" t="str">
        <f aca="true">IF($B1822&lt;&gt;"",INDIRECT("'"&amp;$B1822&amp;"'"&amp;"!y18"),"")</f>
        <v/>
      </c>
      <c r="EX1822" s="510" t="str">
        <f aca="true">IF($B1822&lt;&gt;"",INDIRECT("'"&amp;$B1822&amp;"'"&amp;"!z18"),"")</f>
        <v/>
      </c>
      <c r="EY1822" s="510"/>
      <c r="EZ1822" s="510" t="str">
        <f aca="true">IF($B1822&lt;&gt;"",INDIRECT("'"&amp;$B1822&amp;"'"&amp;"!ab18"),"")</f>
        <v/>
      </c>
      <c r="FA1822" s="510"/>
      <c r="FB1822" s="510" t="str">
        <f aca="true">IF($B1822&lt;&gt;"",INDIRECT("'"&amp;$B1822&amp;"'"&amp;"!ad18"),"")</f>
        <v/>
      </c>
      <c r="FC1822" s="510"/>
      <c r="FD1822" s="510" t="str">
        <f aca="true">IF($B1822&lt;&gt;"",INDIRECT("'"&amp;$B1822&amp;"'"&amp;"!af18"),"")</f>
        <v/>
      </c>
      <c r="FE1822" s="510"/>
      <c r="FF1822" s="235" t="str">
        <f aca="true">IF($B1822&lt;&gt;"",INDIRECT("'"&amp;$B1822&amp;"'"&amp;"!ah18"),"")</f>
        <v/>
      </c>
      <c r="FG1822" s="501" t="str">
        <f aca="true">IF($B1822&lt;&gt;"",INDIRECT("'"&amp;$B1822&amp;"'"&amp;"!y19"),"")</f>
        <v/>
      </c>
      <c r="FH1822" s="510" t="str">
        <f aca="true">IF($B1822&lt;&gt;"",INDIRECT("'"&amp;$B1822&amp;"'"&amp;"!z19"),"")</f>
        <v/>
      </c>
      <c r="FI1822" s="510"/>
      <c r="FJ1822" s="510" t="str">
        <f aca="true">IF($B1822&lt;&gt;"",INDIRECT("'"&amp;$B1822&amp;"'"&amp;"!ab19"),"")</f>
        <v/>
      </c>
      <c r="FK1822" s="510"/>
      <c r="FL1822" s="510" t="str">
        <f aca="true">IF($B1822&lt;&gt;"",INDIRECT("'"&amp;$B1822&amp;"'"&amp;"!ad19"),"")</f>
        <v/>
      </c>
      <c r="FM1822" s="510"/>
      <c r="FN1822" s="510" t="str">
        <f aca="true">IF($B1822&lt;&gt;"",INDIRECT("'"&amp;$B1822&amp;"'"&amp;"!af19"),"")</f>
        <v/>
      </c>
      <c r="FO1822" s="510"/>
      <c r="FP1822" s="235" t="str">
        <f aca="true">IF($B1822&lt;&gt;"",INDIRECT("'"&amp;$B1822&amp;"'"&amp;"!ah19"),"")</f>
        <v/>
      </c>
    </row>
    <row r="1823" customFormat="false" ht="14.5" hidden="false" customHeight="false" outlineLevel="0" collapsed="false">
      <c r="A1823" s="235" t="n">
        <v>14</v>
      </c>
      <c r="B1823" s="235" t="str">
        <f aca="true">IF(ISERROR(INDEX(WS,ROWS($A$1810:$A1823))),"",MID(INDEX(WS,ROWS($A$1810:$A1823)),FIND("]",INDEX(WS,ROWS($A$1810:$A1823)))+1,32))&amp;T(NOW())</f>
        <v/>
      </c>
      <c r="C1823" s="501" t="str">
        <f aca="true">IF($B1823&lt;&gt;"",INDIRECT("'"&amp;$B1823&amp;"'"&amp;"!y3"),"")</f>
        <v/>
      </c>
      <c r="D1823" s="510" t="str">
        <f aca="true">IF($B1823&lt;&gt;"",INDIRECT("'"&amp;$B1823&amp;"'"&amp;"!z3"),"")</f>
        <v/>
      </c>
      <c r="E1823" s="510"/>
      <c r="F1823" s="510" t="str">
        <f aca="true">IF($B1823&lt;&gt;"",INDIRECT("'"&amp;$B1823&amp;"'"&amp;"!ab3"),"")</f>
        <v/>
      </c>
      <c r="G1823" s="510"/>
      <c r="H1823" s="510" t="str">
        <f aca="true">IF($B1823&lt;&gt;"",INDIRECT("'"&amp;$B1823&amp;"'"&amp;"!ad3"),"")</f>
        <v/>
      </c>
      <c r="I1823" s="510"/>
      <c r="J1823" s="510" t="str">
        <f aca="true">IF($B1823&lt;&gt;"",INDIRECT("'"&amp;$B1823&amp;"'"&amp;"!af3"),"")</f>
        <v/>
      </c>
      <c r="K1823" s="510"/>
      <c r="L1823" s="500" t="str">
        <f aca="true">IF($B1823&lt;&gt;"",INDIRECT("'"&amp;$B1823&amp;"'"&amp;"!ah3"),"")</f>
        <v/>
      </c>
      <c r="M1823" s="501" t="str">
        <f aca="true">IF($B1823&lt;&gt;"",INDIRECT("'"&amp;$B1823&amp;"'"&amp;"!y4"),"")</f>
        <v/>
      </c>
      <c r="N1823" s="510" t="str">
        <f aca="true">IF($B1823&lt;&gt;"",INDIRECT("'"&amp;$B1823&amp;"'"&amp;"!z4"),"")</f>
        <v/>
      </c>
      <c r="O1823" s="510"/>
      <c r="P1823" s="510" t="str">
        <f aca="true">IF($B1823&lt;&gt;"",INDIRECT("'"&amp;$B1823&amp;"'"&amp;"!ab4"),"")</f>
        <v/>
      </c>
      <c r="Q1823" s="510"/>
      <c r="R1823" s="510" t="str">
        <f aca="true">IF($B1823&lt;&gt;"",INDIRECT("'"&amp;$B1823&amp;"'"&amp;"!ad4"),"")</f>
        <v/>
      </c>
      <c r="S1823" s="510"/>
      <c r="T1823" s="510" t="str">
        <f aca="true">IF($B1823&lt;&gt;"",INDIRECT("'"&amp;$B1823&amp;"'"&amp;"!af4"),"")</f>
        <v/>
      </c>
      <c r="U1823" s="510"/>
      <c r="V1823" s="235" t="str">
        <f aca="true">IF($B1823&lt;&gt;"",INDIRECT("'"&amp;$B1823&amp;"'"&amp;"!ah4"),"")</f>
        <v/>
      </c>
      <c r="W1823" s="501" t="str">
        <f aca="true">IF($B1823&lt;&gt;"",INDIRECT("'"&amp;$B1823&amp;"'"&amp;"!y5"),"")</f>
        <v/>
      </c>
      <c r="X1823" s="510" t="str">
        <f aca="true">IF($B1823&lt;&gt;"",INDIRECT("'"&amp;$B1823&amp;"'"&amp;"!z5"),"")</f>
        <v/>
      </c>
      <c r="Y1823" s="510"/>
      <c r="Z1823" s="510" t="str">
        <f aca="true">IF($B1823&lt;&gt;"",INDIRECT("'"&amp;$B1823&amp;"'"&amp;"!ab5"),"")</f>
        <v/>
      </c>
      <c r="AA1823" s="510"/>
      <c r="AB1823" s="510" t="str">
        <f aca="true">IF($B1823&lt;&gt;"",INDIRECT("'"&amp;$B1823&amp;"'"&amp;"!ad5"),"")</f>
        <v/>
      </c>
      <c r="AC1823" s="510"/>
      <c r="AD1823" s="510" t="str">
        <f aca="true">IF($B1823&lt;&gt;"",INDIRECT("'"&amp;$B1823&amp;"'"&amp;"!af5"),"")</f>
        <v/>
      </c>
      <c r="AE1823" s="510"/>
      <c r="AF1823" s="235" t="str">
        <f aca="true">IF($B1823&lt;&gt;"",INDIRECT("'"&amp;$B1823&amp;"'"&amp;"!ah5"),"")</f>
        <v/>
      </c>
      <c r="AG1823" s="501" t="str">
        <f aca="true">IF($B1823&lt;&gt;"",INDIRECT("'"&amp;$B1823&amp;"'"&amp;"!y6"),"")</f>
        <v/>
      </c>
      <c r="AH1823" s="510" t="str">
        <f aca="true">IF($B1823&lt;&gt;"",INDIRECT("'"&amp;$B1823&amp;"'"&amp;"!z6"),"")</f>
        <v/>
      </c>
      <c r="AI1823" s="510"/>
      <c r="AJ1823" s="510" t="str">
        <f aca="true">IF($B1823&lt;&gt;"",INDIRECT("'"&amp;$B1823&amp;"'"&amp;"!ab6"),"")</f>
        <v/>
      </c>
      <c r="AK1823" s="510"/>
      <c r="AL1823" s="510" t="str">
        <f aca="true">IF($B1823&lt;&gt;"",INDIRECT("'"&amp;$B1823&amp;"'"&amp;"!ad6"),"")</f>
        <v/>
      </c>
      <c r="AM1823" s="510"/>
      <c r="AN1823" s="510" t="str">
        <f aca="true">IF($B1823&lt;&gt;"",INDIRECT("'"&amp;$B1823&amp;"'"&amp;"!af6"),"")</f>
        <v/>
      </c>
      <c r="AO1823" s="510"/>
      <c r="AP1823" s="235" t="str">
        <f aca="true">IF($B1823&lt;&gt;"",INDIRECT("'"&amp;$B1823&amp;"'"&amp;"!ah6"),"")</f>
        <v/>
      </c>
      <c r="AQ1823" s="501" t="str">
        <f aca="true">IF($B1823&lt;&gt;"",INDIRECT("'"&amp;$B1823&amp;"'"&amp;"!y7"),"")</f>
        <v/>
      </c>
      <c r="AR1823" s="510" t="str">
        <f aca="true">IF($B1823&lt;&gt;"",INDIRECT("'"&amp;$B1823&amp;"'"&amp;"!z7"),"")</f>
        <v/>
      </c>
      <c r="AS1823" s="510"/>
      <c r="AT1823" s="510" t="str">
        <f aca="true">IF($B1823&lt;&gt;"",INDIRECT("'"&amp;$B1823&amp;"'"&amp;"!ab7"),"")</f>
        <v/>
      </c>
      <c r="AU1823" s="510"/>
      <c r="AV1823" s="510" t="str">
        <f aca="true">IF($B1823&lt;&gt;"",INDIRECT("'"&amp;$B1823&amp;"'"&amp;"!ad7"),"")</f>
        <v/>
      </c>
      <c r="AW1823" s="510"/>
      <c r="AX1823" s="510" t="str">
        <f aca="true">IF($B1823&lt;&gt;"",INDIRECT("'"&amp;$B1823&amp;"'"&amp;"!af7"),"")</f>
        <v/>
      </c>
      <c r="AY1823" s="510"/>
      <c r="AZ1823" s="235" t="str">
        <f aca="true">IF($B1823&lt;&gt;"",INDIRECT("'"&amp;$B1823&amp;"'"&amp;"!ah7"),"")</f>
        <v/>
      </c>
      <c r="BA1823" s="501" t="str">
        <f aca="true">IF($B1823&lt;&gt;"",INDIRECT("'"&amp;$B1823&amp;"'"&amp;"!y8"),"")</f>
        <v/>
      </c>
      <c r="BB1823" s="510" t="str">
        <f aca="true">IF($B1823&lt;&gt;"",INDIRECT("'"&amp;$B1823&amp;"'"&amp;"!z8"),"")</f>
        <v/>
      </c>
      <c r="BC1823" s="510"/>
      <c r="BD1823" s="510" t="str">
        <f aca="true">IF($B1823&lt;&gt;"",INDIRECT("'"&amp;$B1823&amp;"'"&amp;"!ab8"),"")</f>
        <v/>
      </c>
      <c r="BE1823" s="510"/>
      <c r="BF1823" s="510" t="str">
        <f aca="true">IF($B1823&lt;&gt;"",INDIRECT("'"&amp;$B1823&amp;"'"&amp;"!ad8"),"")</f>
        <v/>
      </c>
      <c r="BG1823" s="510"/>
      <c r="BH1823" s="510" t="str">
        <f aca="true">IF($B1823&lt;&gt;"",INDIRECT("'"&amp;$B1823&amp;"'"&amp;"!af8"),"")</f>
        <v/>
      </c>
      <c r="BI1823" s="510"/>
      <c r="BJ1823" s="235" t="str">
        <f aca="true">IF($B1823&lt;&gt;"",INDIRECT("'"&amp;$B1823&amp;"'"&amp;"!ah8"),"")</f>
        <v/>
      </c>
      <c r="BK1823" s="501" t="str">
        <f aca="true">IF($B1823&lt;&gt;"",INDIRECT("'"&amp;$B1823&amp;"'"&amp;"!y9"),"")</f>
        <v/>
      </c>
      <c r="BL1823" s="510" t="str">
        <f aca="true">IF($B1823&lt;&gt;"",INDIRECT("'"&amp;$B1823&amp;"'"&amp;"!z9"),"")</f>
        <v/>
      </c>
      <c r="BM1823" s="510"/>
      <c r="BN1823" s="510" t="str">
        <f aca="true">IF($B1823&lt;&gt;"",INDIRECT("'"&amp;$B1823&amp;"'"&amp;"!ab9"),"")</f>
        <v/>
      </c>
      <c r="BO1823" s="510"/>
      <c r="BP1823" s="510" t="str">
        <f aca="true">IF($B1823&lt;&gt;"",INDIRECT("'"&amp;$B1823&amp;"'"&amp;"!ad9"),"")</f>
        <v/>
      </c>
      <c r="BQ1823" s="510"/>
      <c r="BR1823" s="510" t="str">
        <f aca="true">IF($B1823&lt;&gt;"",INDIRECT("'"&amp;$B1823&amp;"'"&amp;"!af9"),"")</f>
        <v/>
      </c>
      <c r="BS1823" s="510"/>
      <c r="BT1823" s="235" t="str">
        <f aca="true">IF($B1823&lt;&gt;"",INDIRECT("'"&amp;$B1823&amp;"'"&amp;"!ah9"),"")</f>
        <v/>
      </c>
      <c r="BU1823" s="501" t="str">
        <f aca="true">IF($B1823&lt;&gt;"",INDIRECT("'"&amp;$B1823&amp;"'"&amp;"!y10"),"")</f>
        <v/>
      </c>
      <c r="BV1823" s="510" t="str">
        <f aca="true">IF($B1823&lt;&gt;"",INDIRECT("'"&amp;$B1823&amp;"'"&amp;"!z10"),"")</f>
        <v/>
      </c>
      <c r="BW1823" s="510"/>
      <c r="BX1823" s="510" t="str">
        <f aca="true">IF($B1823&lt;&gt;"",INDIRECT("'"&amp;$B1823&amp;"'"&amp;"!ab10"),"")</f>
        <v/>
      </c>
      <c r="BY1823" s="510"/>
      <c r="BZ1823" s="510" t="str">
        <f aca="true">IF($B1823&lt;&gt;"",INDIRECT("'"&amp;$B1823&amp;"'"&amp;"!ad10"),"")</f>
        <v/>
      </c>
      <c r="CA1823" s="510"/>
      <c r="CB1823" s="510" t="str">
        <f aca="true">IF($B1823&lt;&gt;"",INDIRECT("'"&amp;$B1823&amp;"'"&amp;"!af10"),"")</f>
        <v/>
      </c>
      <c r="CC1823" s="510"/>
      <c r="CD1823" s="235" t="str">
        <f aca="true">IF($B1823&lt;&gt;"",INDIRECT("'"&amp;$B1823&amp;"'"&amp;"!ah10"),"")</f>
        <v/>
      </c>
      <c r="CE1823" s="501" t="str">
        <f aca="true">IF($B1823&lt;&gt;"",INDIRECT("'"&amp;$B1823&amp;"'"&amp;"!y11"),"")</f>
        <v/>
      </c>
      <c r="CF1823" s="510" t="str">
        <f aca="true">IF($B1823&lt;&gt;"",INDIRECT("'"&amp;$B1823&amp;"'"&amp;"!z11"),"")</f>
        <v/>
      </c>
      <c r="CG1823" s="510"/>
      <c r="CH1823" s="510" t="str">
        <f aca="true">IF($B1823&lt;&gt;"",INDIRECT("'"&amp;$B1823&amp;"'"&amp;"!ab11"),"")</f>
        <v/>
      </c>
      <c r="CI1823" s="510"/>
      <c r="CJ1823" s="510" t="str">
        <f aca="true">IF($B1823&lt;&gt;"",INDIRECT("'"&amp;$B1823&amp;"'"&amp;"!ad11"),"")</f>
        <v/>
      </c>
      <c r="CK1823" s="510"/>
      <c r="CL1823" s="510" t="str">
        <f aca="true">IF($B1823&lt;&gt;"",INDIRECT("'"&amp;$B1823&amp;"'"&amp;"!af11"),"")</f>
        <v/>
      </c>
      <c r="CM1823" s="510"/>
      <c r="CN1823" s="235" t="str">
        <f aca="true">IF($B1823&lt;&gt;"",INDIRECT("'"&amp;$B1823&amp;"'"&amp;"!ah11"),"")</f>
        <v/>
      </c>
      <c r="CO1823" s="501" t="str">
        <f aca="true">IF($B1823&lt;&gt;"",INDIRECT("'"&amp;$B1823&amp;"'"&amp;"!y12"),"")</f>
        <v/>
      </c>
      <c r="CP1823" s="510" t="str">
        <f aca="true">IF($B1823&lt;&gt;"",INDIRECT("'"&amp;$B1823&amp;"'"&amp;"!z12"),"")</f>
        <v/>
      </c>
      <c r="CQ1823" s="510"/>
      <c r="CR1823" s="510" t="str">
        <f aca="true">IF($B1823&lt;&gt;"",INDIRECT("'"&amp;$B1823&amp;"'"&amp;"!ab12"),"")</f>
        <v/>
      </c>
      <c r="CS1823" s="510"/>
      <c r="CT1823" s="510" t="str">
        <f aca="true">IF($B1823&lt;&gt;"",INDIRECT("'"&amp;$B1823&amp;"'"&amp;"!ad12"),"")</f>
        <v/>
      </c>
      <c r="CU1823" s="510"/>
      <c r="CV1823" s="510" t="str">
        <f aca="true">IF($B1823&lt;&gt;"",INDIRECT("'"&amp;$B1823&amp;"'"&amp;"!af12"),"")</f>
        <v/>
      </c>
      <c r="CW1823" s="510"/>
      <c r="CX1823" s="235" t="str">
        <f aca="true">IF($B1823&lt;&gt;"",INDIRECT("'"&amp;$B1823&amp;"'"&amp;"!ah12"),"")</f>
        <v/>
      </c>
      <c r="CY1823" s="501" t="str">
        <f aca="true">IF($B1823&lt;&gt;"",INDIRECT("'"&amp;$B1823&amp;"'"&amp;"!y13"),"")</f>
        <v/>
      </c>
      <c r="CZ1823" s="510" t="str">
        <f aca="true">IF($B1823&lt;&gt;"",INDIRECT("'"&amp;$B1823&amp;"'"&amp;"!z13"),"")</f>
        <v/>
      </c>
      <c r="DA1823" s="510"/>
      <c r="DB1823" s="510" t="str">
        <f aca="true">IF($B1823&lt;&gt;"",INDIRECT("'"&amp;$B1823&amp;"'"&amp;"!ab13"),"")</f>
        <v/>
      </c>
      <c r="DC1823" s="510"/>
      <c r="DD1823" s="510" t="str">
        <f aca="true">IF($B1823&lt;&gt;"",INDIRECT("'"&amp;$B1823&amp;"'"&amp;"!ad13"),"")</f>
        <v/>
      </c>
      <c r="DE1823" s="510"/>
      <c r="DF1823" s="510" t="str">
        <f aca="true">IF($B1823&lt;&gt;"",INDIRECT("'"&amp;$B1823&amp;"'"&amp;"!af13"),"")</f>
        <v/>
      </c>
      <c r="DG1823" s="510"/>
      <c r="DH1823" s="235" t="str">
        <f aca="true">IF($B1823&lt;&gt;"",INDIRECT("'"&amp;$B1823&amp;"'"&amp;"!ah13"),"")</f>
        <v/>
      </c>
      <c r="DI1823" s="501" t="str">
        <f aca="true">IF($B1823&lt;&gt;"",INDIRECT("'"&amp;$B1823&amp;"'"&amp;"!y14"),"")</f>
        <v/>
      </c>
      <c r="DJ1823" s="510" t="str">
        <f aca="true">IF($B1823&lt;&gt;"",INDIRECT("'"&amp;$B1823&amp;"'"&amp;"!z14"),"")</f>
        <v/>
      </c>
      <c r="DK1823" s="510"/>
      <c r="DL1823" s="510" t="str">
        <f aca="true">IF($B1823&lt;&gt;"",INDIRECT("'"&amp;$B1823&amp;"'"&amp;"!ab14"),"")</f>
        <v/>
      </c>
      <c r="DM1823" s="510"/>
      <c r="DN1823" s="510" t="str">
        <f aca="true">IF($B1823&lt;&gt;"",INDIRECT("'"&amp;$B1823&amp;"'"&amp;"!ad14"),"")</f>
        <v/>
      </c>
      <c r="DO1823" s="510"/>
      <c r="DP1823" s="510" t="str">
        <f aca="true">IF($B1823&lt;&gt;"",INDIRECT("'"&amp;$B1823&amp;"'"&amp;"!af14"),"")</f>
        <v/>
      </c>
      <c r="DQ1823" s="510"/>
      <c r="DR1823" s="235" t="str">
        <f aca="true">IF($B1823&lt;&gt;"",INDIRECT("'"&amp;$B1823&amp;"'"&amp;"!ah14"),"")</f>
        <v/>
      </c>
      <c r="DS1823" s="501" t="str">
        <f aca="true">IF($B1823&lt;&gt;"",INDIRECT("'"&amp;$B1823&amp;"'"&amp;"!y15"),"")</f>
        <v/>
      </c>
      <c r="DT1823" s="510" t="str">
        <f aca="true">IF($B1823&lt;&gt;"",INDIRECT("'"&amp;$B1823&amp;"'"&amp;"!z15"),"")</f>
        <v/>
      </c>
      <c r="DU1823" s="510"/>
      <c r="DV1823" s="510" t="str">
        <f aca="true">IF($B1823&lt;&gt;"",INDIRECT("'"&amp;$B1823&amp;"'"&amp;"!ab15"),"")</f>
        <v/>
      </c>
      <c r="DW1823" s="510"/>
      <c r="DX1823" s="510" t="str">
        <f aca="true">IF($B1823&lt;&gt;"",INDIRECT("'"&amp;$B1823&amp;"'"&amp;"!ad15"),"")</f>
        <v/>
      </c>
      <c r="DY1823" s="510"/>
      <c r="DZ1823" s="510" t="str">
        <f aca="true">IF($B1823&lt;&gt;"",INDIRECT("'"&amp;$B1823&amp;"'"&amp;"!af15"),"")</f>
        <v/>
      </c>
      <c r="EA1823" s="510"/>
      <c r="EB1823" s="235" t="str">
        <f aca="true">IF($B1823&lt;&gt;"",INDIRECT("'"&amp;$B1823&amp;"'"&amp;"!ah15"),"")</f>
        <v/>
      </c>
      <c r="EC1823" s="501" t="str">
        <f aca="true">IF($B1823&lt;&gt;"",INDIRECT("'"&amp;$B1823&amp;"'"&amp;"!y16"),"")</f>
        <v/>
      </c>
      <c r="ED1823" s="510" t="str">
        <f aca="true">IF($B1823&lt;&gt;"",INDIRECT("'"&amp;$B1823&amp;"'"&amp;"!z16"),"")</f>
        <v/>
      </c>
      <c r="EE1823" s="510"/>
      <c r="EF1823" s="510" t="str">
        <f aca="true">IF($B1823&lt;&gt;"",INDIRECT("'"&amp;$B1823&amp;"'"&amp;"!ab16"),"")</f>
        <v/>
      </c>
      <c r="EG1823" s="510"/>
      <c r="EH1823" s="510" t="str">
        <f aca="true">IF($B1823&lt;&gt;"",INDIRECT("'"&amp;$B1823&amp;"'"&amp;"!ad16"),"")</f>
        <v/>
      </c>
      <c r="EI1823" s="510"/>
      <c r="EJ1823" s="510" t="str">
        <f aca="true">IF($B1823&lt;&gt;"",INDIRECT("'"&amp;$B1823&amp;"'"&amp;"!af16"),"")</f>
        <v/>
      </c>
      <c r="EK1823" s="510"/>
      <c r="EL1823" s="235" t="str">
        <f aca="true">IF($B1823&lt;&gt;"",INDIRECT("'"&amp;$B1823&amp;"'"&amp;"!ah16"),"")</f>
        <v/>
      </c>
      <c r="EM1823" s="501" t="str">
        <f aca="true">IF($B1823&lt;&gt;"",INDIRECT("'"&amp;$B1823&amp;"'"&amp;"!y17"),"")</f>
        <v/>
      </c>
      <c r="EN1823" s="510" t="str">
        <f aca="true">IF($B1823&lt;&gt;"",INDIRECT("'"&amp;$B1823&amp;"'"&amp;"!z17"),"")</f>
        <v/>
      </c>
      <c r="EO1823" s="510"/>
      <c r="EP1823" s="510" t="str">
        <f aca="true">IF($B1823&lt;&gt;"",INDIRECT("'"&amp;$B1823&amp;"'"&amp;"!ab17"),"")</f>
        <v/>
      </c>
      <c r="EQ1823" s="510"/>
      <c r="ER1823" s="510" t="str">
        <f aca="true">IF($B1823&lt;&gt;"",INDIRECT("'"&amp;$B1823&amp;"'"&amp;"!ad17"),"")</f>
        <v/>
      </c>
      <c r="ES1823" s="510"/>
      <c r="ET1823" s="510" t="str">
        <f aca="true">IF($B1823&lt;&gt;"",INDIRECT("'"&amp;$B1823&amp;"'"&amp;"!af17"),"")</f>
        <v/>
      </c>
      <c r="EU1823" s="510"/>
      <c r="EV1823" s="235" t="str">
        <f aca="true">IF($B1823&lt;&gt;"",INDIRECT("'"&amp;$B1823&amp;"'"&amp;"!ah17"),"")</f>
        <v/>
      </c>
      <c r="EW1823" s="501" t="str">
        <f aca="true">IF($B1823&lt;&gt;"",INDIRECT("'"&amp;$B1823&amp;"'"&amp;"!y18"),"")</f>
        <v/>
      </c>
      <c r="EX1823" s="510" t="str">
        <f aca="true">IF($B1823&lt;&gt;"",INDIRECT("'"&amp;$B1823&amp;"'"&amp;"!z18"),"")</f>
        <v/>
      </c>
      <c r="EY1823" s="510"/>
      <c r="EZ1823" s="510" t="str">
        <f aca="true">IF($B1823&lt;&gt;"",INDIRECT("'"&amp;$B1823&amp;"'"&amp;"!ab18"),"")</f>
        <v/>
      </c>
      <c r="FA1823" s="510"/>
      <c r="FB1823" s="510" t="str">
        <f aca="true">IF($B1823&lt;&gt;"",INDIRECT("'"&amp;$B1823&amp;"'"&amp;"!ad18"),"")</f>
        <v/>
      </c>
      <c r="FC1823" s="510"/>
      <c r="FD1823" s="510" t="str">
        <f aca="true">IF($B1823&lt;&gt;"",INDIRECT("'"&amp;$B1823&amp;"'"&amp;"!af18"),"")</f>
        <v/>
      </c>
      <c r="FE1823" s="510"/>
      <c r="FF1823" s="235" t="str">
        <f aca="true">IF($B1823&lt;&gt;"",INDIRECT("'"&amp;$B1823&amp;"'"&amp;"!ah18"),"")</f>
        <v/>
      </c>
      <c r="FG1823" s="501" t="str">
        <f aca="true">IF($B1823&lt;&gt;"",INDIRECT("'"&amp;$B1823&amp;"'"&amp;"!y19"),"")</f>
        <v/>
      </c>
      <c r="FH1823" s="510" t="str">
        <f aca="true">IF($B1823&lt;&gt;"",INDIRECT("'"&amp;$B1823&amp;"'"&amp;"!z19"),"")</f>
        <v/>
      </c>
      <c r="FI1823" s="510"/>
      <c r="FJ1823" s="510" t="str">
        <f aca="true">IF($B1823&lt;&gt;"",INDIRECT("'"&amp;$B1823&amp;"'"&amp;"!ab19"),"")</f>
        <v/>
      </c>
      <c r="FK1823" s="510"/>
      <c r="FL1823" s="510" t="str">
        <f aca="true">IF($B1823&lt;&gt;"",INDIRECT("'"&amp;$B1823&amp;"'"&amp;"!ad19"),"")</f>
        <v/>
      </c>
      <c r="FM1823" s="510"/>
      <c r="FN1823" s="510" t="str">
        <f aca="true">IF($B1823&lt;&gt;"",INDIRECT("'"&amp;$B1823&amp;"'"&amp;"!af19"),"")</f>
        <v/>
      </c>
      <c r="FO1823" s="510"/>
      <c r="FP1823" s="235" t="str">
        <f aca="true">IF($B1823&lt;&gt;"",INDIRECT("'"&amp;$B1823&amp;"'"&amp;"!ah19"),"")</f>
        <v/>
      </c>
    </row>
    <row r="1824" customFormat="false" ht="14.5" hidden="false" customHeight="false" outlineLevel="0" collapsed="false">
      <c r="A1824" s="235" t="n">
        <v>15</v>
      </c>
      <c r="B1824" s="235" t="str">
        <f aca="true">IF(ISERROR(INDEX(WS,ROWS($A$1810:$A1824))),"",MID(INDEX(WS,ROWS($A$1810:$A1824)),FIND("]",INDEX(WS,ROWS($A$1810:$A1824)))+1,32))&amp;T(NOW())</f>
        <v/>
      </c>
      <c r="C1824" s="501" t="str">
        <f aca="true">IF($B1824&lt;&gt;"",INDIRECT("'"&amp;$B1824&amp;"'"&amp;"!y3"),"")</f>
        <v/>
      </c>
      <c r="D1824" s="510" t="str">
        <f aca="true">IF($B1824&lt;&gt;"",INDIRECT("'"&amp;$B1824&amp;"'"&amp;"!z3"),"")</f>
        <v/>
      </c>
      <c r="E1824" s="510"/>
      <c r="F1824" s="510" t="str">
        <f aca="true">IF($B1824&lt;&gt;"",INDIRECT("'"&amp;$B1824&amp;"'"&amp;"!ab3"),"")</f>
        <v/>
      </c>
      <c r="G1824" s="510"/>
      <c r="H1824" s="510" t="str">
        <f aca="true">IF($B1824&lt;&gt;"",INDIRECT("'"&amp;$B1824&amp;"'"&amp;"!ad3"),"")</f>
        <v/>
      </c>
      <c r="I1824" s="510"/>
      <c r="J1824" s="510" t="str">
        <f aca="true">IF($B1824&lt;&gt;"",INDIRECT("'"&amp;$B1824&amp;"'"&amp;"!af3"),"")</f>
        <v/>
      </c>
      <c r="K1824" s="510"/>
      <c r="L1824" s="500" t="str">
        <f aca="true">IF($B1824&lt;&gt;"",INDIRECT("'"&amp;$B1824&amp;"'"&amp;"!ah3"),"")</f>
        <v/>
      </c>
      <c r="M1824" s="501" t="str">
        <f aca="true">IF($B1824&lt;&gt;"",INDIRECT("'"&amp;$B1824&amp;"'"&amp;"!y4"),"")</f>
        <v/>
      </c>
      <c r="N1824" s="510" t="str">
        <f aca="true">IF($B1824&lt;&gt;"",INDIRECT("'"&amp;$B1824&amp;"'"&amp;"!z4"),"")</f>
        <v/>
      </c>
      <c r="O1824" s="510"/>
      <c r="P1824" s="510" t="str">
        <f aca="true">IF($B1824&lt;&gt;"",INDIRECT("'"&amp;$B1824&amp;"'"&amp;"!ab4"),"")</f>
        <v/>
      </c>
      <c r="Q1824" s="510"/>
      <c r="R1824" s="510" t="str">
        <f aca="true">IF($B1824&lt;&gt;"",INDIRECT("'"&amp;$B1824&amp;"'"&amp;"!ad4"),"")</f>
        <v/>
      </c>
      <c r="S1824" s="510"/>
      <c r="T1824" s="510" t="str">
        <f aca="true">IF($B1824&lt;&gt;"",INDIRECT("'"&amp;$B1824&amp;"'"&amp;"!af4"),"")</f>
        <v/>
      </c>
      <c r="U1824" s="510"/>
      <c r="V1824" s="235" t="str">
        <f aca="true">IF($B1824&lt;&gt;"",INDIRECT("'"&amp;$B1824&amp;"'"&amp;"!ah4"),"")</f>
        <v/>
      </c>
      <c r="W1824" s="501" t="str">
        <f aca="true">IF($B1824&lt;&gt;"",INDIRECT("'"&amp;$B1824&amp;"'"&amp;"!y5"),"")</f>
        <v/>
      </c>
      <c r="X1824" s="510" t="str">
        <f aca="true">IF($B1824&lt;&gt;"",INDIRECT("'"&amp;$B1824&amp;"'"&amp;"!z5"),"")</f>
        <v/>
      </c>
      <c r="Y1824" s="510"/>
      <c r="Z1824" s="510" t="str">
        <f aca="true">IF($B1824&lt;&gt;"",INDIRECT("'"&amp;$B1824&amp;"'"&amp;"!ab5"),"")</f>
        <v/>
      </c>
      <c r="AA1824" s="510"/>
      <c r="AB1824" s="510" t="str">
        <f aca="true">IF($B1824&lt;&gt;"",INDIRECT("'"&amp;$B1824&amp;"'"&amp;"!ad5"),"")</f>
        <v/>
      </c>
      <c r="AC1824" s="510"/>
      <c r="AD1824" s="510" t="str">
        <f aca="true">IF($B1824&lt;&gt;"",INDIRECT("'"&amp;$B1824&amp;"'"&amp;"!af5"),"")</f>
        <v/>
      </c>
      <c r="AE1824" s="510"/>
      <c r="AF1824" s="235" t="str">
        <f aca="true">IF($B1824&lt;&gt;"",INDIRECT("'"&amp;$B1824&amp;"'"&amp;"!ah5"),"")</f>
        <v/>
      </c>
      <c r="AG1824" s="501" t="str">
        <f aca="true">IF($B1824&lt;&gt;"",INDIRECT("'"&amp;$B1824&amp;"'"&amp;"!y6"),"")</f>
        <v/>
      </c>
      <c r="AH1824" s="510" t="str">
        <f aca="true">IF($B1824&lt;&gt;"",INDIRECT("'"&amp;$B1824&amp;"'"&amp;"!z6"),"")</f>
        <v/>
      </c>
      <c r="AI1824" s="510"/>
      <c r="AJ1824" s="510" t="str">
        <f aca="true">IF($B1824&lt;&gt;"",INDIRECT("'"&amp;$B1824&amp;"'"&amp;"!ab6"),"")</f>
        <v/>
      </c>
      <c r="AK1824" s="510"/>
      <c r="AL1824" s="510" t="str">
        <f aca="true">IF($B1824&lt;&gt;"",INDIRECT("'"&amp;$B1824&amp;"'"&amp;"!ad6"),"")</f>
        <v/>
      </c>
      <c r="AM1824" s="510"/>
      <c r="AN1824" s="510" t="str">
        <f aca="true">IF($B1824&lt;&gt;"",INDIRECT("'"&amp;$B1824&amp;"'"&amp;"!af6"),"")</f>
        <v/>
      </c>
      <c r="AO1824" s="510"/>
      <c r="AP1824" s="235" t="str">
        <f aca="true">IF($B1824&lt;&gt;"",INDIRECT("'"&amp;$B1824&amp;"'"&amp;"!ah6"),"")</f>
        <v/>
      </c>
      <c r="AQ1824" s="501" t="str">
        <f aca="true">IF($B1824&lt;&gt;"",INDIRECT("'"&amp;$B1824&amp;"'"&amp;"!y7"),"")</f>
        <v/>
      </c>
      <c r="AR1824" s="510" t="str">
        <f aca="true">IF($B1824&lt;&gt;"",INDIRECT("'"&amp;$B1824&amp;"'"&amp;"!z7"),"")</f>
        <v/>
      </c>
      <c r="AS1824" s="510"/>
      <c r="AT1824" s="510" t="str">
        <f aca="true">IF($B1824&lt;&gt;"",INDIRECT("'"&amp;$B1824&amp;"'"&amp;"!ab7"),"")</f>
        <v/>
      </c>
      <c r="AU1824" s="510"/>
      <c r="AV1824" s="510" t="str">
        <f aca="true">IF($B1824&lt;&gt;"",INDIRECT("'"&amp;$B1824&amp;"'"&amp;"!ad7"),"")</f>
        <v/>
      </c>
      <c r="AW1824" s="510"/>
      <c r="AX1824" s="510" t="str">
        <f aca="true">IF($B1824&lt;&gt;"",INDIRECT("'"&amp;$B1824&amp;"'"&amp;"!af7"),"")</f>
        <v/>
      </c>
      <c r="AY1824" s="510"/>
      <c r="AZ1824" s="235" t="str">
        <f aca="true">IF($B1824&lt;&gt;"",INDIRECT("'"&amp;$B1824&amp;"'"&amp;"!ah7"),"")</f>
        <v/>
      </c>
      <c r="BA1824" s="501" t="str">
        <f aca="true">IF($B1824&lt;&gt;"",INDIRECT("'"&amp;$B1824&amp;"'"&amp;"!y8"),"")</f>
        <v/>
      </c>
      <c r="BB1824" s="510" t="str">
        <f aca="true">IF($B1824&lt;&gt;"",INDIRECT("'"&amp;$B1824&amp;"'"&amp;"!z8"),"")</f>
        <v/>
      </c>
      <c r="BC1824" s="510"/>
      <c r="BD1824" s="510" t="str">
        <f aca="true">IF($B1824&lt;&gt;"",INDIRECT("'"&amp;$B1824&amp;"'"&amp;"!ab8"),"")</f>
        <v/>
      </c>
      <c r="BE1824" s="510"/>
      <c r="BF1824" s="510" t="str">
        <f aca="true">IF($B1824&lt;&gt;"",INDIRECT("'"&amp;$B1824&amp;"'"&amp;"!ad8"),"")</f>
        <v/>
      </c>
      <c r="BG1824" s="510"/>
      <c r="BH1824" s="510" t="str">
        <f aca="true">IF($B1824&lt;&gt;"",INDIRECT("'"&amp;$B1824&amp;"'"&amp;"!af8"),"")</f>
        <v/>
      </c>
      <c r="BI1824" s="510"/>
      <c r="BJ1824" s="235" t="str">
        <f aca="true">IF($B1824&lt;&gt;"",INDIRECT("'"&amp;$B1824&amp;"'"&amp;"!ah8"),"")</f>
        <v/>
      </c>
      <c r="BK1824" s="501" t="str">
        <f aca="true">IF($B1824&lt;&gt;"",INDIRECT("'"&amp;$B1824&amp;"'"&amp;"!y9"),"")</f>
        <v/>
      </c>
      <c r="BL1824" s="510" t="str">
        <f aca="true">IF($B1824&lt;&gt;"",INDIRECT("'"&amp;$B1824&amp;"'"&amp;"!z9"),"")</f>
        <v/>
      </c>
      <c r="BM1824" s="510"/>
      <c r="BN1824" s="510" t="str">
        <f aca="true">IF($B1824&lt;&gt;"",INDIRECT("'"&amp;$B1824&amp;"'"&amp;"!ab9"),"")</f>
        <v/>
      </c>
      <c r="BO1824" s="510"/>
      <c r="BP1824" s="510" t="str">
        <f aca="true">IF($B1824&lt;&gt;"",INDIRECT("'"&amp;$B1824&amp;"'"&amp;"!ad9"),"")</f>
        <v/>
      </c>
      <c r="BQ1824" s="510"/>
      <c r="BR1824" s="510" t="str">
        <f aca="true">IF($B1824&lt;&gt;"",INDIRECT("'"&amp;$B1824&amp;"'"&amp;"!af9"),"")</f>
        <v/>
      </c>
      <c r="BS1824" s="510"/>
      <c r="BT1824" s="235" t="str">
        <f aca="true">IF($B1824&lt;&gt;"",INDIRECT("'"&amp;$B1824&amp;"'"&amp;"!ah9"),"")</f>
        <v/>
      </c>
      <c r="BU1824" s="501" t="str">
        <f aca="true">IF($B1824&lt;&gt;"",INDIRECT("'"&amp;$B1824&amp;"'"&amp;"!y10"),"")</f>
        <v/>
      </c>
      <c r="BV1824" s="510" t="str">
        <f aca="true">IF($B1824&lt;&gt;"",INDIRECT("'"&amp;$B1824&amp;"'"&amp;"!z10"),"")</f>
        <v/>
      </c>
      <c r="BW1824" s="510"/>
      <c r="BX1824" s="510" t="str">
        <f aca="true">IF($B1824&lt;&gt;"",INDIRECT("'"&amp;$B1824&amp;"'"&amp;"!ab10"),"")</f>
        <v/>
      </c>
      <c r="BY1824" s="510"/>
      <c r="BZ1824" s="510" t="str">
        <f aca="true">IF($B1824&lt;&gt;"",INDIRECT("'"&amp;$B1824&amp;"'"&amp;"!ad10"),"")</f>
        <v/>
      </c>
      <c r="CA1824" s="510"/>
      <c r="CB1824" s="510" t="str">
        <f aca="true">IF($B1824&lt;&gt;"",INDIRECT("'"&amp;$B1824&amp;"'"&amp;"!af10"),"")</f>
        <v/>
      </c>
      <c r="CC1824" s="510"/>
      <c r="CD1824" s="235" t="str">
        <f aca="true">IF($B1824&lt;&gt;"",INDIRECT("'"&amp;$B1824&amp;"'"&amp;"!ah10"),"")</f>
        <v/>
      </c>
      <c r="CE1824" s="501" t="str">
        <f aca="true">IF($B1824&lt;&gt;"",INDIRECT("'"&amp;$B1824&amp;"'"&amp;"!y11"),"")</f>
        <v/>
      </c>
      <c r="CF1824" s="510" t="str">
        <f aca="true">IF($B1824&lt;&gt;"",INDIRECT("'"&amp;$B1824&amp;"'"&amp;"!z11"),"")</f>
        <v/>
      </c>
      <c r="CG1824" s="510"/>
      <c r="CH1824" s="510" t="str">
        <f aca="true">IF($B1824&lt;&gt;"",INDIRECT("'"&amp;$B1824&amp;"'"&amp;"!ab11"),"")</f>
        <v/>
      </c>
      <c r="CI1824" s="510"/>
      <c r="CJ1824" s="510" t="str">
        <f aca="true">IF($B1824&lt;&gt;"",INDIRECT("'"&amp;$B1824&amp;"'"&amp;"!ad11"),"")</f>
        <v/>
      </c>
      <c r="CK1824" s="510"/>
      <c r="CL1824" s="510" t="str">
        <f aca="true">IF($B1824&lt;&gt;"",INDIRECT("'"&amp;$B1824&amp;"'"&amp;"!af11"),"")</f>
        <v/>
      </c>
      <c r="CM1824" s="510"/>
      <c r="CN1824" s="235" t="str">
        <f aca="true">IF($B1824&lt;&gt;"",INDIRECT("'"&amp;$B1824&amp;"'"&amp;"!ah11"),"")</f>
        <v/>
      </c>
      <c r="CO1824" s="501" t="str">
        <f aca="true">IF($B1824&lt;&gt;"",INDIRECT("'"&amp;$B1824&amp;"'"&amp;"!y12"),"")</f>
        <v/>
      </c>
      <c r="CP1824" s="510" t="str">
        <f aca="true">IF($B1824&lt;&gt;"",INDIRECT("'"&amp;$B1824&amp;"'"&amp;"!z12"),"")</f>
        <v/>
      </c>
      <c r="CQ1824" s="510"/>
      <c r="CR1824" s="510" t="str">
        <f aca="true">IF($B1824&lt;&gt;"",INDIRECT("'"&amp;$B1824&amp;"'"&amp;"!ab12"),"")</f>
        <v/>
      </c>
      <c r="CS1824" s="510"/>
      <c r="CT1824" s="510" t="str">
        <f aca="true">IF($B1824&lt;&gt;"",INDIRECT("'"&amp;$B1824&amp;"'"&amp;"!ad12"),"")</f>
        <v/>
      </c>
      <c r="CU1824" s="510"/>
      <c r="CV1824" s="510" t="str">
        <f aca="true">IF($B1824&lt;&gt;"",INDIRECT("'"&amp;$B1824&amp;"'"&amp;"!af12"),"")</f>
        <v/>
      </c>
      <c r="CW1824" s="510"/>
      <c r="CX1824" s="235" t="str">
        <f aca="true">IF($B1824&lt;&gt;"",INDIRECT("'"&amp;$B1824&amp;"'"&amp;"!ah12"),"")</f>
        <v/>
      </c>
      <c r="CY1824" s="501" t="str">
        <f aca="true">IF($B1824&lt;&gt;"",INDIRECT("'"&amp;$B1824&amp;"'"&amp;"!y13"),"")</f>
        <v/>
      </c>
      <c r="CZ1824" s="510" t="str">
        <f aca="true">IF($B1824&lt;&gt;"",INDIRECT("'"&amp;$B1824&amp;"'"&amp;"!z13"),"")</f>
        <v/>
      </c>
      <c r="DA1824" s="510"/>
      <c r="DB1824" s="510" t="str">
        <f aca="true">IF($B1824&lt;&gt;"",INDIRECT("'"&amp;$B1824&amp;"'"&amp;"!ab13"),"")</f>
        <v/>
      </c>
      <c r="DC1824" s="510"/>
      <c r="DD1824" s="510" t="str">
        <f aca="true">IF($B1824&lt;&gt;"",INDIRECT("'"&amp;$B1824&amp;"'"&amp;"!ad13"),"")</f>
        <v/>
      </c>
      <c r="DE1824" s="510"/>
      <c r="DF1824" s="510" t="str">
        <f aca="true">IF($B1824&lt;&gt;"",INDIRECT("'"&amp;$B1824&amp;"'"&amp;"!af13"),"")</f>
        <v/>
      </c>
      <c r="DG1824" s="510"/>
      <c r="DH1824" s="235" t="str">
        <f aca="true">IF($B1824&lt;&gt;"",INDIRECT("'"&amp;$B1824&amp;"'"&amp;"!ah13"),"")</f>
        <v/>
      </c>
      <c r="DI1824" s="501" t="str">
        <f aca="true">IF($B1824&lt;&gt;"",INDIRECT("'"&amp;$B1824&amp;"'"&amp;"!y14"),"")</f>
        <v/>
      </c>
      <c r="DJ1824" s="510" t="str">
        <f aca="true">IF($B1824&lt;&gt;"",INDIRECT("'"&amp;$B1824&amp;"'"&amp;"!z14"),"")</f>
        <v/>
      </c>
      <c r="DK1824" s="510"/>
      <c r="DL1824" s="510" t="str">
        <f aca="true">IF($B1824&lt;&gt;"",INDIRECT("'"&amp;$B1824&amp;"'"&amp;"!ab14"),"")</f>
        <v/>
      </c>
      <c r="DM1824" s="510"/>
      <c r="DN1824" s="510" t="str">
        <f aca="true">IF($B1824&lt;&gt;"",INDIRECT("'"&amp;$B1824&amp;"'"&amp;"!ad14"),"")</f>
        <v/>
      </c>
      <c r="DO1824" s="510"/>
      <c r="DP1824" s="510" t="str">
        <f aca="true">IF($B1824&lt;&gt;"",INDIRECT("'"&amp;$B1824&amp;"'"&amp;"!af14"),"")</f>
        <v/>
      </c>
      <c r="DQ1824" s="510"/>
      <c r="DR1824" s="235" t="str">
        <f aca="true">IF($B1824&lt;&gt;"",INDIRECT("'"&amp;$B1824&amp;"'"&amp;"!ah14"),"")</f>
        <v/>
      </c>
      <c r="DS1824" s="501" t="str">
        <f aca="true">IF($B1824&lt;&gt;"",INDIRECT("'"&amp;$B1824&amp;"'"&amp;"!y15"),"")</f>
        <v/>
      </c>
      <c r="DT1824" s="510" t="str">
        <f aca="true">IF($B1824&lt;&gt;"",INDIRECT("'"&amp;$B1824&amp;"'"&amp;"!z15"),"")</f>
        <v/>
      </c>
      <c r="DU1824" s="510"/>
      <c r="DV1824" s="510" t="str">
        <f aca="true">IF($B1824&lt;&gt;"",INDIRECT("'"&amp;$B1824&amp;"'"&amp;"!ab15"),"")</f>
        <v/>
      </c>
      <c r="DW1824" s="510"/>
      <c r="DX1824" s="510" t="str">
        <f aca="true">IF($B1824&lt;&gt;"",INDIRECT("'"&amp;$B1824&amp;"'"&amp;"!ad15"),"")</f>
        <v/>
      </c>
      <c r="DY1824" s="510"/>
      <c r="DZ1824" s="510" t="str">
        <f aca="true">IF($B1824&lt;&gt;"",INDIRECT("'"&amp;$B1824&amp;"'"&amp;"!af15"),"")</f>
        <v/>
      </c>
      <c r="EA1824" s="510"/>
      <c r="EB1824" s="235" t="str">
        <f aca="true">IF($B1824&lt;&gt;"",INDIRECT("'"&amp;$B1824&amp;"'"&amp;"!ah15"),"")</f>
        <v/>
      </c>
      <c r="EC1824" s="501" t="str">
        <f aca="true">IF($B1824&lt;&gt;"",INDIRECT("'"&amp;$B1824&amp;"'"&amp;"!y16"),"")</f>
        <v/>
      </c>
      <c r="ED1824" s="510" t="str">
        <f aca="true">IF($B1824&lt;&gt;"",INDIRECT("'"&amp;$B1824&amp;"'"&amp;"!z16"),"")</f>
        <v/>
      </c>
      <c r="EE1824" s="510"/>
      <c r="EF1824" s="510" t="str">
        <f aca="true">IF($B1824&lt;&gt;"",INDIRECT("'"&amp;$B1824&amp;"'"&amp;"!ab16"),"")</f>
        <v/>
      </c>
      <c r="EG1824" s="510"/>
      <c r="EH1824" s="510" t="str">
        <f aca="true">IF($B1824&lt;&gt;"",INDIRECT("'"&amp;$B1824&amp;"'"&amp;"!ad16"),"")</f>
        <v/>
      </c>
      <c r="EI1824" s="510"/>
      <c r="EJ1824" s="510" t="str">
        <f aca="true">IF($B1824&lt;&gt;"",INDIRECT("'"&amp;$B1824&amp;"'"&amp;"!af16"),"")</f>
        <v/>
      </c>
      <c r="EK1824" s="510"/>
      <c r="EL1824" s="235" t="str">
        <f aca="true">IF($B1824&lt;&gt;"",INDIRECT("'"&amp;$B1824&amp;"'"&amp;"!ah16"),"")</f>
        <v/>
      </c>
      <c r="EM1824" s="501" t="str">
        <f aca="true">IF($B1824&lt;&gt;"",INDIRECT("'"&amp;$B1824&amp;"'"&amp;"!y17"),"")</f>
        <v/>
      </c>
      <c r="EN1824" s="510" t="str">
        <f aca="true">IF($B1824&lt;&gt;"",INDIRECT("'"&amp;$B1824&amp;"'"&amp;"!z17"),"")</f>
        <v/>
      </c>
      <c r="EO1824" s="510"/>
      <c r="EP1824" s="510" t="str">
        <f aca="true">IF($B1824&lt;&gt;"",INDIRECT("'"&amp;$B1824&amp;"'"&amp;"!ab17"),"")</f>
        <v/>
      </c>
      <c r="EQ1824" s="510"/>
      <c r="ER1824" s="510" t="str">
        <f aca="true">IF($B1824&lt;&gt;"",INDIRECT("'"&amp;$B1824&amp;"'"&amp;"!ad17"),"")</f>
        <v/>
      </c>
      <c r="ES1824" s="510"/>
      <c r="ET1824" s="510" t="str">
        <f aca="true">IF($B1824&lt;&gt;"",INDIRECT("'"&amp;$B1824&amp;"'"&amp;"!af17"),"")</f>
        <v/>
      </c>
      <c r="EU1824" s="510"/>
      <c r="EV1824" s="235" t="str">
        <f aca="true">IF($B1824&lt;&gt;"",INDIRECT("'"&amp;$B1824&amp;"'"&amp;"!ah17"),"")</f>
        <v/>
      </c>
      <c r="EW1824" s="501" t="str">
        <f aca="true">IF($B1824&lt;&gt;"",INDIRECT("'"&amp;$B1824&amp;"'"&amp;"!y18"),"")</f>
        <v/>
      </c>
      <c r="EX1824" s="510" t="str">
        <f aca="true">IF($B1824&lt;&gt;"",INDIRECT("'"&amp;$B1824&amp;"'"&amp;"!z18"),"")</f>
        <v/>
      </c>
      <c r="EY1824" s="510"/>
      <c r="EZ1824" s="510" t="str">
        <f aca="true">IF($B1824&lt;&gt;"",INDIRECT("'"&amp;$B1824&amp;"'"&amp;"!ab18"),"")</f>
        <v/>
      </c>
      <c r="FA1824" s="510"/>
      <c r="FB1824" s="510" t="str">
        <f aca="true">IF($B1824&lt;&gt;"",INDIRECT("'"&amp;$B1824&amp;"'"&amp;"!ad18"),"")</f>
        <v/>
      </c>
      <c r="FC1824" s="510"/>
      <c r="FD1824" s="510" t="str">
        <f aca="true">IF($B1824&lt;&gt;"",INDIRECT("'"&amp;$B1824&amp;"'"&amp;"!af18"),"")</f>
        <v/>
      </c>
      <c r="FE1824" s="510"/>
      <c r="FF1824" s="235" t="str">
        <f aca="true">IF($B1824&lt;&gt;"",INDIRECT("'"&amp;$B1824&amp;"'"&amp;"!ah18"),"")</f>
        <v/>
      </c>
      <c r="FG1824" s="501" t="str">
        <f aca="true">IF($B1824&lt;&gt;"",INDIRECT("'"&amp;$B1824&amp;"'"&amp;"!y19"),"")</f>
        <v/>
      </c>
      <c r="FH1824" s="510" t="str">
        <f aca="true">IF($B1824&lt;&gt;"",INDIRECT("'"&amp;$B1824&amp;"'"&amp;"!z19"),"")</f>
        <v/>
      </c>
      <c r="FI1824" s="510"/>
      <c r="FJ1824" s="510" t="str">
        <f aca="true">IF($B1824&lt;&gt;"",INDIRECT("'"&amp;$B1824&amp;"'"&amp;"!ab19"),"")</f>
        <v/>
      </c>
      <c r="FK1824" s="510"/>
      <c r="FL1824" s="510" t="str">
        <f aca="true">IF($B1824&lt;&gt;"",INDIRECT("'"&amp;$B1824&amp;"'"&amp;"!ad19"),"")</f>
        <v/>
      </c>
      <c r="FM1824" s="510"/>
      <c r="FN1824" s="510" t="str">
        <f aca="true">IF($B1824&lt;&gt;"",INDIRECT("'"&amp;$B1824&amp;"'"&amp;"!af19"),"")</f>
        <v/>
      </c>
      <c r="FO1824" s="510"/>
      <c r="FP1824" s="235" t="str">
        <f aca="true">IF($B1824&lt;&gt;"",INDIRECT("'"&amp;$B1824&amp;"'"&amp;"!ah19"),"")</f>
        <v/>
      </c>
    </row>
    <row r="1825" customFormat="false" ht="14.5" hidden="false" customHeight="false" outlineLevel="0" collapsed="false">
      <c r="A1825" s="235" t="n">
        <v>16</v>
      </c>
      <c r="B1825" s="235" t="str">
        <f aca="true">IF(ISERROR(INDEX(WS,ROWS($A$1810:$A1825))),"",MID(INDEX(WS,ROWS($A$1810:$A1825)),FIND("]",INDEX(WS,ROWS($A$1810:$A1825)))+1,32))&amp;T(NOW())</f>
        <v/>
      </c>
      <c r="C1825" s="501" t="str">
        <f aca="true">IF($B1825&lt;&gt;"",INDIRECT("'"&amp;$B1825&amp;"'"&amp;"!y3"),"")</f>
        <v/>
      </c>
      <c r="D1825" s="510" t="str">
        <f aca="true">IF($B1825&lt;&gt;"",INDIRECT("'"&amp;$B1825&amp;"'"&amp;"!z3"),"")</f>
        <v/>
      </c>
      <c r="E1825" s="510"/>
      <c r="F1825" s="510" t="str">
        <f aca="true">IF($B1825&lt;&gt;"",INDIRECT("'"&amp;$B1825&amp;"'"&amp;"!ab3"),"")</f>
        <v/>
      </c>
      <c r="G1825" s="510"/>
      <c r="H1825" s="510" t="str">
        <f aca="true">IF($B1825&lt;&gt;"",INDIRECT("'"&amp;$B1825&amp;"'"&amp;"!ad3"),"")</f>
        <v/>
      </c>
      <c r="I1825" s="510"/>
      <c r="J1825" s="510" t="str">
        <f aca="true">IF($B1825&lt;&gt;"",INDIRECT("'"&amp;$B1825&amp;"'"&amp;"!af3"),"")</f>
        <v/>
      </c>
      <c r="K1825" s="510"/>
      <c r="L1825" s="500" t="str">
        <f aca="true">IF($B1825&lt;&gt;"",INDIRECT("'"&amp;$B1825&amp;"'"&amp;"!ah3"),"")</f>
        <v/>
      </c>
      <c r="M1825" s="501" t="str">
        <f aca="true">IF($B1825&lt;&gt;"",INDIRECT("'"&amp;$B1825&amp;"'"&amp;"!y4"),"")</f>
        <v/>
      </c>
      <c r="N1825" s="510" t="str">
        <f aca="true">IF($B1825&lt;&gt;"",INDIRECT("'"&amp;$B1825&amp;"'"&amp;"!z4"),"")</f>
        <v/>
      </c>
      <c r="O1825" s="510"/>
      <c r="P1825" s="510" t="str">
        <f aca="true">IF($B1825&lt;&gt;"",INDIRECT("'"&amp;$B1825&amp;"'"&amp;"!ab4"),"")</f>
        <v/>
      </c>
      <c r="Q1825" s="510"/>
      <c r="R1825" s="510" t="str">
        <f aca="true">IF($B1825&lt;&gt;"",INDIRECT("'"&amp;$B1825&amp;"'"&amp;"!ad4"),"")</f>
        <v/>
      </c>
      <c r="S1825" s="510"/>
      <c r="T1825" s="510" t="str">
        <f aca="true">IF($B1825&lt;&gt;"",INDIRECT("'"&amp;$B1825&amp;"'"&amp;"!af4"),"")</f>
        <v/>
      </c>
      <c r="U1825" s="510"/>
      <c r="V1825" s="235" t="str">
        <f aca="true">IF($B1825&lt;&gt;"",INDIRECT("'"&amp;$B1825&amp;"'"&amp;"!ah4"),"")</f>
        <v/>
      </c>
      <c r="W1825" s="501" t="str">
        <f aca="true">IF($B1825&lt;&gt;"",INDIRECT("'"&amp;$B1825&amp;"'"&amp;"!y5"),"")</f>
        <v/>
      </c>
      <c r="X1825" s="510" t="str">
        <f aca="true">IF($B1825&lt;&gt;"",INDIRECT("'"&amp;$B1825&amp;"'"&amp;"!z5"),"")</f>
        <v/>
      </c>
      <c r="Y1825" s="510"/>
      <c r="Z1825" s="510" t="str">
        <f aca="true">IF($B1825&lt;&gt;"",INDIRECT("'"&amp;$B1825&amp;"'"&amp;"!ab5"),"")</f>
        <v/>
      </c>
      <c r="AA1825" s="510"/>
      <c r="AB1825" s="510" t="str">
        <f aca="true">IF($B1825&lt;&gt;"",INDIRECT("'"&amp;$B1825&amp;"'"&amp;"!ad5"),"")</f>
        <v/>
      </c>
      <c r="AC1825" s="510"/>
      <c r="AD1825" s="510" t="str">
        <f aca="true">IF($B1825&lt;&gt;"",INDIRECT("'"&amp;$B1825&amp;"'"&amp;"!af5"),"")</f>
        <v/>
      </c>
      <c r="AE1825" s="510"/>
      <c r="AF1825" s="235" t="str">
        <f aca="true">IF($B1825&lt;&gt;"",INDIRECT("'"&amp;$B1825&amp;"'"&amp;"!ah5"),"")</f>
        <v/>
      </c>
      <c r="AG1825" s="501" t="str">
        <f aca="true">IF($B1825&lt;&gt;"",INDIRECT("'"&amp;$B1825&amp;"'"&amp;"!y6"),"")</f>
        <v/>
      </c>
      <c r="AH1825" s="510" t="str">
        <f aca="true">IF($B1825&lt;&gt;"",INDIRECT("'"&amp;$B1825&amp;"'"&amp;"!z6"),"")</f>
        <v/>
      </c>
      <c r="AI1825" s="510"/>
      <c r="AJ1825" s="510" t="str">
        <f aca="true">IF($B1825&lt;&gt;"",INDIRECT("'"&amp;$B1825&amp;"'"&amp;"!ab6"),"")</f>
        <v/>
      </c>
      <c r="AK1825" s="510"/>
      <c r="AL1825" s="510" t="str">
        <f aca="true">IF($B1825&lt;&gt;"",INDIRECT("'"&amp;$B1825&amp;"'"&amp;"!ad6"),"")</f>
        <v/>
      </c>
      <c r="AM1825" s="510"/>
      <c r="AN1825" s="510" t="str">
        <f aca="true">IF($B1825&lt;&gt;"",INDIRECT("'"&amp;$B1825&amp;"'"&amp;"!af6"),"")</f>
        <v/>
      </c>
      <c r="AO1825" s="510"/>
      <c r="AP1825" s="235" t="str">
        <f aca="true">IF($B1825&lt;&gt;"",INDIRECT("'"&amp;$B1825&amp;"'"&amp;"!ah6"),"")</f>
        <v/>
      </c>
      <c r="AQ1825" s="501" t="str">
        <f aca="true">IF($B1825&lt;&gt;"",INDIRECT("'"&amp;$B1825&amp;"'"&amp;"!y7"),"")</f>
        <v/>
      </c>
      <c r="AR1825" s="510" t="str">
        <f aca="true">IF($B1825&lt;&gt;"",INDIRECT("'"&amp;$B1825&amp;"'"&amp;"!z7"),"")</f>
        <v/>
      </c>
      <c r="AS1825" s="510"/>
      <c r="AT1825" s="510" t="str">
        <f aca="true">IF($B1825&lt;&gt;"",INDIRECT("'"&amp;$B1825&amp;"'"&amp;"!ab7"),"")</f>
        <v/>
      </c>
      <c r="AU1825" s="510"/>
      <c r="AV1825" s="510" t="str">
        <f aca="true">IF($B1825&lt;&gt;"",INDIRECT("'"&amp;$B1825&amp;"'"&amp;"!ad7"),"")</f>
        <v/>
      </c>
      <c r="AW1825" s="510"/>
      <c r="AX1825" s="510" t="str">
        <f aca="true">IF($B1825&lt;&gt;"",INDIRECT("'"&amp;$B1825&amp;"'"&amp;"!af7"),"")</f>
        <v/>
      </c>
      <c r="AY1825" s="510"/>
      <c r="AZ1825" s="235" t="str">
        <f aca="true">IF($B1825&lt;&gt;"",INDIRECT("'"&amp;$B1825&amp;"'"&amp;"!ah7"),"")</f>
        <v/>
      </c>
      <c r="BA1825" s="501" t="str">
        <f aca="true">IF($B1825&lt;&gt;"",INDIRECT("'"&amp;$B1825&amp;"'"&amp;"!y8"),"")</f>
        <v/>
      </c>
      <c r="BB1825" s="510" t="str">
        <f aca="true">IF($B1825&lt;&gt;"",INDIRECT("'"&amp;$B1825&amp;"'"&amp;"!z8"),"")</f>
        <v/>
      </c>
      <c r="BC1825" s="510"/>
      <c r="BD1825" s="510" t="str">
        <f aca="true">IF($B1825&lt;&gt;"",INDIRECT("'"&amp;$B1825&amp;"'"&amp;"!ab8"),"")</f>
        <v/>
      </c>
      <c r="BE1825" s="510"/>
      <c r="BF1825" s="510" t="str">
        <f aca="true">IF($B1825&lt;&gt;"",INDIRECT("'"&amp;$B1825&amp;"'"&amp;"!ad8"),"")</f>
        <v/>
      </c>
      <c r="BG1825" s="510"/>
      <c r="BH1825" s="510" t="str">
        <f aca="true">IF($B1825&lt;&gt;"",INDIRECT("'"&amp;$B1825&amp;"'"&amp;"!af8"),"")</f>
        <v/>
      </c>
      <c r="BI1825" s="510"/>
      <c r="BJ1825" s="235" t="str">
        <f aca="true">IF($B1825&lt;&gt;"",INDIRECT("'"&amp;$B1825&amp;"'"&amp;"!ah8"),"")</f>
        <v/>
      </c>
      <c r="BK1825" s="501" t="str">
        <f aca="true">IF($B1825&lt;&gt;"",INDIRECT("'"&amp;$B1825&amp;"'"&amp;"!y9"),"")</f>
        <v/>
      </c>
      <c r="BL1825" s="510" t="str">
        <f aca="true">IF($B1825&lt;&gt;"",INDIRECT("'"&amp;$B1825&amp;"'"&amp;"!z9"),"")</f>
        <v/>
      </c>
      <c r="BM1825" s="510"/>
      <c r="BN1825" s="510" t="str">
        <f aca="true">IF($B1825&lt;&gt;"",INDIRECT("'"&amp;$B1825&amp;"'"&amp;"!ab9"),"")</f>
        <v/>
      </c>
      <c r="BO1825" s="510"/>
      <c r="BP1825" s="510" t="str">
        <f aca="true">IF($B1825&lt;&gt;"",INDIRECT("'"&amp;$B1825&amp;"'"&amp;"!ad9"),"")</f>
        <v/>
      </c>
      <c r="BQ1825" s="510"/>
      <c r="BR1825" s="510" t="str">
        <f aca="true">IF($B1825&lt;&gt;"",INDIRECT("'"&amp;$B1825&amp;"'"&amp;"!af9"),"")</f>
        <v/>
      </c>
      <c r="BS1825" s="510"/>
      <c r="BT1825" s="235" t="str">
        <f aca="true">IF($B1825&lt;&gt;"",INDIRECT("'"&amp;$B1825&amp;"'"&amp;"!ah9"),"")</f>
        <v/>
      </c>
      <c r="BU1825" s="501" t="str">
        <f aca="true">IF($B1825&lt;&gt;"",INDIRECT("'"&amp;$B1825&amp;"'"&amp;"!y10"),"")</f>
        <v/>
      </c>
      <c r="BV1825" s="510" t="str">
        <f aca="true">IF($B1825&lt;&gt;"",INDIRECT("'"&amp;$B1825&amp;"'"&amp;"!z10"),"")</f>
        <v/>
      </c>
      <c r="BW1825" s="510"/>
      <c r="BX1825" s="510" t="str">
        <f aca="true">IF($B1825&lt;&gt;"",INDIRECT("'"&amp;$B1825&amp;"'"&amp;"!ab10"),"")</f>
        <v/>
      </c>
      <c r="BY1825" s="510"/>
      <c r="BZ1825" s="510" t="str">
        <f aca="true">IF($B1825&lt;&gt;"",INDIRECT("'"&amp;$B1825&amp;"'"&amp;"!ad10"),"")</f>
        <v/>
      </c>
      <c r="CA1825" s="510"/>
      <c r="CB1825" s="510" t="str">
        <f aca="true">IF($B1825&lt;&gt;"",INDIRECT("'"&amp;$B1825&amp;"'"&amp;"!af10"),"")</f>
        <v/>
      </c>
      <c r="CC1825" s="510"/>
      <c r="CD1825" s="235" t="str">
        <f aca="true">IF($B1825&lt;&gt;"",INDIRECT("'"&amp;$B1825&amp;"'"&amp;"!ah10"),"")</f>
        <v/>
      </c>
      <c r="CE1825" s="501" t="str">
        <f aca="true">IF($B1825&lt;&gt;"",INDIRECT("'"&amp;$B1825&amp;"'"&amp;"!y11"),"")</f>
        <v/>
      </c>
      <c r="CF1825" s="510" t="str">
        <f aca="true">IF($B1825&lt;&gt;"",INDIRECT("'"&amp;$B1825&amp;"'"&amp;"!z11"),"")</f>
        <v/>
      </c>
      <c r="CG1825" s="510"/>
      <c r="CH1825" s="510" t="str">
        <f aca="true">IF($B1825&lt;&gt;"",INDIRECT("'"&amp;$B1825&amp;"'"&amp;"!ab11"),"")</f>
        <v/>
      </c>
      <c r="CI1825" s="510"/>
      <c r="CJ1825" s="510" t="str">
        <f aca="true">IF($B1825&lt;&gt;"",INDIRECT("'"&amp;$B1825&amp;"'"&amp;"!ad11"),"")</f>
        <v/>
      </c>
      <c r="CK1825" s="510"/>
      <c r="CL1825" s="510" t="str">
        <f aca="true">IF($B1825&lt;&gt;"",INDIRECT("'"&amp;$B1825&amp;"'"&amp;"!af11"),"")</f>
        <v/>
      </c>
      <c r="CM1825" s="510"/>
      <c r="CN1825" s="235" t="str">
        <f aca="true">IF($B1825&lt;&gt;"",INDIRECT("'"&amp;$B1825&amp;"'"&amp;"!ah11"),"")</f>
        <v/>
      </c>
      <c r="CO1825" s="501" t="str">
        <f aca="true">IF($B1825&lt;&gt;"",INDIRECT("'"&amp;$B1825&amp;"'"&amp;"!y12"),"")</f>
        <v/>
      </c>
      <c r="CP1825" s="510" t="str">
        <f aca="true">IF($B1825&lt;&gt;"",INDIRECT("'"&amp;$B1825&amp;"'"&amp;"!z12"),"")</f>
        <v/>
      </c>
      <c r="CQ1825" s="510"/>
      <c r="CR1825" s="510" t="str">
        <f aca="true">IF($B1825&lt;&gt;"",INDIRECT("'"&amp;$B1825&amp;"'"&amp;"!ab12"),"")</f>
        <v/>
      </c>
      <c r="CS1825" s="510"/>
      <c r="CT1825" s="510" t="str">
        <f aca="true">IF($B1825&lt;&gt;"",INDIRECT("'"&amp;$B1825&amp;"'"&amp;"!ad12"),"")</f>
        <v/>
      </c>
      <c r="CU1825" s="510"/>
      <c r="CV1825" s="510" t="str">
        <f aca="true">IF($B1825&lt;&gt;"",INDIRECT("'"&amp;$B1825&amp;"'"&amp;"!af12"),"")</f>
        <v/>
      </c>
      <c r="CW1825" s="510"/>
      <c r="CX1825" s="235" t="str">
        <f aca="true">IF($B1825&lt;&gt;"",INDIRECT("'"&amp;$B1825&amp;"'"&amp;"!ah12"),"")</f>
        <v/>
      </c>
      <c r="CY1825" s="501" t="str">
        <f aca="true">IF($B1825&lt;&gt;"",INDIRECT("'"&amp;$B1825&amp;"'"&amp;"!y13"),"")</f>
        <v/>
      </c>
      <c r="CZ1825" s="510" t="str">
        <f aca="true">IF($B1825&lt;&gt;"",INDIRECT("'"&amp;$B1825&amp;"'"&amp;"!z13"),"")</f>
        <v/>
      </c>
      <c r="DA1825" s="510"/>
      <c r="DB1825" s="510" t="str">
        <f aca="true">IF($B1825&lt;&gt;"",INDIRECT("'"&amp;$B1825&amp;"'"&amp;"!ab13"),"")</f>
        <v/>
      </c>
      <c r="DC1825" s="510"/>
      <c r="DD1825" s="510" t="str">
        <f aca="true">IF($B1825&lt;&gt;"",INDIRECT("'"&amp;$B1825&amp;"'"&amp;"!ad13"),"")</f>
        <v/>
      </c>
      <c r="DE1825" s="510"/>
      <c r="DF1825" s="510" t="str">
        <f aca="true">IF($B1825&lt;&gt;"",INDIRECT("'"&amp;$B1825&amp;"'"&amp;"!af13"),"")</f>
        <v/>
      </c>
      <c r="DG1825" s="510"/>
      <c r="DH1825" s="235" t="str">
        <f aca="true">IF($B1825&lt;&gt;"",INDIRECT("'"&amp;$B1825&amp;"'"&amp;"!ah13"),"")</f>
        <v/>
      </c>
      <c r="DI1825" s="501" t="str">
        <f aca="true">IF($B1825&lt;&gt;"",INDIRECT("'"&amp;$B1825&amp;"'"&amp;"!y14"),"")</f>
        <v/>
      </c>
      <c r="DJ1825" s="510" t="str">
        <f aca="true">IF($B1825&lt;&gt;"",INDIRECT("'"&amp;$B1825&amp;"'"&amp;"!z14"),"")</f>
        <v/>
      </c>
      <c r="DK1825" s="510"/>
      <c r="DL1825" s="510" t="str">
        <f aca="true">IF($B1825&lt;&gt;"",INDIRECT("'"&amp;$B1825&amp;"'"&amp;"!ab14"),"")</f>
        <v/>
      </c>
      <c r="DM1825" s="510"/>
      <c r="DN1825" s="510" t="str">
        <f aca="true">IF($B1825&lt;&gt;"",INDIRECT("'"&amp;$B1825&amp;"'"&amp;"!ad14"),"")</f>
        <v/>
      </c>
      <c r="DO1825" s="510"/>
      <c r="DP1825" s="510" t="str">
        <f aca="true">IF($B1825&lt;&gt;"",INDIRECT("'"&amp;$B1825&amp;"'"&amp;"!af14"),"")</f>
        <v/>
      </c>
      <c r="DQ1825" s="510"/>
      <c r="DR1825" s="235" t="str">
        <f aca="true">IF($B1825&lt;&gt;"",INDIRECT("'"&amp;$B1825&amp;"'"&amp;"!ah14"),"")</f>
        <v/>
      </c>
      <c r="DS1825" s="501" t="str">
        <f aca="true">IF($B1825&lt;&gt;"",INDIRECT("'"&amp;$B1825&amp;"'"&amp;"!y15"),"")</f>
        <v/>
      </c>
      <c r="DT1825" s="510" t="str">
        <f aca="true">IF($B1825&lt;&gt;"",INDIRECT("'"&amp;$B1825&amp;"'"&amp;"!z15"),"")</f>
        <v/>
      </c>
      <c r="DU1825" s="510"/>
      <c r="DV1825" s="510" t="str">
        <f aca="true">IF($B1825&lt;&gt;"",INDIRECT("'"&amp;$B1825&amp;"'"&amp;"!ab15"),"")</f>
        <v/>
      </c>
      <c r="DW1825" s="510"/>
      <c r="DX1825" s="510" t="str">
        <f aca="true">IF($B1825&lt;&gt;"",INDIRECT("'"&amp;$B1825&amp;"'"&amp;"!ad15"),"")</f>
        <v/>
      </c>
      <c r="DY1825" s="510"/>
      <c r="DZ1825" s="510" t="str">
        <f aca="true">IF($B1825&lt;&gt;"",INDIRECT("'"&amp;$B1825&amp;"'"&amp;"!af15"),"")</f>
        <v/>
      </c>
      <c r="EA1825" s="510"/>
      <c r="EB1825" s="235" t="str">
        <f aca="true">IF($B1825&lt;&gt;"",INDIRECT("'"&amp;$B1825&amp;"'"&amp;"!ah15"),"")</f>
        <v/>
      </c>
      <c r="EC1825" s="501" t="str">
        <f aca="true">IF($B1825&lt;&gt;"",INDIRECT("'"&amp;$B1825&amp;"'"&amp;"!y16"),"")</f>
        <v/>
      </c>
      <c r="ED1825" s="510" t="str">
        <f aca="true">IF($B1825&lt;&gt;"",INDIRECT("'"&amp;$B1825&amp;"'"&amp;"!z16"),"")</f>
        <v/>
      </c>
      <c r="EE1825" s="510"/>
      <c r="EF1825" s="510" t="str">
        <f aca="true">IF($B1825&lt;&gt;"",INDIRECT("'"&amp;$B1825&amp;"'"&amp;"!ab16"),"")</f>
        <v/>
      </c>
      <c r="EG1825" s="510"/>
      <c r="EH1825" s="510" t="str">
        <f aca="true">IF($B1825&lt;&gt;"",INDIRECT("'"&amp;$B1825&amp;"'"&amp;"!ad16"),"")</f>
        <v/>
      </c>
      <c r="EI1825" s="510"/>
      <c r="EJ1825" s="510" t="str">
        <f aca="true">IF($B1825&lt;&gt;"",INDIRECT("'"&amp;$B1825&amp;"'"&amp;"!af16"),"")</f>
        <v/>
      </c>
      <c r="EK1825" s="510"/>
      <c r="EL1825" s="235" t="str">
        <f aca="true">IF($B1825&lt;&gt;"",INDIRECT("'"&amp;$B1825&amp;"'"&amp;"!ah16"),"")</f>
        <v/>
      </c>
      <c r="EM1825" s="501" t="str">
        <f aca="true">IF($B1825&lt;&gt;"",INDIRECT("'"&amp;$B1825&amp;"'"&amp;"!y17"),"")</f>
        <v/>
      </c>
      <c r="EN1825" s="510" t="str">
        <f aca="true">IF($B1825&lt;&gt;"",INDIRECT("'"&amp;$B1825&amp;"'"&amp;"!z17"),"")</f>
        <v/>
      </c>
      <c r="EO1825" s="510"/>
      <c r="EP1825" s="510" t="str">
        <f aca="true">IF($B1825&lt;&gt;"",INDIRECT("'"&amp;$B1825&amp;"'"&amp;"!ab17"),"")</f>
        <v/>
      </c>
      <c r="EQ1825" s="510"/>
      <c r="ER1825" s="510" t="str">
        <f aca="true">IF($B1825&lt;&gt;"",INDIRECT("'"&amp;$B1825&amp;"'"&amp;"!ad17"),"")</f>
        <v/>
      </c>
      <c r="ES1825" s="510"/>
      <c r="ET1825" s="510" t="str">
        <f aca="true">IF($B1825&lt;&gt;"",INDIRECT("'"&amp;$B1825&amp;"'"&amp;"!af17"),"")</f>
        <v/>
      </c>
      <c r="EU1825" s="510"/>
      <c r="EV1825" s="235" t="str">
        <f aca="true">IF($B1825&lt;&gt;"",INDIRECT("'"&amp;$B1825&amp;"'"&amp;"!ah17"),"")</f>
        <v/>
      </c>
      <c r="EW1825" s="501" t="str">
        <f aca="true">IF($B1825&lt;&gt;"",INDIRECT("'"&amp;$B1825&amp;"'"&amp;"!y18"),"")</f>
        <v/>
      </c>
      <c r="EX1825" s="510" t="str">
        <f aca="true">IF($B1825&lt;&gt;"",INDIRECT("'"&amp;$B1825&amp;"'"&amp;"!z18"),"")</f>
        <v/>
      </c>
      <c r="EY1825" s="510"/>
      <c r="EZ1825" s="510" t="str">
        <f aca="true">IF($B1825&lt;&gt;"",INDIRECT("'"&amp;$B1825&amp;"'"&amp;"!ab18"),"")</f>
        <v/>
      </c>
      <c r="FA1825" s="510"/>
      <c r="FB1825" s="510" t="str">
        <f aca="true">IF($B1825&lt;&gt;"",INDIRECT("'"&amp;$B1825&amp;"'"&amp;"!ad18"),"")</f>
        <v/>
      </c>
      <c r="FC1825" s="510"/>
      <c r="FD1825" s="510" t="str">
        <f aca="true">IF($B1825&lt;&gt;"",INDIRECT("'"&amp;$B1825&amp;"'"&amp;"!af18"),"")</f>
        <v/>
      </c>
      <c r="FE1825" s="510"/>
      <c r="FF1825" s="235" t="str">
        <f aca="true">IF($B1825&lt;&gt;"",INDIRECT("'"&amp;$B1825&amp;"'"&amp;"!ah18"),"")</f>
        <v/>
      </c>
      <c r="FG1825" s="501" t="str">
        <f aca="true">IF($B1825&lt;&gt;"",INDIRECT("'"&amp;$B1825&amp;"'"&amp;"!y19"),"")</f>
        <v/>
      </c>
      <c r="FH1825" s="510" t="str">
        <f aca="true">IF($B1825&lt;&gt;"",INDIRECT("'"&amp;$B1825&amp;"'"&amp;"!z19"),"")</f>
        <v/>
      </c>
      <c r="FI1825" s="510"/>
      <c r="FJ1825" s="510" t="str">
        <f aca="true">IF($B1825&lt;&gt;"",INDIRECT("'"&amp;$B1825&amp;"'"&amp;"!ab19"),"")</f>
        <v/>
      </c>
      <c r="FK1825" s="510"/>
      <c r="FL1825" s="510" t="str">
        <f aca="true">IF($B1825&lt;&gt;"",INDIRECT("'"&amp;$B1825&amp;"'"&amp;"!ad19"),"")</f>
        <v/>
      </c>
      <c r="FM1825" s="510"/>
      <c r="FN1825" s="510" t="str">
        <f aca="true">IF($B1825&lt;&gt;"",INDIRECT("'"&amp;$B1825&amp;"'"&amp;"!af19"),"")</f>
        <v/>
      </c>
      <c r="FO1825" s="510"/>
      <c r="FP1825" s="235" t="str">
        <f aca="true">IF($B1825&lt;&gt;"",INDIRECT("'"&amp;$B1825&amp;"'"&amp;"!ah19"),"")</f>
        <v/>
      </c>
    </row>
    <row r="1826" customFormat="false" ht="14.5" hidden="false" customHeight="false" outlineLevel="0" collapsed="false">
      <c r="A1826" s="235" t="n">
        <v>17</v>
      </c>
      <c r="B1826" s="235" t="str">
        <f aca="true">IF(ISERROR(INDEX(WS,ROWS($A$1810:$A1826))),"",MID(INDEX(WS,ROWS($A$1810:$A1826)),FIND("]",INDEX(WS,ROWS($A$1810:$A1826)))+1,32))&amp;T(NOW())</f>
        <v/>
      </c>
      <c r="C1826" s="501" t="str">
        <f aca="true">IF($B1826&lt;&gt;"",INDIRECT("'"&amp;$B1826&amp;"'"&amp;"!y3"),"")</f>
        <v/>
      </c>
      <c r="D1826" s="510" t="str">
        <f aca="true">IF($B1826&lt;&gt;"",INDIRECT("'"&amp;$B1826&amp;"'"&amp;"!z3"),"")</f>
        <v/>
      </c>
      <c r="E1826" s="510"/>
      <c r="F1826" s="510" t="str">
        <f aca="true">IF($B1826&lt;&gt;"",INDIRECT("'"&amp;$B1826&amp;"'"&amp;"!ab3"),"")</f>
        <v/>
      </c>
      <c r="G1826" s="510"/>
      <c r="H1826" s="510" t="str">
        <f aca="true">IF($B1826&lt;&gt;"",INDIRECT("'"&amp;$B1826&amp;"'"&amp;"!ad3"),"")</f>
        <v/>
      </c>
      <c r="I1826" s="510"/>
      <c r="J1826" s="510" t="str">
        <f aca="true">IF($B1826&lt;&gt;"",INDIRECT("'"&amp;$B1826&amp;"'"&amp;"!af3"),"")</f>
        <v/>
      </c>
      <c r="K1826" s="510"/>
      <c r="L1826" s="500" t="str">
        <f aca="true">IF($B1826&lt;&gt;"",INDIRECT("'"&amp;$B1826&amp;"'"&amp;"!ah3"),"")</f>
        <v/>
      </c>
      <c r="M1826" s="501" t="str">
        <f aca="true">IF($B1826&lt;&gt;"",INDIRECT("'"&amp;$B1826&amp;"'"&amp;"!y4"),"")</f>
        <v/>
      </c>
      <c r="N1826" s="510" t="str">
        <f aca="true">IF($B1826&lt;&gt;"",INDIRECT("'"&amp;$B1826&amp;"'"&amp;"!z4"),"")</f>
        <v/>
      </c>
      <c r="O1826" s="510"/>
      <c r="P1826" s="510" t="str">
        <f aca="true">IF($B1826&lt;&gt;"",INDIRECT("'"&amp;$B1826&amp;"'"&amp;"!ab4"),"")</f>
        <v/>
      </c>
      <c r="Q1826" s="510"/>
      <c r="R1826" s="510" t="str">
        <f aca="true">IF($B1826&lt;&gt;"",INDIRECT("'"&amp;$B1826&amp;"'"&amp;"!ad4"),"")</f>
        <v/>
      </c>
      <c r="S1826" s="510"/>
      <c r="T1826" s="510" t="str">
        <f aca="true">IF($B1826&lt;&gt;"",INDIRECT("'"&amp;$B1826&amp;"'"&amp;"!af4"),"")</f>
        <v/>
      </c>
      <c r="U1826" s="510"/>
      <c r="V1826" s="235" t="str">
        <f aca="true">IF($B1826&lt;&gt;"",INDIRECT("'"&amp;$B1826&amp;"'"&amp;"!ah4"),"")</f>
        <v/>
      </c>
      <c r="W1826" s="501" t="str">
        <f aca="true">IF($B1826&lt;&gt;"",INDIRECT("'"&amp;$B1826&amp;"'"&amp;"!y5"),"")</f>
        <v/>
      </c>
      <c r="X1826" s="510" t="str">
        <f aca="true">IF($B1826&lt;&gt;"",INDIRECT("'"&amp;$B1826&amp;"'"&amp;"!z5"),"")</f>
        <v/>
      </c>
      <c r="Y1826" s="510"/>
      <c r="Z1826" s="510" t="str">
        <f aca="true">IF($B1826&lt;&gt;"",INDIRECT("'"&amp;$B1826&amp;"'"&amp;"!ab5"),"")</f>
        <v/>
      </c>
      <c r="AA1826" s="510"/>
      <c r="AB1826" s="510" t="str">
        <f aca="true">IF($B1826&lt;&gt;"",INDIRECT("'"&amp;$B1826&amp;"'"&amp;"!ad5"),"")</f>
        <v/>
      </c>
      <c r="AC1826" s="510"/>
      <c r="AD1826" s="510" t="str">
        <f aca="true">IF($B1826&lt;&gt;"",INDIRECT("'"&amp;$B1826&amp;"'"&amp;"!af5"),"")</f>
        <v/>
      </c>
      <c r="AE1826" s="510"/>
      <c r="AF1826" s="235" t="str">
        <f aca="true">IF($B1826&lt;&gt;"",INDIRECT("'"&amp;$B1826&amp;"'"&amp;"!ah5"),"")</f>
        <v/>
      </c>
      <c r="AG1826" s="501" t="str">
        <f aca="true">IF($B1826&lt;&gt;"",INDIRECT("'"&amp;$B1826&amp;"'"&amp;"!y6"),"")</f>
        <v/>
      </c>
      <c r="AH1826" s="510" t="str">
        <f aca="true">IF($B1826&lt;&gt;"",INDIRECT("'"&amp;$B1826&amp;"'"&amp;"!z6"),"")</f>
        <v/>
      </c>
      <c r="AI1826" s="510"/>
      <c r="AJ1826" s="510" t="str">
        <f aca="true">IF($B1826&lt;&gt;"",INDIRECT("'"&amp;$B1826&amp;"'"&amp;"!ab6"),"")</f>
        <v/>
      </c>
      <c r="AK1826" s="510"/>
      <c r="AL1826" s="510" t="str">
        <f aca="true">IF($B1826&lt;&gt;"",INDIRECT("'"&amp;$B1826&amp;"'"&amp;"!ad6"),"")</f>
        <v/>
      </c>
      <c r="AM1826" s="510"/>
      <c r="AN1826" s="510" t="str">
        <f aca="true">IF($B1826&lt;&gt;"",INDIRECT("'"&amp;$B1826&amp;"'"&amp;"!af6"),"")</f>
        <v/>
      </c>
      <c r="AO1826" s="510"/>
      <c r="AP1826" s="235" t="str">
        <f aca="true">IF($B1826&lt;&gt;"",INDIRECT("'"&amp;$B1826&amp;"'"&amp;"!ah6"),"")</f>
        <v/>
      </c>
      <c r="AQ1826" s="501" t="str">
        <f aca="true">IF($B1826&lt;&gt;"",INDIRECT("'"&amp;$B1826&amp;"'"&amp;"!y7"),"")</f>
        <v/>
      </c>
      <c r="AR1826" s="510" t="str">
        <f aca="true">IF($B1826&lt;&gt;"",INDIRECT("'"&amp;$B1826&amp;"'"&amp;"!z7"),"")</f>
        <v/>
      </c>
      <c r="AS1826" s="510"/>
      <c r="AT1826" s="510" t="str">
        <f aca="true">IF($B1826&lt;&gt;"",INDIRECT("'"&amp;$B1826&amp;"'"&amp;"!ab7"),"")</f>
        <v/>
      </c>
      <c r="AU1826" s="510"/>
      <c r="AV1826" s="510" t="str">
        <f aca="true">IF($B1826&lt;&gt;"",INDIRECT("'"&amp;$B1826&amp;"'"&amp;"!ad7"),"")</f>
        <v/>
      </c>
      <c r="AW1826" s="510"/>
      <c r="AX1826" s="510" t="str">
        <f aca="true">IF($B1826&lt;&gt;"",INDIRECT("'"&amp;$B1826&amp;"'"&amp;"!af7"),"")</f>
        <v/>
      </c>
      <c r="AY1826" s="510"/>
      <c r="AZ1826" s="235" t="str">
        <f aca="true">IF($B1826&lt;&gt;"",INDIRECT("'"&amp;$B1826&amp;"'"&amp;"!ah7"),"")</f>
        <v/>
      </c>
      <c r="BA1826" s="501" t="str">
        <f aca="true">IF($B1826&lt;&gt;"",INDIRECT("'"&amp;$B1826&amp;"'"&amp;"!y8"),"")</f>
        <v/>
      </c>
      <c r="BB1826" s="510" t="str">
        <f aca="true">IF($B1826&lt;&gt;"",INDIRECT("'"&amp;$B1826&amp;"'"&amp;"!z8"),"")</f>
        <v/>
      </c>
      <c r="BC1826" s="510"/>
      <c r="BD1826" s="510" t="str">
        <f aca="true">IF($B1826&lt;&gt;"",INDIRECT("'"&amp;$B1826&amp;"'"&amp;"!ab8"),"")</f>
        <v/>
      </c>
      <c r="BE1826" s="510"/>
      <c r="BF1826" s="510" t="str">
        <f aca="true">IF($B1826&lt;&gt;"",INDIRECT("'"&amp;$B1826&amp;"'"&amp;"!ad8"),"")</f>
        <v/>
      </c>
      <c r="BG1826" s="510"/>
      <c r="BH1826" s="510" t="str">
        <f aca="true">IF($B1826&lt;&gt;"",INDIRECT("'"&amp;$B1826&amp;"'"&amp;"!af8"),"")</f>
        <v/>
      </c>
      <c r="BI1826" s="510"/>
      <c r="BJ1826" s="235" t="str">
        <f aca="true">IF($B1826&lt;&gt;"",INDIRECT("'"&amp;$B1826&amp;"'"&amp;"!ah8"),"")</f>
        <v/>
      </c>
      <c r="BK1826" s="501" t="str">
        <f aca="true">IF($B1826&lt;&gt;"",INDIRECT("'"&amp;$B1826&amp;"'"&amp;"!y9"),"")</f>
        <v/>
      </c>
      <c r="BL1826" s="510" t="str">
        <f aca="true">IF($B1826&lt;&gt;"",INDIRECT("'"&amp;$B1826&amp;"'"&amp;"!z9"),"")</f>
        <v/>
      </c>
      <c r="BM1826" s="510"/>
      <c r="BN1826" s="510" t="str">
        <f aca="true">IF($B1826&lt;&gt;"",INDIRECT("'"&amp;$B1826&amp;"'"&amp;"!ab9"),"")</f>
        <v/>
      </c>
      <c r="BO1826" s="510"/>
      <c r="BP1826" s="510" t="str">
        <f aca="true">IF($B1826&lt;&gt;"",INDIRECT("'"&amp;$B1826&amp;"'"&amp;"!ad9"),"")</f>
        <v/>
      </c>
      <c r="BQ1826" s="510"/>
      <c r="BR1826" s="510" t="str">
        <f aca="true">IF($B1826&lt;&gt;"",INDIRECT("'"&amp;$B1826&amp;"'"&amp;"!af9"),"")</f>
        <v/>
      </c>
      <c r="BS1826" s="510"/>
      <c r="BT1826" s="235" t="str">
        <f aca="true">IF($B1826&lt;&gt;"",INDIRECT("'"&amp;$B1826&amp;"'"&amp;"!ah9"),"")</f>
        <v/>
      </c>
      <c r="BU1826" s="501" t="str">
        <f aca="true">IF($B1826&lt;&gt;"",INDIRECT("'"&amp;$B1826&amp;"'"&amp;"!y10"),"")</f>
        <v/>
      </c>
      <c r="BV1826" s="510" t="str">
        <f aca="true">IF($B1826&lt;&gt;"",INDIRECT("'"&amp;$B1826&amp;"'"&amp;"!z10"),"")</f>
        <v/>
      </c>
      <c r="BW1826" s="510"/>
      <c r="BX1826" s="510" t="str">
        <f aca="true">IF($B1826&lt;&gt;"",INDIRECT("'"&amp;$B1826&amp;"'"&amp;"!ab10"),"")</f>
        <v/>
      </c>
      <c r="BY1826" s="510"/>
      <c r="BZ1826" s="510" t="str">
        <f aca="true">IF($B1826&lt;&gt;"",INDIRECT("'"&amp;$B1826&amp;"'"&amp;"!ad10"),"")</f>
        <v/>
      </c>
      <c r="CA1826" s="510"/>
      <c r="CB1826" s="510" t="str">
        <f aca="true">IF($B1826&lt;&gt;"",INDIRECT("'"&amp;$B1826&amp;"'"&amp;"!af10"),"")</f>
        <v/>
      </c>
      <c r="CC1826" s="510"/>
      <c r="CD1826" s="235" t="str">
        <f aca="true">IF($B1826&lt;&gt;"",INDIRECT("'"&amp;$B1826&amp;"'"&amp;"!ah10"),"")</f>
        <v/>
      </c>
      <c r="CE1826" s="501" t="str">
        <f aca="true">IF($B1826&lt;&gt;"",INDIRECT("'"&amp;$B1826&amp;"'"&amp;"!y11"),"")</f>
        <v/>
      </c>
      <c r="CF1826" s="510" t="str">
        <f aca="true">IF($B1826&lt;&gt;"",INDIRECT("'"&amp;$B1826&amp;"'"&amp;"!z11"),"")</f>
        <v/>
      </c>
      <c r="CG1826" s="510"/>
      <c r="CH1826" s="510" t="str">
        <f aca="true">IF($B1826&lt;&gt;"",INDIRECT("'"&amp;$B1826&amp;"'"&amp;"!ab11"),"")</f>
        <v/>
      </c>
      <c r="CI1826" s="510"/>
      <c r="CJ1826" s="510" t="str">
        <f aca="true">IF($B1826&lt;&gt;"",INDIRECT("'"&amp;$B1826&amp;"'"&amp;"!ad11"),"")</f>
        <v/>
      </c>
      <c r="CK1826" s="510"/>
      <c r="CL1826" s="510" t="str">
        <f aca="true">IF($B1826&lt;&gt;"",INDIRECT("'"&amp;$B1826&amp;"'"&amp;"!af11"),"")</f>
        <v/>
      </c>
      <c r="CM1826" s="510"/>
      <c r="CN1826" s="235" t="str">
        <f aca="true">IF($B1826&lt;&gt;"",INDIRECT("'"&amp;$B1826&amp;"'"&amp;"!ah11"),"")</f>
        <v/>
      </c>
      <c r="CO1826" s="501" t="str">
        <f aca="true">IF($B1826&lt;&gt;"",INDIRECT("'"&amp;$B1826&amp;"'"&amp;"!y12"),"")</f>
        <v/>
      </c>
      <c r="CP1826" s="510" t="str">
        <f aca="true">IF($B1826&lt;&gt;"",INDIRECT("'"&amp;$B1826&amp;"'"&amp;"!z12"),"")</f>
        <v/>
      </c>
      <c r="CQ1826" s="510"/>
      <c r="CR1826" s="510" t="str">
        <f aca="true">IF($B1826&lt;&gt;"",INDIRECT("'"&amp;$B1826&amp;"'"&amp;"!ab12"),"")</f>
        <v/>
      </c>
      <c r="CS1826" s="510"/>
      <c r="CT1826" s="510" t="str">
        <f aca="true">IF($B1826&lt;&gt;"",INDIRECT("'"&amp;$B1826&amp;"'"&amp;"!ad12"),"")</f>
        <v/>
      </c>
      <c r="CU1826" s="510"/>
      <c r="CV1826" s="510" t="str">
        <f aca="true">IF($B1826&lt;&gt;"",INDIRECT("'"&amp;$B1826&amp;"'"&amp;"!af12"),"")</f>
        <v/>
      </c>
      <c r="CW1826" s="510"/>
      <c r="CX1826" s="235" t="str">
        <f aca="true">IF($B1826&lt;&gt;"",INDIRECT("'"&amp;$B1826&amp;"'"&amp;"!ah12"),"")</f>
        <v/>
      </c>
      <c r="CY1826" s="501" t="str">
        <f aca="true">IF($B1826&lt;&gt;"",INDIRECT("'"&amp;$B1826&amp;"'"&amp;"!y13"),"")</f>
        <v/>
      </c>
      <c r="CZ1826" s="510" t="str">
        <f aca="true">IF($B1826&lt;&gt;"",INDIRECT("'"&amp;$B1826&amp;"'"&amp;"!z13"),"")</f>
        <v/>
      </c>
      <c r="DA1826" s="510"/>
      <c r="DB1826" s="510" t="str">
        <f aca="true">IF($B1826&lt;&gt;"",INDIRECT("'"&amp;$B1826&amp;"'"&amp;"!ab13"),"")</f>
        <v/>
      </c>
      <c r="DC1826" s="510"/>
      <c r="DD1826" s="510" t="str">
        <f aca="true">IF($B1826&lt;&gt;"",INDIRECT("'"&amp;$B1826&amp;"'"&amp;"!ad13"),"")</f>
        <v/>
      </c>
      <c r="DE1826" s="510"/>
      <c r="DF1826" s="510" t="str">
        <f aca="true">IF($B1826&lt;&gt;"",INDIRECT("'"&amp;$B1826&amp;"'"&amp;"!af13"),"")</f>
        <v/>
      </c>
      <c r="DG1826" s="510"/>
      <c r="DH1826" s="235" t="str">
        <f aca="true">IF($B1826&lt;&gt;"",INDIRECT("'"&amp;$B1826&amp;"'"&amp;"!ah13"),"")</f>
        <v/>
      </c>
      <c r="DI1826" s="501" t="str">
        <f aca="true">IF($B1826&lt;&gt;"",INDIRECT("'"&amp;$B1826&amp;"'"&amp;"!y14"),"")</f>
        <v/>
      </c>
      <c r="DJ1826" s="510" t="str">
        <f aca="true">IF($B1826&lt;&gt;"",INDIRECT("'"&amp;$B1826&amp;"'"&amp;"!z14"),"")</f>
        <v/>
      </c>
      <c r="DK1826" s="510"/>
      <c r="DL1826" s="510" t="str">
        <f aca="true">IF($B1826&lt;&gt;"",INDIRECT("'"&amp;$B1826&amp;"'"&amp;"!ab14"),"")</f>
        <v/>
      </c>
      <c r="DM1826" s="510"/>
      <c r="DN1826" s="510" t="str">
        <f aca="true">IF($B1826&lt;&gt;"",INDIRECT("'"&amp;$B1826&amp;"'"&amp;"!ad14"),"")</f>
        <v/>
      </c>
      <c r="DO1826" s="510"/>
      <c r="DP1826" s="510" t="str">
        <f aca="true">IF($B1826&lt;&gt;"",INDIRECT("'"&amp;$B1826&amp;"'"&amp;"!af14"),"")</f>
        <v/>
      </c>
      <c r="DQ1826" s="510"/>
      <c r="DR1826" s="235" t="str">
        <f aca="true">IF($B1826&lt;&gt;"",INDIRECT("'"&amp;$B1826&amp;"'"&amp;"!ah14"),"")</f>
        <v/>
      </c>
      <c r="DS1826" s="501" t="str">
        <f aca="true">IF($B1826&lt;&gt;"",INDIRECT("'"&amp;$B1826&amp;"'"&amp;"!y15"),"")</f>
        <v/>
      </c>
      <c r="DT1826" s="510" t="str">
        <f aca="true">IF($B1826&lt;&gt;"",INDIRECT("'"&amp;$B1826&amp;"'"&amp;"!z15"),"")</f>
        <v/>
      </c>
      <c r="DU1826" s="510"/>
      <c r="DV1826" s="510" t="str">
        <f aca="true">IF($B1826&lt;&gt;"",INDIRECT("'"&amp;$B1826&amp;"'"&amp;"!ab15"),"")</f>
        <v/>
      </c>
      <c r="DW1826" s="510"/>
      <c r="DX1826" s="510" t="str">
        <f aca="true">IF($B1826&lt;&gt;"",INDIRECT("'"&amp;$B1826&amp;"'"&amp;"!ad15"),"")</f>
        <v/>
      </c>
      <c r="DY1826" s="510"/>
      <c r="DZ1826" s="510" t="str">
        <f aca="true">IF($B1826&lt;&gt;"",INDIRECT("'"&amp;$B1826&amp;"'"&amp;"!af15"),"")</f>
        <v/>
      </c>
      <c r="EA1826" s="510"/>
      <c r="EB1826" s="235" t="str">
        <f aca="true">IF($B1826&lt;&gt;"",INDIRECT("'"&amp;$B1826&amp;"'"&amp;"!ah15"),"")</f>
        <v/>
      </c>
      <c r="EC1826" s="501" t="str">
        <f aca="true">IF($B1826&lt;&gt;"",INDIRECT("'"&amp;$B1826&amp;"'"&amp;"!y16"),"")</f>
        <v/>
      </c>
      <c r="ED1826" s="510" t="str">
        <f aca="true">IF($B1826&lt;&gt;"",INDIRECT("'"&amp;$B1826&amp;"'"&amp;"!z16"),"")</f>
        <v/>
      </c>
      <c r="EE1826" s="510"/>
      <c r="EF1826" s="510" t="str">
        <f aca="true">IF($B1826&lt;&gt;"",INDIRECT("'"&amp;$B1826&amp;"'"&amp;"!ab16"),"")</f>
        <v/>
      </c>
      <c r="EG1826" s="510"/>
      <c r="EH1826" s="510" t="str">
        <f aca="true">IF($B1826&lt;&gt;"",INDIRECT("'"&amp;$B1826&amp;"'"&amp;"!ad16"),"")</f>
        <v/>
      </c>
      <c r="EI1826" s="510"/>
      <c r="EJ1826" s="510" t="str">
        <f aca="true">IF($B1826&lt;&gt;"",INDIRECT("'"&amp;$B1826&amp;"'"&amp;"!af16"),"")</f>
        <v/>
      </c>
      <c r="EK1826" s="510"/>
      <c r="EL1826" s="235" t="str">
        <f aca="true">IF($B1826&lt;&gt;"",INDIRECT("'"&amp;$B1826&amp;"'"&amp;"!ah16"),"")</f>
        <v/>
      </c>
      <c r="EM1826" s="501" t="str">
        <f aca="true">IF($B1826&lt;&gt;"",INDIRECT("'"&amp;$B1826&amp;"'"&amp;"!y17"),"")</f>
        <v/>
      </c>
      <c r="EN1826" s="510" t="str">
        <f aca="true">IF($B1826&lt;&gt;"",INDIRECT("'"&amp;$B1826&amp;"'"&amp;"!z17"),"")</f>
        <v/>
      </c>
      <c r="EO1826" s="510"/>
      <c r="EP1826" s="510" t="str">
        <f aca="true">IF($B1826&lt;&gt;"",INDIRECT("'"&amp;$B1826&amp;"'"&amp;"!ab17"),"")</f>
        <v/>
      </c>
      <c r="EQ1826" s="510"/>
      <c r="ER1826" s="510" t="str">
        <f aca="true">IF($B1826&lt;&gt;"",INDIRECT("'"&amp;$B1826&amp;"'"&amp;"!ad17"),"")</f>
        <v/>
      </c>
      <c r="ES1826" s="510"/>
      <c r="ET1826" s="510" t="str">
        <f aca="true">IF($B1826&lt;&gt;"",INDIRECT("'"&amp;$B1826&amp;"'"&amp;"!af17"),"")</f>
        <v/>
      </c>
      <c r="EU1826" s="510"/>
      <c r="EV1826" s="235" t="str">
        <f aca="true">IF($B1826&lt;&gt;"",INDIRECT("'"&amp;$B1826&amp;"'"&amp;"!ah17"),"")</f>
        <v/>
      </c>
      <c r="EW1826" s="501" t="str">
        <f aca="true">IF($B1826&lt;&gt;"",INDIRECT("'"&amp;$B1826&amp;"'"&amp;"!y18"),"")</f>
        <v/>
      </c>
      <c r="EX1826" s="510" t="str">
        <f aca="true">IF($B1826&lt;&gt;"",INDIRECT("'"&amp;$B1826&amp;"'"&amp;"!z18"),"")</f>
        <v/>
      </c>
      <c r="EY1826" s="510"/>
      <c r="EZ1826" s="510" t="str">
        <f aca="true">IF($B1826&lt;&gt;"",INDIRECT("'"&amp;$B1826&amp;"'"&amp;"!ab18"),"")</f>
        <v/>
      </c>
      <c r="FA1826" s="510"/>
      <c r="FB1826" s="510" t="str">
        <f aca="true">IF($B1826&lt;&gt;"",INDIRECT("'"&amp;$B1826&amp;"'"&amp;"!ad18"),"")</f>
        <v/>
      </c>
      <c r="FC1826" s="510"/>
      <c r="FD1826" s="510" t="str">
        <f aca="true">IF($B1826&lt;&gt;"",INDIRECT("'"&amp;$B1826&amp;"'"&amp;"!af18"),"")</f>
        <v/>
      </c>
      <c r="FE1826" s="510"/>
      <c r="FF1826" s="235" t="str">
        <f aca="true">IF($B1826&lt;&gt;"",INDIRECT("'"&amp;$B1826&amp;"'"&amp;"!ah18"),"")</f>
        <v/>
      </c>
      <c r="FG1826" s="501" t="str">
        <f aca="true">IF($B1826&lt;&gt;"",INDIRECT("'"&amp;$B1826&amp;"'"&amp;"!y19"),"")</f>
        <v/>
      </c>
      <c r="FH1826" s="510" t="str">
        <f aca="true">IF($B1826&lt;&gt;"",INDIRECT("'"&amp;$B1826&amp;"'"&amp;"!z19"),"")</f>
        <v/>
      </c>
      <c r="FI1826" s="510"/>
      <c r="FJ1826" s="510" t="str">
        <f aca="true">IF($B1826&lt;&gt;"",INDIRECT("'"&amp;$B1826&amp;"'"&amp;"!ab19"),"")</f>
        <v/>
      </c>
      <c r="FK1826" s="510"/>
      <c r="FL1826" s="510" t="str">
        <f aca="true">IF($B1826&lt;&gt;"",INDIRECT("'"&amp;$B1826&amp;"'"&amp;"!ad19"),"")</f>
        <v/>
      </c>
      <c r="FM1826" s="510"/>
      <c r="FN1826" s="510" t="str">
        <f aca="true">IF($B1826&lt;&gt;"",INDIRECT("'"&amp;$B1826&amp;"'"&amp;"!af19"),"")</f>
        <v/>
      </c>
      <c r="FO1826" s="510"/>
      <c r="FP1826" s="235" t="str">
        <f aca="true">IF($B1826&lt;&gt;"",INDIRECT("'"&amp;$B1826&amp;"'"&amp;"!ah19"),"")</f>
        <v/>
      </c>
    </row>
    <row r="1827" customFormat="false" ht="14.5" hidden="false" customHeight="false" outlineLevel="0" collapsed="false">
      <c r="A1827" s="235" t="n">
        <v>18</v>
      </c>
      <c r="B1827" s="235" t="str">
        <f aca="true">IF(ISERROR(INDEX(WS,ROWS($A$1810:$A1827))),"",MID(INDEX(WS,ROWS($A$1810:$A1827)),FIND("]",INDEX(WS,ROWS($A$1810:$A1827)))+1,32))&amp;T(NOW())</f>
        <v/>
      </c>
      <c r="C1827" s="501" t="str">
        <f aca="true">IF($B1827&lt;&gt;"",INDIRECT("'"&amp;$B1827&amp;"'"&amp;"!y3"),"")</f>
        <v/>
      </c>
      <c r="D1827" s="510" t="str">
        <f aca="true">IF($B1827&lt;&gt;"",INDIRECT("'"&amp;$B1827&amp;"'"&amp;"!z3"),"")</f>
        <v/>
      </c>
      <c r="E1827" s="510"/>
      <c r="F1827" s="510" t="str">
        <f aca="true">IF($B1827&lt;&gt;"",INDIRECT("'"&amp;$B1827&amp;"'"&amp;"!ab3"),"")</f>
        <v/>
      </c>
      <c r="G1827" s="510"/>
      <c r="H1827" s="510" t="str">
        <f aca="true">IF($B1827&lt;&gt;"",INDIRECT("'"&amp;$B1827&amp;"'"&amp;"!ad3"),"")</f>
        <v/>
      </c>
      <c r="I1827" s="510"/>
      <c r="J1827" s="510" t="str">
        <f aca="true">IF($B1827&lt;&gt;"",INDIRECT("'"&amp;$B1827&amp;"'"&amp;"!af3"),"")</f>
        <v/>
      </c>
      <c r="K1827" s="510"/>
      <c r="L1827" s="500" t="str">
        <f aca="true">IF($B1827&lt;&gt;"",INDIRECT("'"&amp;$B1827&amp;"'"&amp;"!ah3"),"")</f>
        <v/>
      </c>
      <c r="M1827" s="501" t="str">
        <f aca="true">IF($B1827&lt;&gt;"",INDIRECT("'"&amp;$B1827&amp;"'"&amp;"!y4"),"")</f>
        <v/>
      </c>
      <c r="N1827" s="510" t="str">
        <f aca="true">IF($B1827&lt;&gt;"",INDIRECT("'"&amp;$B1827&amp;"'"&amp;"!z4"),"")</f>
        <v/>
      </c>
      <c r="O1827" s="510"/>
      <c r="P1827" s="510" t="str">
        <f aca="true">IF($B1827&lt;&gt;"",INDIRECT("'"&amp;$B1827&amp;"'"&amp;"!ab4"),"")</f>
        <v/>
      </c>
      <c r="Q1827" s="510"/>
      <c r="R1827" s="510" t="str">
        <f aca="true">IF($B1827&lt;&gt;"",INDIRECT("'"&amp;$B1827&amp;"'"&amp;"!ad4"),"")</f>
        <v/>
      </c>
      <c r="S1827" s="510"/>
      <c r="T1827" s="510" t="str">
        <f aca="true">IF($B1827&lt;&gt;"",INDIRECT("'"&amp;$B1827&amp;"'"&amp;"!af4"),"")</f>
        <v/>
      </c>
      <c r="U1827" s="510"/>
      <c r="V1827" s="235" t="str">
        <f aca="true">IF($B1827&lt;&gt;"",INDIRECT("'"&amp;$B1827&amp;"'"&amp;"!ah4"),"")</f>
        <v/>
      </c>
      <c r="W1827" s="501" t="str">
        <f aca="true">IF($B1827&lt;&gt;"",INDIRECT("'"&amp;$B1827&amp;"'"&amp;"!y5"),"")</f>
        <v/>
      </c>
      <c r="X1827" s="510" t="str">
        <f aca="true">IF($B1827&lt;&gt;"",INDIRECT("'"&amp;$B1827&amp;"'"&amp;"!z5"),"")</f>
        <v/>
      </c>
      <c r="Y1827" s="510"/>
      <c r="Z1827" s="510" t="str">
        <f aca="true">IF($B1827&lt;&gt;"",INDIRECT("'"&amp;$B1827&amp;"'"&amp;"!ab5"),"")</f>
        <v/>
      </c>
      <c r="AA1827" s="510"/>
      <c r="AB1827" s="510" t="str">
        <f aca="true">IF($B1827&lt;&gt;"",INDIRECT("'"&amp;$B1827&amp;"'"&amp;"!ad5"),"")</f>
        <v/>
      </c>
      <c r="AC1827" s="510"/>
      <c r="AD1827" s="510" t="str">
        <f aca="true">IF($B1827&lt;&gt;"",INDIRECT("'"&amp;$B1827&amp;"'"&amp;"!af5"),"")</f>
        <v/>
      </c>
      <c r="AE1827" s="510"/>
      <c r="AF1827" s="235" t="str">
        <f aca="true">IF($B1827&lt;&gt;"",INDIRECT("'"&amp;$B1827&amp;"'"&amp;"!ah5"),"")</f>
        <v/>
      </c>
      <c r="AG1827" s="501" t="str">
        <f aca="true">IF($B1827&lt;&gt;"",INDIRECT("'"&amp;$B1827&amp;"'"&amp;"!y6"),"")</f>
        <v/>
      </c>
      <c r="AH1827" s="510" t="str">
        <f aca="true">IF($B1827&lt;&gt;"",INDIRECT("'"&amp;$B1827&amp;"'"&amp;"!z6"),"")</f>
        <v/>
      </c>
      <c r="AI1827" s="510"/>
      <c r="AJ1827" s="510" t="str">
        <f aca="true">IF($B1827&lt;&gt;"",INDIRECT("'"&amp;$B1827&amp;"'"&amp;"!ab6"),"")</f>
        <v/>
      </c>
      <c r="AK1827" s="510"/>
      <c r="AL1827" s="510" t="str">
        <f aca="true">IF($B1827&lt;&gt;"",INDIRECT("'"&amp;$B1827&amp;"'"&amp;"!ad6"),"")</f>
        <v/>
      </c>
      <c r="AM1827" s="510"/>
      <c r="AN1827" s="510" t="str">
        <f aca="true">IF($B1827&lt;&gt;"",INDIRECT("'"&amp;$B1827&amp;"'"&amp;"!af6"),"")</f>
        <v/>
      </c>
      <c r="AO1827" s="510"/>
      <c r="AP1827" s="235" t="str">
        <f aca="true">IF($B1827&lt;&gt;"",INDIRECT("'"&amp;$B1827&amp;"'"&amp;"!ah6"),"")</f>
        <v/>
      </c>
      <c r="AQ1827" s="501" t="str">
        <f aca="true">IF($B1827&lt;&gt;"",INDIRECT("'"&amp;$B1827&amp;"'"&amp;"!y7"),"")</f>
        <v/>
      </c>
      <c r="AR1827" s="510" t="str">
        <f aca="true">IF($B1827&lt;&gt;"",INDIRECT("'"&amp;$B1827&amp;"'"&amp;"!z7"),"")</f>
        <v/>
      </c>
      <c r="AS1827" s="510"/>
      <c r="AT1827" s="510" t="str">
        <f aca="true">IF($B1827&lt;&gt;"",INDIRECT("'"&amp;$B1827&amp;"'"&amp;"!ab7"),"")</f>
        <v/>
      </c>
      <c r="AU1827" s="510"/>
      <c r="AV1827" s="510" t="str">
        <f aca="true">IF($B1827&lt;&gt;"",INDIRECT("'"&amp;$B1827&amp;"'"&amp;"!ad7"),"")</f>
        <v/>
      </c>
      <c r="AW1827" s="510"/>
      <c r="AX1827" s="510" t="str">
        <f aca="true">IF($B1827&lt;&gt;"",INDIRECT("'"&amp;$B1827&amp;"'"&amp;"!af7"),"")</f>
        <v/>
      </c>
      <c r="AY1827" s="510"/>
      <c r="AZ1827" s="235" t="str">
        <f aca="true">IF($B1827&lt;&gt;"",INDIRECT("'"&amp;$B1827&amp;"'"&amp;"!ah7"),"")</f>
        <v/>
      </c>
      <c r="BA1827" s="501" t="str">
        <f aca="true">IF($B1827&lt;&gt;"",INDIRECT("'"&amp;$B1827&amp;"'"&amp;"!y8"),"")</f>
        <v/>
      </c>
      <c r="BB1827" s="510" t="str">
        <f aca="true">IF($B1827&lt;&gt;"",INDIRECT("'"&amp;$B1827&amp;"'"&amp;"!z8"),"")</f>
        <v/>
      </c>
      <c r="BC1827" s="510"/>
      <c r="BD1827" s="510" t="str">
        <f aca="true">IF($B1827&lt;&gt;"",INDIRECT("'"&amp;$B1827&amp;"'"&amp;"!ab8"),"")</f>
        <v/>
      </c>
      <c r="BE1827" s="510"/>
      <c r="BF1827" s="510" t="str">
        <f aca="true">IF($B1827&lt;&gt;"",INDIRECT("'"&amp;$B1827&amp;"'"&amp;"!ad8"),"")</f>
        <v/>
      </c>
      <c r="BG1827" s="510"/>
      <c r="BH1827" s="510" t="str">
        <f aca="true">IF($B1827&lt;&gt;"",INDIRECT("'"&amp;$B1827&amp;"'"&amp;"!af8"),"")</f>
        <v/>
      </c>
      <c r="BI1827" s="510"/>
      <c r="BJ1827" s="235" t="str">
        <f aca="true">IF($B1827&lt;&gt;"",INDIRECT("'"&amp;$B1827&amp;"'"&amp;"!ah8"),"")</f>
        <v/>
      </c>
      <c r="BK1827" s="501" t="str">
        <f aca="true">IF($B1827&lt;&gt;"",INDIRECT("'"&amp;$B1827&amp;"'"&amp;"!y9"),"")</f>
        <v/>
      </c>
      <c r="BL1827" s="510" t="str">
        <f aca="true">IF($B1827&lt;&gt;"",INDIRECT("'"&amp;$B1827&amp;"'"&amp;"!z9"),"")</f>
        <v/>
      </c>
      <c r="BM1827" s="510"/>
      <c r="BN1827" s="510" t="str">
        <f aca="true">IF($B1827&lt;&gt;"",INDIRECT("'"&amp;$B1827&amp;"'"&amp;"!ab9"),"")</f>
        <v/>
      </c>
      <c r="BO1827" s="510"/>
      <c r="BP1827" s="510" t="str">
        <f aca="true">IF($B1827&lt;&gt;"",INDIRECT("'"&amp;$B1827&amp;"'"&amp;"!ad9"),"")</f>
        <v/>
      </c>
      <c r="BQ1827" s="510"/>
      <c r="BR1827" s="510" t="str">
        <f aca="true">IF($B1827&lt;&gt;"",INDIRECT("'"&amp;$B1827&amp;"'"&amp;"!af9"),"")</f>
        <v/>
      </c>
      <c r="BS1827" s="510"/>
      <c r="BT1827" s="235" t="str">
        <f aca="true">IF($B1827&lt;&gt;"",INDIRECT("'"&amp;$B1827&amp;"'"&amp;"!ah9"),"")</f>
        <v/>
      </c>
      <c r="BU1827" s="501" t="str">
        <f aca="true">IF($B1827&lt;&gt;"",INDIRECT("'"&amp;$B1827&amp;"'"&amp;"!y10"),"")</f>
        <v/>
      </c>
      <c r="BV1827" s="510" t="str">
        <f aca="true">IF($B1827&lt;&gt;"",INDIRECT("'"&amp;$B1827&amp;"'"&amp;"!z10"),"")</f>
        <v/>
      </c>
      <c r="BW1827" s="510"/>
      <c r="BX1827" s="510" t="str">
        <f aca="true">IF($B1827&lt;&gt;"",INDIRECT("'"&amp;$B1827&amp;"'"&amp;"!ab10"),"")</f>
        <v/>
      </c>
      <c r="BY1827" s="510"/>
      <c r="BZ1827" s="510" t="str">
        <f aca="true">IF($B1827&lt;&gt;"",INDIRECT("'"&amp;$B1827&amp;"'"&amp;"!ad10"),"")</f>
        <v/>
      </c>
      <c r="CA1827" s="510"/>
      <c r="CB1827" s="510" t="str">
        <f aca="true">IF($B1827&lt;&gt;"",INDIRECT("'"&amp;$B1827&amp;"'"&amp;"!af10"),"")</f>
        <v/>
      </c>
      <c r="CC1827" s="510"/>
      <c r="CD1827" s="235" t="str">
        <f aca="true">IF($B1827&lt;&gt;"",INDIRECT("'"&amp;$B1827&amp;"'"&amp;"!ah10"),"")</f>
        <v/>
      </c>
      <c r="CE1827" s="501" t="str">
        <f aca="true">IF($B1827&lt;&gt;"",INDIRECT("'"&amp;$B1827&amp;"'"&amp;"!y11"),"")</f>
        <v/>
      </c>
      <c r="CF1827" s="510" t="str">
        <f aca="true">IF($B1827&lt;&gt;"",INDIRECT("'"&amp;$B1827&amp;"'"&amp;"!z11"),"")</f>
        <v/>
      </c>
      <c r="CG1827" s="510"/>
      <c r="CH1827" s="510" t="str">
        <f aca="true">IF($B1827&lt;&gt;"",INDIRECT("'"&amp;$B1827&amp;"'"&amp;"!ab11"),"")</f>
        <v/>
      </c>
      <c r="CI1827" s="510"/>
      <c r="CJ1827" s="510" t="str">
        <f aca="true">IF($B1827&lt;&gt;"",INDIRECT("'"&amp;$B1827&amp;"'"&amp;"!ad11"),"")</f>
        <v/>
      </c>
      <c r="CK1827" s="510"/>
      <c r="CL1827" s="510" t="str">
        <f aca="true">IF($B1827&lt;&gt;"",INDIRECT("'"&amp;$B1827&amp;"'"&amp;"!af11"),"")</f>
        <v/>
      </c>
      <c r="CM1827" s="510"/>
      <c r="CN1827" s="235" t="str">
        <f aca="true">IF($B1827&lt;&gt;"",INDIRECT("'"&amp;$B1827&amp;"'"&amp;"!ah11"),"")</f>
        <v/>
      </c>
      <c r="CO1827" s="501" t="str">
        <f aca="true">IF($B1827&lt;&gt;"",INDIRECT("'"&amp;$B1827&amp;"'"&amp;"!y12"),"")</f>
        <v/>
      </c>
      <c r="CP1827" s="510" t="str">
        <f aca="true">IF($B1827&lt;&gt;"",INDIRECT("'"&amp;$B1827&amp;"'"&amp;"!z12"),"")</f>
        <v/>
      </c>
      <c r="CQ1827" s="510"/>
      <c r="CR1827" s="510" t="str">
        <f aca="true">IF($B1827&lt;&gt;"",INDIRECT("'"&amp;$B1827&amp;"'"&amp;"!ab12"),"")</f>
        <v/>
      </c>
      <c r="CS1827" s="510"/>
      <c r="CT1827" s="510" t="str">
        <f aca="true">IF($B1827&lt;&gt;"",INDIRECT("'"&amp;$B1827&amp;"'"&amp;"!ad12"),"")</f>
        <v/>
      </c>
      <c r="CU1827" s="510"/>
      <c r="CV1827" s="510" t="str">
        <f aca="true">IF($B1827&lt;&gt;"",INDIRECT("'"&amp;$B1827&amp;"'"&amp;"!af12"),"")</f>
        <v/>
      </c>
      <c r="CW1827" s="510"/>
      <c r="CX1827" s="235" t="str">
        <f aca="true">IF($B1827&lt;&gt;"",INDIRECT("'"&amp;$B1827&amp;"'"&amp;"!ah12"),"")</f>
        <v/>
      </c>
      <c r="CY1827" s="501" t="str">
        <f aca="true">IF($B1827&lt;&gt;"",INDIRECT("'"&amp;$B1827&amp;"'"&amp;"!y13"),"")</f>
        <v/>
      </c>
      <c r="CZ1827" s="510" t="str">
        <f aca="true">IF($B1827&lt;&gt;"",INDIRECT("'"&amp;$B1827&amp;"'"&amp;"!z13"),"")</f>
        <v/>
      </c>
      <c r="DA1827" s="510"/>
      <c r="DB1827" s="510" t="str">
        <f aca="true">IF($B1827&lt;&gt;"",INDIRECT("'"&amp;$B1827&amp;"'"&amp;"!ab13"),"")</f>
        <v/>
      </c>
      <c r="DC1827" s="510"/>
      <c r="DD1827" s="510" t="str">
        <f aca="true">IF($B1827&lt;&gt;"",INDIRECT("'"&amp;$B1827&amp;"'"&amp;"!ad13"),"")</f>
        <v/>
      </c>
      <c r="DE1827" s="510"/>
      <c r="DF1827" s="510" t="str">
        <f aca="true">IF($B1827&lt;&gt;"",INDIRECT("'"&amp;$B1827&amp;"'"&amp;"!af13"),"")</f>
        <v/>
      </c>
      <c r="DG1827" s="510"/>
      <c r="DH1827" s="235" t="str">
        <f aca="true">IF($B1827&lt;&gt;"",INDIRECT("'"&amp;$B1827&amp;"'"&amp;"!ah13"),"")</f>
        <v/>
      </c>
      <c r="DI1827" s="501" t="str">
        <f aca="true">IF($B1827&lt;&gt;"",INDIRECT("'"&amp;$B1827&amp;"'"&amp;"!y14"),"")</f>
        <v/>
      </c>
      <c r="DJ1827" s="510" t="str">
        <f aca="true">IF($B1827&lt;&gt;"",INDIRECT("'"&amp;$B1827&amp;"'"&amp;"!z14"),"")</f>
        <v/>
      </c>
      <c r="DK1827" s="510"/>
      <c r="DL1827" s="510" t="str">
        <f aca="true">IF($B1827&lt;&gt;"",INDIRECT("'"&amp;$B1827&amp;"'"&amp;"!ab14"),"")</f>
        <v/>
      </c>
      <c r="DM1827" s="510"/>
      <c r="DN1827" s="510" t="str">
        <f aca="true">IF($B1827&lt;&gt;"",INDIRECT("'"&amp;$B1827&amp;"'"&amp;"!ad14"),"")</f>
        <v/>
      </c>
      <c r="DO1827" s="510"/>
      <c r="DP1827" s="510" t="str">
        <f aca="true">IF($B1827&lt;&gt;"",INDIRECT("'"&amp;$B1827&amp;"'"&amp;"!af14"),"")</f>
        <v/>
      </c>
      <c r="DQ1827" s="510"/>
      <c r="DR1827" s="235" t="str">
        <f aca="true">IF($B1827&lt;&gt;"",INDIRECT("'"&amp;$B1827&amp;"'"&amp;"!ah14"),"")</f>
        <v/>
      </c>
      <c r="DS1827" s="501" t="str">
        <f aca="true">IF($B1827&lt;&gt;"",INDIRECT("'"&amp;$B1827&amp;"'"&amp;"!y15"),"")</f>
        <v/>
      </c>
      <c r="DT1827" s="510" t="str">
        <f aca="true">IF($B1827&lt;&gt;"",INDIRECT("'"&amp;$B1827&amp;"'"&amp;"!z15"),"")</f>
        <v/>
      </c>
      <c r="DU1827" s="510"/>
      <c r="DV1827" s="510" t="str">
        <f aca="true">IF($B1827&lt;&gt;"",INDIRECT("'"&amp;$B1827&amp;"'"&amp;"!ab15"),"")</f>
        <v/>
      </c>
      <c r="DW1827" s="510"/>
      <c r="DX1827" s="510" t="str">
        <f aca="true">IF($B1827&lt;&gt;"",INDIRECT("'"&amp;$B1827&amp;"'"&amp;"!ad15"),"")</f>
        <v/>
      </c>
      <c r="DY1827" s="510"/>
      <c r="DZ1827" s="510" t="str">
        <f aca="true">IF($B1827&lt;&gt;"",INDIRECT("'"&amp;$B1827&amp;"'"&amp;"!af15"),"")</f>
        <v/>
      </c>
      <c r="EA1827" s="510"/>
      <c r="EB1827" s="235" t="str">
        <f aca="true">IF($B1827&lt;&gt;"",INDIRECT("'"&amp;$B1827&amp;"'"&amp;"!ah15"),"")</f>
        <v/>
      </c>
      <c r="EC1827" s="501" t="str">
        <f aca="true">IF($B1827&lt;&gt;"",INDIRECT("'"&amp;$B1827&amp;"'"&amp;"!y16"),"")</f>
        <v/>
      </c>
      <c r="ED1827" s="510" t="str">
        <f aca="true">IF($B1827&lt;&gt;"",INDIRECT("'"&amp;$B1827&amp;"'"&amp;"!z16"),"")</f>
        <v/>
      </c>
      <c r="EE1827" s="510"/>
      <c r="EF1827" s="510" t="str">
        <f aca="true">IF($B1827&lt;&gt;"",INDIRECT("'"&amp;$B1827&amp;"'"&amp;"!ab16"),"")</f>
        <v/>
      </c>
      <c r="EG1827" s="510"/>
      <c r="EH1827" s="510" t="str">
        <f aca="true">IF($B1827&lt;&gt;"",INDIRECT("'"&amp;$B1827&amp;"'"&amp;"!ad16"),"")</f>
        <v/>
      </c>
      <c r="EI1827" s="510"/>
      <c r="EJ1827" s="510" t="str">
        <f aca="true">IF($B1827&lt;&gt;"",INDIRECT("'"&amp;$B1827&amp;"'"&amp;"!af16"),"")</f>
        <v/>
      </c>
      <c r="EK1827" s="510"/>
      <c r="EL1827" s="235" t="str">
        <f aca="true">IF($B1827&lt;&gt;"",INDIRECT("'"&amp;$B1827&amp;"'"&amp;"!ah16"),"")</f>
        <v/>
      </c>
      <c r="EM1827" s="501" t="str">
        <f aca="true">IF($B1827&lt;&gt;"",INDIRECT("'"&amp;$B1827&amp;"'"&amp;"!y17"),"")</f>
        <v/>
      </c>
      <c r="EN1827" s="510" t="str">
        <f aca="true">IF($B1827&lt;&gt;"",INDIRECT("'"&amp;$B1827&amp;"'"&amp;"!z17"),"")</f>
        <v/>
      </c>
      <c r="EO1827" s="510"/>
      <c r="EP1827" s="510" t="str">
        <f aca="true">IF($B1827&lt;&gt;"",INDIRECT("'"&amp;$B1827&amp;"'"&amp;"!ab17"),"")</f>
        <v/>
      </c>
      <c r="EQ1827" s="510"/>
      <c r="ER1827" s="510" t="str">
        <f aca="true">IF($B1827&lt;&gt;"",INDIRECT("'"&amp;$B1827&amp;"'"&amp;"!ad17"),"")</f>
        <v/>
      </c>
      <c r="ES1827" s="510"/>
      <c r="ET1827" s="510" t="str">
        <f aca="true">IF($B1827&lt;&gt;"",INDIRECT("'"&amp;$B1827&amp;"'"&amp;"!af17"),"")</f>
        <v/>
      </c>
      <c r="EU1827" s="510"/>
      <c r="EV1827" s="235" t="str">
        <f aca="true">IF($B1827&lt;&gt;"",INDIRECT("'"&amp;$B1827&amp;"'"&amp;"!ah17"),"")</f>
        <v/>
      </c>
      <c r="EW1827" s="501" t="str">
        <f aca="true">IF($B1827&lt;&gt;"",INDIRECT("'"&amp;$B1827&amp;"'"&amp;"!y18"),"")</f>
        <v/>
      </c>
      <c r="EX1827" s="510" t="str">
        <f aca="true">IF($B1827&lt;&gt;"",INDIRECT("'"&amp;$B1827&amp;"'"&amp;"!z18"),"")</f>
        <v/>
      </c>
      <c r="EY1827" s="510"/>
      <c r="EZ1827" s="510" t="str">
        <f aca="true">IF($B1827&lt;&gt;"",INDIRECT("'"&amp;$B1827&amp;"'"&amp;"!ab18"),"")</f>
        <v/>
      </c>
      <c r="FA1827" s="510"/>
      <c r="FB1827" s="510" t="str">
        <f aca="true">IF($B1827&lt;&gt;"",INDIRECT("'"&amp;$B1827&amp;"'"&amp;"!ad18"),"")</f>
        <v/>
      </c>
      <c r="FC1827" s="510"/>
      <c r="FD1827" s="510" t="str">
        <f aca="true">IF($B1827&lt;&gt;"",INDIRECT("'"&amp;$B1827&amp;"'"&amp;"!af18"),"")</f>
        <v/>
      </c>
      <c r="FE1827" s="510"/>
      <c r="FF1827" s="235" t="str">
        <f aca="true">IF($B1827&lt;&gt;"",INDIRECT("'"&amp;$B1827&amp;"'"&amp;"!ah18"),"")</f>
        <v/>
      </c>
      <c r="FG1827" s="501" t="str">
        <f aca="true">IF($B1827&lt;&gt;"",INDIRECT("'"&amp;$B1827&amp;"'"&amp;"!y19"),"")</f>
        <v/>
      </c>
      <c r="FH1827" s="510" t="str">
        <f aca="true">IF($B1827&lt;&gt;"",INDIRECT("'"&amp;$B1827&amp;"'"&amp;"!z19"),"")</f>
        <v/>
      </c>
      <c r="FI1827" s="510"/>
      <c r="FJ1827" s="510" t="str">
        <f aca="true">IF($B1827&lt;&gt;"",INDIRECT("'"&amp;$B1827&amp;"'"&amp;"!ab19"),"")</f>
        <v/>
      </c>
      <c r="FK1827" s="510"/>
      <c r="FL1827" s="510" t="str">
        <f aca="true">IF($B1827&lt;&gt;"",INDIRECT("'"&amp;$B1827&amp;"'"&amp;"!ad19"),"")</f>
        <v/>
      </c>
      <c r="FM1827" s="510"/>
      <c r="FN1827" s="510" t="str">
        <f aca="true">IF($B1827&lt;&gt;"",INDIRECT("'"&amp;$B1827&amp;"'"&amp;"!af19"),"")</f>
        <v/>
      </c>
      <c r="FO1827" s="510"/>
      <c r="FP1827" s="235" t="str">
        <f aca="true">IF($B1827&lt;&gt;"",INDIRECT("'"&amp;$B1827&amp;"'"&amp;"!ah19"),"")</f>
        <v/>
      </c>
    </row>
    <row r="1828" customFormat="false" ht="14.5" hidden="false" customHeight="false" outlineLevel="0" collapsed="false">
      <c r="A1828" s="235" t="n">
        <v>19</v>
      </c>
      <c r="B1828" s="235" t="str">
        <f aca="true">IF(ISERROR(INDEX(WS,ROWS($A$1810:$A1828))),"",MID(INDEX(WS,ROWS($A$1810:$A1828)),FIND("]",INDEX(WS,ROWS($A$1810:$A1828)))+1,32))&amp;T(NOW())</f>
        <v/>
      </c>
      <c r="C1828" s="501" t="str">
        <f aca="true">IF($B1828&lt;&gt;"",INDIRECT("'"&amp;$B1828&amp;"'"&amp;"!y3"),"")</f>
        <v/>
      </c>
      <c r="D1828" s="510" t="str">
        <f aca="true">IF($B1828&lt;&gt;"",INDIRECT("'"&amp;$B1828&amp;"'"&amp;"!z3"),"")</f>
        <v/>
      </c>
      <c r="E1828" s="510"/>
      <c r="F1828" s="510" t="str">
        <f aca="true">IF($B1828&lt;&gt;"",INDIRECT("'"&amp;$B1828&amp;"'"&amp;"!ab3"),"")</f>
        <v/>
      </c>
      <c r="G1828" s="510"/>
      <c r="H1828" s="510" t="str">
        <f aca="true">IF($B1828&lt;&gt;"",INDIRECT("'"&amp;$B1828&amp;"'"&amp;"!ad3"),"")</f>
        <v/>
      </c>
      <c r="I1828" s="510"/>
      <c r="J1828" s="510" t="str">
        <f aca="true">IF($B1828&lt;&gt;"",INDIRECT("'"&amp;$B1828&amp;"'"&amp;"!af3"),"")</f>
        <v/>
      </c>
      <c r="K1828" s="510"/>
      <c r="L1828" s="500" t="str">
        <f aca="true">IF($B1828&lt;&gt;"",INDIRECT("'"&amp;$B1828&amp;"'"&amp;"!ah3"),"")</f>
        <v/>
      </c>
      <c r="M1828" s="501" t="str">
        <f aca="true">IF($B1828&lt;&gt;"",INDIRECT("'"&amp;$B1828&amp;"'"&amp;"!y4"),"")</f>
        <v/>
      </c>
      <c r="N1828" s="510" t="str">
        <f aca="true">IF($B1828&lt;&gt;"",INDIRECT("'"&amp;$B1828&amp;"'"&amp;"!z4"),"")</f>
        <v/>
      </c>
      <c r="O1828" s="510"/>
      <c r="P1828" s="510" t="str">
        <f aca="true">IF($B1828&lt;&gt;"",INDIRECT("'"&amp;$B1828&amp;"'"&amp;"!ab4"),"")</f>
        <v/>
      </c>
      <c r="Q1828" s="510"/>
      <c r="R1828" s="510" t="str">
        <f aca="true">IF($B1828&lt;&gt;"",INDIRECT("'"&amp;$B1828&amp;"'"&amp;"!ad4"),"")</f>
        <v/>
      </c>
      <c r="S1828" s="510"/>
      <c r="T1828" s="510" t="str">
        <f aca="true">IF($B1828&lt;&gt;"",INDIRECT("'"&amp;$B1828&amp;"'"&amp;"!af4"),"")</f>
        <v/>
      </c>
      <c r="U1828" s="510"/>
      <c r="V1828" s="235" t="str">
        <f aca="true">IF($B1828&lt;&gt;"",INDIRECT("'"&amp;$B1828&amp;"'"&amp;"!ah4"),"")</f>
        <v/>
      </c>
      <c r="W1828" s="501" t="str">
        <f aca="true">IF($B1828&lt;&gt;"",INDIRECT("'"&amp;$B1828&amp;"'"&amp;"!y5"),"")</f>
        <v/>
      </c>
      <c r="X1828" s="510" t="str">
        <f aca="true">IF($B1828&lt;&gt;"",INDIRECT("'"&amp;$B1828&amp;"'"&amp;"!z5"),"")</f>
        <v/>
      </c>
      <c r="Y1828" s="510"/>
      <c r="Z1828" s="510" t="str">
        <f aca="true">IF($B1828&lt;&gt;"",INDIRECT("'"&amp;$B1828&amp;"'"&amp;"!ab5"),"")</f>
        <v/>
      </c>
      <c r="AA1828" s="510"/>
      <c r="AB1828" s="510" t="str">
        <f aca="true">IF($B1828&lt;&gt;"",INDIRECT("'"&amp;$B1828&amp;"'"&amp;"!ad5"),"")</f>
        <v/>
      </c>
      <c r="AC1828" s="510"/>
      <c r="AD1828" s="510" t="str">
        <f aca="true">IF($B1828&lt;&gt;"",INDIRECT("'"&amp;$B1828&amp;"'"&amp;"!af5"),"")</f>
        <v/>
      </c>
      <c r="AE1828" s="510"/>
      <c r="AF1828" s="235" t="str">
        <f aca="true">IF($B1828&lt;&gt;"",INDIRECT("'"&amp;$B1828&amp;"'"&amp;"!ah5"),"")</f>
        <v/>
      </c>
      <c r="AG1828" s="501" t="str">
        <f aca="true">IF($B1828&lt;&gt;"",INDIRECT("'"&amp;$B1828&amp;"'"&amp;"!y6"),"")</f>
        <v/>
      </c>
      <c r="AH1828" s="510" t="str">
        <f aca="true">IF($B1828&lt;&gt;"",INDIRECT("'"&amp;$B1828&amp;"'"&amp;"!z6"),"")</f>
        <v/>
      </c>
      <c r="AI1828" s="510"/>
      <c r="AJ1828" s="510" t="str">
        <f aca="true">IF($B1828&lt;&gt;"",INDIRECT("'"&amp;$B1828&amp;"'"&amp;"!ab6"),"")</f>
        <v/>
      </c>
      <c r="AK1828" s="510"/>
      <c r="AL1828" s="510" t="str">
        <f aca="true">IF($B1828&lt;&gt;"",INDIRECT("'"&amp;$B1828&amp;"'"&amp;"!ad6"),"")</f>
        <v/>
      </c>
      <c r="AM1828" s="510"/>
      <c r="AN1828" s="510" t="str">
        <f aca="true">IF($B1828&lt;&gt;"",INDIRECT("'"&amp;$B1828&amp;"'"&amp;"!af6"),"")</f>
        <v/>
      </c>
      <c r="AO1828" s="510"/>
      <c r="AP1828" s="235" t="str">
        <f aca="true">IF($B1828&lt;&gt;"",INDIRECT("'"&amp;$B1828&amp;"'"&amp;"!ah6"),"")</f>
        <v/>
      </c>
      <c r="AQ1828" s="501" t="str">
        <f aca="true">IF($B1828&lt;&gt;"",INDIRECT("'"&amp;$B1828&amp;"'"&amp;"!y7"),"")</f>
        <v/>
      </c>
      <c r="AR1828" s="510" t="str">
        <f aca="true">IF($B1828&lt;&gt;"",INDIRECT("'"&amp;$B1828&amp;"'"&amp;"!z7"),"")</f>
        <v/>
      </c>
      <c r="AS1828" s="510"/>
      <c r="AT1828" s="510" t="str">
        <f aca="true">IF($B1828&lt;&gt;"",INDIRECT("'"&amp;$B1828&amp;"'"&amp;"!ab7"),"")</f>
        <v/>
      </c>
      <c r="AU1828" s="510"/>
      <c r="AV1828" s="510" t="str">
        <f aca="true">IF($B1828&lt;&gt;"",INDIRECT("'"&amp;$B1828&amp;"'"&amp;"!ad7"),"")</f>
        <v/>
      </c>
      <c r="AW1828" s="510"/>
      <c r="AX1828" s="510" t="str">
        <f aca="true">IF($B1828&lt;&gt;"",INDIRECT("'"&amp;$B1828&amp;"'"&amp;"!af7"),"")</f>
        <v/>
      </c>
      <c r="AY1828" s="510"/>
      <c r="AZ1828" s="235" t="str">
        <f aca="true">IF($B1828&lt;&gt;"",INDIRECT("'"&amp;$B1828&amp;"'"&amp;"!ah7"),"")</f>
        <v/>
      </c>
      <c r="BA1828" s="501" t="str">
        <f aca="true">IF($B1828&lt;&gt;"",INDIRECT("'"&amp;$B1828&amp;"'"&amp;"!y8"),"")</f>
        <v/>
      </c>
      <c r="BB1828" s="510" t="str">
        <f aca="true">IF($B1828&lt;&gt;"",INDIRECT("'"&amp;$B1828&amp;"'"&amp;"!z8"),"")</f>
        <v/>
      </c>
      <c r="BC1828" s="510"/>
      <c r="BD1828" s="510" t="str">
        <f aca="true">IF($B1828&lt;&gt;"",INDIRECT("'"&amp;$B1828&amp;"'"&amp;"!ab8"),"")</f>
        <v/>
      </c>
      <c r="BE1828" s="510"/>
      <c r="BF1828" s="510" t="str">
        <f aca="true">IF($B1828&lt;&gt;"",INDIRECT("'"&amp;$B1828&amp;"'"&amp;"!ad8"),"")</f>
        <v/>
      </c>
      <c r="BG1828" s="510"/>
      <c r="BH1828" s="510" t="str">
        <f aca="true">IF($B1828&lt;&gt;"",INDIRECT("'"&amp;$B1828&amp;"'"&amp;"!af8"),"")</f>
        <v/>
      </c>
      <c r="BI1828" s="510"/>
      <c r="BJ1828" s="235" t="str">
        <f aca="true">IF($B1828&lt;&gt;"",INDIRECT("'"&amp;$B1828&amp;"'"&amp;"!ah8"),"")</f>
        <v/>
      </c>
      <c r="BK1828" s="501" t="str">
        <f aca="true">IF($B1828&lt;&gt;"",INDIRECT("'"&amp;$B1828&amp;"'"&amp;"!y9"),"")</f>
        <v/>
      </c>
      <c r="BL1828" s="510" t="str">
        <f aca="true">IF($B1828&lt;&gt;"",INDIRECT("'"&amp;$B1828&amp;"'"&amp;"!z9"),"")</f>
        <v/>
      </c>
      <c r="BM1828" s="510"/>
      <c r="BN1828" s="510" t="str">
        <f aca="true">IF($B1828&lt;&gt;"",INDIRECT("'"&amp;$B1828&amp;"'"&amp;"!ab9"),"")</f>
        <v/>
      </c>
      <c r="BO1828" s="510"/>
      <c r="BP1828" s="510" t="str">
        <f aca="true">IF($B1828&lt;&gt;"",INDIRECT("'"&amp;$B1828&amp;"'"&amp;"!ad9"),"")</f>
        <v/>
      </c>
      <c r="BQ1828" s="510"/>
      <c r="BR1828" s="510" t="str">
        <f aca="true">IF($B1828&lt;&gt;"",INDIRECT("'"&amp;$B1828&amp;"'"&amp;"!af9"),"")</f>
        <v/>
      </c>
      <c r="BS1828" s="510"/>
      <c r="BT1828" s="235" t="str">
        <f aca="true">IF($B1828&lt;&gt;"",INDIRECT("'"&amp;$B1828&amp;"'"&amp;"!ah9"),"")</f>
        <v/>
      </c>
      <c r="BU1828" s="501" t="str">
        <f aca="true">IF($B1828&lt;&gt;"",INDIRECT("'"&amp;$B1828&amp;"'"&amp;"!y10"),"")</f>
        <v/>
      </c>
      <c r="BV1828" s="510" t="str">
        <f aca="true">IF($B1828&lt;&gt;"",INDIRECT("'"&amp;$B1828&amp;"'"&amp;"!z10"),"")</f>
        <v/>
      </c>
      <c r="BW1828" s="510"/>
      <c r="BX1828" s="510" t="str">
        <f aca="true">IF($B1828&lt;&gt;"",INDIRECT("'"&amp;$B1828&amp;"'"&amp;"!ab10"),"")</f>
        <v/>
      </c>
      <c r="BY1828" s="510"/>
      <c r="BZ1828" s="510" t="str">
        <f aca="true">IF($B1828&lt;&gt;"",INDIRECT("'"&amp;$B1828&amp;"'"&amp;"!ad10"),"")</f>
        <v/>
      </c>
      <c r="CA1828" s="510"/>
      <c r="CB1828" s="510" t="str">
        <f aca="true">IF($B1828&lt;&gt;"",INDIRECT("'"&amp;$B1828&amp;"'"&amp;"!af10"),"")</f>
        <v/>
      </c>
      <c r="CC1828" s="510"/>
      <c r="CD1828" s="235" t="str">
        <f aca="true">IF($B1828&lt;&gt;"",INDIRECT("'"&amp;$B1828&amp;"'"&amp;"!ah10"),"")</f>
        <v/>
      </c>
      <c r="CE1828" s="501" t="str">
        <f aca="true">IF($B1828&lt;&gt;"",INDIRECT("'"&amp;$B1828&amp;"'"&amp;"!y11"),"")</f>
        <v/>
      </c>
      <c r="CF1828" s="510" t="str">
        <f aca="true">IF($B1828&lt;&gt;"",INDIRECT("'"&amp;$B1828&amp;"'"&amp;"!z11"),"")</f>
        <v/>
      </c>
      <c r="CG1828" s="510"/>
      <c r="CH1828" s="510" t="str">
        <f aca="true">IF($B1828&lt;&gt;"",INDIRECT("'"&amp;$B1828&amp;"'"&amp;"!ab11"),"")</f>
        <v/>
      </c>
      <c r="CI1828" s="510"/>
      <c r="CJ1828" s="510" t="str">
        <f aca="true">IF($B1828&lt;&gt;"",INDIRECT("'"&amp;$B1828&amp;"'"&amp;"!ad11"),"")</f>
        <v/>
      </c>
      <c r="CK1828" s="510"/>
      <c r="CL1828" s="510" t="str">
        <f aca="true">IF($B1828&lt;&gt;"",INDIRECT("'"&amp;$B1828&amp;"'"&amp;"!af11"),"")</f>
        <v/>
      </c>
      <c r="CM1828" s="510"/>
      <c r="CN1828" s="235" t="str">
        <f aca="true">IF($B1828&lt;&gt;"",INDIRECT("'"&amp;$B1828&amp;"'"&amp;"!ah11"),"")</f>
        <v/>
      </c>
      <c r="CO1828" s="501" t="str">
        <f aca="true">IF($B1828&lt;&gt;"",INDIRECT("'"&amp;$B1828&amp;"'"&amp;"!y12"),"")</f>
        <v/>
      </c>
      <c r="CP1828" s="510" t="str">
        <f aca="true">IF($B1828&lt;&gt;"",INDIRECT("'"&amp;$B1828&amp;"'"&amp;"!z12"),"")</f>
        <v/>
      </c>
      <c r="CQ1828" s="510"/>
      <c r="CR1828" s="510" t="str">
        <f aca="true">IF($B1828&lt;&gt;"",INDIRECT("'"&amp;$B1828&amp;"'"&amp;"!ab12"),"")</f>
        <v/>
      </c>
      <c r="CS1828" s="510"/>
      <c r="CT1828" s="510" t="str">
        <f aca="true">IF($B1828&lt;&gt;"",INDIRECT("'"&amp;$B1828&amp;"'"&amp;"!ad12"),"")</f>
        <v/>
      </c>
      <c r="CU1828" s="510"/>
      <c r="CV1828" s="510" t="str">
        <f aca="true">IF($B1828&lt;&gt;"",INDIRECT("'"&amp;$B1828&amp;"'"&amp;"!af12"),"")</f>
        <v/>
      </c>
      <c r="CW1828" s="510"/>
      <c r="CX1828" s="235" t="str">
        <f aca="true">IF($B1828&lt;&gt;"",INDIRECT("'"&amp;$B1828&amp;"'"&amp;"!ah12"),"")</f>
        <v/>
      </c>
      <c r="CY1828" s="501" t="str">
        <f aca="true">IF($B1828&lt;&gt;"",INDIRECT("'"&amp;$B1828&amp;"'"&amp;"!y13"),"")</f>
        <v/>
      </c>
      <c r="CZ1828" s="510" t="str">
        <f aca="true">IF($B1828&lt;&gt;"",INDIRECT("'"&amp;$B1828&amp;"'"&amp;"!z13"),"")</f>
        <v/>
      </c>
      <c r="DA1828" s="510"/>
      <c r="DB1828" s="510" t="str">
        <f aca="true">IF($B1828&lt;&gt;"",INDIRECT("'"&amp;$B1828&amp;"'"&amp;"!ab13"),"")</f>
        <v/>
      </c>
      <c r="DC1828" s="510"/>
      <c r="DD1828" s="510" t="str">
        <f aca="true">IF($B1828&lt;&gt;"",INDIRECT("'"&amp;$B1828&amp;"'"&amp;"!ad13"),"")</f>
        <v/>
      </c>
      <c r="DE1828" s="510"/>
      <c r="DF1828" s="510" t="str">
        <f aca="true">IF($B1828&lt;&gt;"",INDIRECT("'"&amp;$B1828&amp;"'"&amp;"!af13"),"")</f>
        <v/>
      </c>
      <c r="DG1828" s="510"/>
      <c r="DH1828" s="235" t="str">
        <f aca="true">IF($B1828&lt;&gt;"",INDIRECT("'"&amp;$B1828&amp;"'"&amp;"!ah13"),"")</f>
        <v/>
      </c>
      <c r="DI1828" s="501" t="str">
        <f aca="true">IF($B1828&lt;&gt;"",INDIRECT("'"&amp;$B1828&amp;"'"&amp;"!y14"),"")</f>
        <v/>
      </c>
      <c r="DJ1828" s="510" t="str">
        <f aca="true">IF($B1828&lt;&gt;"",INDIRECT("'"&amp;$B1828&amp;"'"&amp;"!z14"),"")</f>
        <v/>
      </c>
      <c r="DK1828" s="510"/>
      <c r="DL1828" s="510" t="str">
        <f aca="true">IF($B1828&lt;&gt;"",INDIRECT("'"&amp;$B1828&amp;"'"&amp;"!ab14"),"")</f>
        <v/>
      </c>
      <c r="DM1828" s="510"/>
      <c r="DN1828" s="510" t="str">
        <f aca="true">IF($B1828&lt;&gt;"",INDIRECT("'"&amp;$B1828&amp;"'"&amp;"!ad14"),"")</f>
        <v/>
      </c>
      <c r="DO1828" s="510"/>
      <c r="DP1828" s="510" t="str">
        <f aca="true">IF($B1828&lt;&gt;"",INDIRECT("'"&amp;$B1828&amp;"'"&amp;"!af14"),"")</f>
        <v/>
      </c>
      <c r="DQ1828" s="510"/>
      <c r="DR1828" s="235" t="str">
        <f aca="true">IF($B1828&lt;&gt;"",INDIRECT("'"&amp;$B1828&amp;"'"&amp;"!ah14"),"")</f>
        <v/>
      </c>
      <c r="DS1828" s="501" t="str">
        <f aca="true">IF($B1828&lt;&gt;"",INDIRECT("'"&amp;$B1828&amp;"'"&amp;"!y15"),"")</f>
        <v/>
      </c>
      <c r="DT1828" s="510" t="str">
        <f aca="true">IF($B1828&lt;&gt;"",INDIRECT("'"&amp;$B1828&amp;"'"&amp;"!z15"),"")</f>
        <v/>
      </c>
      <c r="DU1828" s="510"/>
      <c r="DV1828" s="510" t="str">
        <f aca="true">IF($B1828&lt;&gt;"",INDIRECT("'"&amp;$B1828&amp;"'"&amp;"!ab15"),"")</f>
        <v/>
      </c>
      <c r="DW1828" s="510"/>
      <c r="DX1828" s="510" t="str">
        <f aca="true">IF($B1828&lt;&gt;"",INDIRECT("'"&amp;$B1828&amp;"'"&amp;"!ad15"),"")</f>
        <v/>
      </c>
      <c r="DY1828" s="510"/>
      <c r="DZ1828" s="510" t="str">
        <f aca="true">IF($B1828&lt;&gt;"",INDIRECT("'"&amp;$B1828&amp;"'"&amp;"!af15"),"")</f>
        <v/>
      </c>
      <c r="EA1828" s="510"/>
      <c r="EB1828" s="235" t="str">
        <f aca="true">IF($B1828&lt;&gt;"",INDIRECT("'"&amp;$B1828&amp;"'"&amp;"!ah15"),"")</f>
        <v/>
      </c>
      <c r="EC1828" s="501" t="str">
        <f aca="true">IF($B1828&lt;&gt;"",INDIRECT("'"&amp;$B1828&amp;"'"&amp;"!y16"),"")</f>
        <v/>
      </c>
      <c r="ED1828" s="510" t="str">
        <f aca="true">IF($B1828&lt;&gt;"",INDIRECT("'"&amp;$B1828&amp;"'"&amp;"!z16"),"")</f>
        <v/>
      </c>
      <c r="EE1828" s="510"/>
      <c r="EF1828" s="510" t="str">
        <f aca="true">IF($B1828&lt;&gt;"",INDIRECT("'"&amp;$B1828&amp;"'"&amp;"!ab16"),"")</f>
        <v/>
      </c>
      <c r="EG1828" s="510"/>
      <c r="EH1828" s="510" t="str">
        <f aca="true">IF($B1828&lt;&gt;"",INDIRECT("'"&amp;$B1828&amp;"'"&amp;"!ad16"),"")</f>
        <v/>
      </c>
      <c r="EI1828" s="510"/>
      <c r="EJ1828" s="510" t="str">
        <f aca="true">IF($B1828&lt;&gt;"",INDIRECT("'"&amp;$B1828&amp;"'"&amp;"!af16"),"")</f>
        <v/>
      </c>
      <c r="EK1828" s="510"/>
      <c r="EL1828" s="235" t="str">
        <f aca="true">IF($B1828&lt;&gt;"",INDIRECT("'"&amp;$B1828&amp;"'"&amp;"!ah16"),"")</f>
        <v/>
      </c>
      <c r="EM1828" s="501" t="str">
        <f aca="true">IF($B1828&lt;&gt;"",INDIRECT("'"&amp;$B1828&amp;"'"&amp;"!y17"),"")</f>
        <v/>
      </c>
      <c r="EN1828" s="510" t="str">
        <f aca="true">IF($B1828&lt;&gt;"",INDIRECT("'"&amp;$B1828&amp;"'"&amp;"!z17"),"")</f>
        <v/>
      </c>
      <c r="EO1828" s="510"/>
      <c r="EP1828" s="510" t="str">
        <f aca="true">IF($B1828&lt;&gt;"",INDIRECT("'"&amp;$B1828&amp;"'"&amp;"!ab17"),"")</f>
        <v/>
      </c>
      <c r="EQ1828" s="510"/>
      <c r="ER1828" s="510" t="str">
        <f aca="true">IF($B1828&lt;&gt;"",INDIRECT("'"&amp;$B1828&amp;"'"&amp;"!ad17"),"")</f>
        <v/>
      </c>
      <c r="ES1828" s="510"/>
      <c r="ET1828" s="510" t="str">
        <f aca="true">IF($B1828&lt;&gt;"",INDIRECT("'"&amp;$B1828&amp;"'"&amp;"!af17"),"")</f>
        <v/>
      </c>
      <c r="EU1828" s="510"/>
      <c r="EV1828" s="235" t="str">
        <f aca="true">IF($B1828&lt;&gt;"",INDIRECT("'"&amp;$B1828&amp;"'"&amp;"!ah17"),"")</f>
        <v/>
      </c>
      <c r="EW1828" s="501" t="str">
        <f aca="true">IF($B1828&lt;&gt;"",INDIRECT("'"&amp;$B1828&amp;"'"&amp;"!y18"),"")</f>
        <v/>
      </c>
      <c r="EX1828" s="510" t="str">
        <f aca="true">IF($B1828&lt;&gt;"",INDIRECT("'"&amp;$B1828&amp;"'"&amp;"!z18"),"")</f>
        <v/>
      </c>
      <c r="EY1828" s="510"/>
      <c r="EZ1828" s="510" t="str">
        <f aca="true">IF($B1828&lt;&gt;"",INDIRECT("'"&amp;$B1828&amp;"'"&amp;"!ab18"),"")</f>
        <v/>
      </c>
      <c r="FA1828" s="510"/>
      <c r="FB1828" s="510" t="str">
        <f aca="true">IF($B1828&lt;&gt;"",INDIRECT("'"&amp;$B1828&amp;"'"&amp;"!ad18"),"")</f>
        <v/>
      </c>
      <c r="FC1828" s="510"/>
      <c r="FD1828" s="510" t="str">
        <f aca="true">IF($B1828&lt;&gt;"",INDIRECT("'"&amp;$B1828&amp;"'"&amp;"!af18"),"")</f>
        <v/>
      </c>
      <c r="FE1828" s="510"/>
      <c r="FF1828" s="235" t="str">
        <f aca="true">IF($B1828&lt;&gt;"",INDIRECT("'"&amp;$B1828&amp;"'"&amp;"!ah18"),"")</f>
        <v/>
      </c>
      <c r="FG1828" s="501" t="str">
        <f aca="true">IF($B1828&lt;&gt;"",INDIRECT("'"&amp;$B1828&amp;"'"&amp;"!y19"),"")</f>
        <v/>
      </c>
      <c r="FH1828" s="510" t="str">
        <f aca="true">IF($B1828&lt;&gt;"",INDIRECT("'"&amp;$B1828&amp;"'"&amp;"!z19"),"")</f>
        <v/>
      </c>
      <c r="FI1828" s="510"/>
      <c r="FJ1828" s="510" t="str">
        <f aca="true">IF($B1828&lt;&gt;"",INDIRECT("'"&amp;$B1828&amp;"'"&amp;"!ab19"),"")</f>
        <v/>
      </c>
      <c r="FK1828" s="510"/>
      <c r="FL1828" s="510" t="str">
        <f aca="true">IF($B1828&lt;&gt;"",INDIRECT("'"&amp;$B1828&amp;"'"&amp;"!ad19"),"")</f>
        <v/>
      </c>
      <c r="FM1828" s="510"/>
      <c r="FN1828" s="510" t="str">
        <f aca="true">IF($B1828&lt;&gt;"",INDIRECT("'"&amp;$B1828&amp;"'"&amp;"!af19"),"")</f>
        <v/>
      </c>
      <c r="FO1828" s="510"/>
      <c r="FP1828" s="235" t="str">
        <f aca="true">IF($B1828&lt;&gt;"",INDIRECT("'"&amp;$B1828&amp;"'"&amp;"!ah19"),"")</f>
        <v/>
      </c>
    </row>
    <row r="1829" customFormat="false" ht="14.5" hidden="false" customHeight="false" outlineLevel="0" collapsed="false">
      <c r="A1829" s="235" t="n">
        <v>20</v>
      </c>
      <c r="B1829" s="235" t="str">
        <f aca="true">IF(ISERROR(INDEX(WS,ROWS($A$1810:$A1829))),"",MID(INDEX(WS,ROWS($A$1810:$A1829)),FIND("]",INDEX(WS,ROWS($A$1810:$A1829)))+1,32))&amp;T(NOW())</f>
        <v/>
      </c>
      <c r="C1829" s="501" t="str">
        <f aca="true">IF($B1829&lt;&gt;"",INDIRECT("'"&amp;$B1829&amp;"'"&amp;"!y3"),"")</f>
        <v/>
      </c>
      <c r="D1829" s="510" t="str">
        <f aca="true">IF($B1829&lt;&gt;"",INDIRECT("'"&amp;$B1829&amp;"'"&amp;"!z3"),"")</f>
        <v/>
      </c>
      <c r="E1829" s="510"/>
      <c r="F1829" s="510" t="str">
        <f aca="true">IF($B1829&lt;&gt;"",INDIRECT("'"&amp;$B1829&amp;"'"&amp;"!ab3"),"")</f>
        <v/>
      </c>
      <c r="G1829" s="510"/>
      <c r="H1829" s="510" t="str">
        <f aca="true">IF($B1829&lt;&gt;"",INDIRECT("'"&amp;$B1829&amp;"'"&amp;"!ad3"),"")</f>
        <v/>
      </c>
      <c r="I1829" s="510"/>
      <c r="J1829" s="510" t="str">
        <f aca="true">IF($B1829&lt;&gt;"",INDIRECT("'"&amp;$B1829&amp;"'"&amp;"!af3"),"")</f>
        <v/>
      </c>
      <c r="K1829" s="510"/>
      <c r="L1829" s="500" t="str">
        <f aca="true">IF($B1829&lt;&gt;"",INDIRECT("'"&amp;$B1829&amp;"'"&amp;"!ah3"),"")</f>
        <v/>
      </c>
      <c r="M1829" s="501" t="str">
        <f aca="true">IF($B1829&lt;&gt;"",INDIRECT("'"&amp;$B1829&amp;"'"&amp;"!y4"),"")</f>
        <v/>
      </c>
      <c r="N1829" s="510" t="str">
        <f aca="true">IF($B1829&lt;&gt;"",INDIRECT("'"&amp;$B1829&amp;"'"&amp;"!z4"),"")</f>
        <v/>
      </c>
      <c r="O1829" s="510"/>
      <c r="P1829" s="510" t="str">
        <f aca="true">IF($B1829&lt;&gt;"",INDIRECT("'"&amp;$B1829&amp;"'"&amp;"!ab4"),"")</f>
        <v/>
      </c>
      <c r="Q1829" s="510"/>
      <c r="R1829" s="510" t="str">
        <f aca="true">IF($B1829&lt;&gt;"",INDIRECT("'"&amp;$B1829&amp;"'"&amp;"!ad4"),"")</f>
        <v/>
      </c>
      <c r="S1829" s="510"/>
      <c r="T1829" s="510" t="str">
        <f aca="true">IF($B1829&lt;&gt;"",INDIRECT("'"&amp;$B1829&amp;"'"&amp;"!af4"),"")</f>
        <v/>
      </c>
      <c r="U1829" s="510"/>
      <c r="V1829" s="235" t="str">
        <f aca="true">IF($B1829&lt;&gt;"",INDIRECT("'"&amp;$B1829&amp;"'"&amp;"!ah4"),"")</f>
        <v/>
      </c>
      <c r="W1829" s="501" t="str">
        <f aca="true">IF($B1829&lt;&gt;"",INDIRECT("'"&amp;$B1829&amp;"'"&amp;"!y5"),"")</f>
        <v/>
      </c>
      <c r="X1829" s="510" t="str">
        <f aca="true">IF($B1829&lt;&gt;"",INDIRECT("'"&amp;$B1829&amp;"'"&amp;"!z5"),"")</f>
        <v/>
      </c>
      <c r="Y1829" s="510"/>
      <c r="Z1829" s="510" t="str">
        <f aca="true">IF($B1829&lt;&gt;"",INDIRECT("'"&amp;$B1829&amp;"'"&amp;"!ab5"),"")</f>
        <v/>
      </c>
      <c r="AA1829" s="510"/>
      <c r="AB1829" s="510" t="str">
        <f aca="true">IF($B1829&lt;&gt;"",INDIRECT("'"&amp;$B1829&amp;"'"&amp;"!ad5"),"")</f>
        <v/>
      </c>
      <c r="AC1829" s="510"/>
      <c r="AD1829" s="510" t="str">
        <f aca="true">IF($B1829&lt;&gt;"",INDIRECT("'"&amp;$B1829&amp;"'"&amp;"!af5"),"")</f>
        <v/>
      </c>
      <c r="AE1829" s="510"/>
      <c r="AF1829" s="235" t="str">
        <f aca="true">IF($B1829&lt;&gt;"",INDIRECT("'"&amp;$B1829&amp;"'"&amp;"!ah5"),"")</f>
        <v/>
      </c>
      <c r="AG1829" s="501" t="str">
        <f aca="true">IF($B1829&lt;&gt;"",INDIRECT("'"&amp;$B1829&amp;"'"&amp;"!y6"),"")</f>
        <v/>
      </c>
      <c r="AH1829" s="510" t="str">
        <f aca="true">IF($B1829&lt;&gt;"",INDIRECT("'"&amp;$B1829&amp;"'"&amp;"!z6"),"")</f>
        <v/>
      </c>
      <c r="AI1829" s="510"/>
      <c r="AJ1829" s="510" t="str">
        <f aca="true">IF($B1829&lt;&gt;"",INDIRECT("'"&amp;$B1829&amp;"'"&amp;"!ab6"),"")</f>
        <v/>
      </c>
      <c r="AK1829" s="510"/>
      <c r="AL1829" s="510" t="str">
        <f aca="true">IF($B1829&lt;&gt;"",INDIRECT("'"&amp;$B1829&amp;"'"&amp;"!ad6"),"")</f>
        <v/>
      </c>
      <c r="AM1829" s="510"/>
      <c r="AN1829" s="510" t="str">
        <f aca="true">IF($B1829&lt;&gt;"",INDIRECT("'"&amp;$B1829&amp;"'"&amp;"!af6"),"")</f>
        <v/>
      </c>
      <c r="AO1829" s="510"/>
      <c r="AP1829" s="235" t="str">
        <f aca="true">IF($B1829&lt;&gt;"",INDIRECT("'"&amp;$B1829&amp;"'"&amp;"!ah6"),"")</f>
        <v/>
      </c>
      <c r="AQ1829" s="501" t="str">
        <f aca="true">IF($B1829&lt;&gt;"",INDIRECT("'"&amp;$B1829&amp;"'"&amp;"!y7"),"")</f>
        <v/>
      </c>
      <c r="AR1829" s="510" t="str">
        <f aca="true">IF($B1829&lt;&gt;"",INDIRECT("'"&amp;$B1829&amp;"'"&amp;"!z7"),"")</f>
        <v/>
      </c>
      <c r="AS1829" s="510"/>
      <c r="AT1829" s="510" t="str">
        <f aca="true">IF($B1829&lt;&gt;"",INDIRECT("'"&amp;$B1829&amp;"'"&amp;"!ab7"),"")</f>
        <v/>
      </c>
      <c r="AU1829" s="510"/>
      <c r="AV1829" s="510" t="str">
        <f aca="true">IF($B1829&lt;&gt;"",INDIRECT("'"&amp;$B1829&amp;"'"&amp;"!ad7"),"")</f>
        <v/>
      </c>
      <c r="AW1829" s="510"/>
      <c r="AX1829" s="510" t="str">
        <f aca="true">IF($B1829&lt;&gt;"",INDIRECT("'"&amp;$B1829&amp;"'"&amp;"!af7"),"")</f>
        <v/>
      </c>
      <c r="AY1829" s="510"/>
      <c r="AZ1829" s="235" t="str">
        <f aca="true">IF($B1829&lt;&gt;"",INDIRECT("'"&amp;$B1829&amp;"'"&amp;"!ah7"),"")</f>
        <v/>
      </c>
      <c r="BA1829" s="501" t="str">
        <f aca="true">IF($B1829&lt;&gt;"",INDIRECT("'"&amp;$B1829&amp;"'"&amp;"!y8"),"")</f>
        <v/>
      </c>
      <c r="BB1829" s="510" t="str">
        <f aca="true">IF($B1829&lt;&gt;"",INDIRECT("'"&amp;$B1829&amp;"'"&amp;"!z8"),"")</f>
        <v/>
      </c>
      <c r="BC1829" s="510"/>
      <c r="BD1829" s="510" t="str">
        <f aca="true">IF($B1829&lt;&gt;"",INDIRECT("'"&amp;$B1829&amp;"'"&amp;"!ab8"),"")</f>
        <v/>
      </c>
      <c r="BE1829" s="510"/>
      <c r="BF1829" s="510" t="str">
        <f aca="true">IF($B1829&lt;&gt;"",INDIRECT("'"&amp;$B1829&amp;"'"&amp;"!ad8"),"")</f>
        <v/>
      </c>
      <c r="BG1829" s="510"/>
      <c r="BH1829" s="510" t="str">
        <f aca="true">IF($B1829&lt;&gt;"",INDIRECT("'"&amp;$B1829&amp;"'"&amp;"!af8"),"")</f>
        <v/>
      </c>
      <c r="BI1829" s="510"/>
      <c r="BJ1829" s="235" t="str">
        <f aca="true">IF($B1829&lt;&gt;"",INDIRECT("'"&amp;$B1829&amp;"'"&amp;"!ah8"),"")</f>
        <v/>
      </c>
      <c r="BK1829" s="501" t="str">
        <f aca="true">IF($B1829&lt;&gt;"",INDIRECT("'"&amp;$B1829&amp;"'"&amp;"!y9"),"")</f>
        <v/>
      </c>
      <c r="BL1829" s="510" t="str">
        <f aca="true">IF($B1829&lt;&gt;"",INDIRECT("'"&amp;$B1829&amp;"'"&amp;"!z9"),"")</f>
        <v/>
      </c>
      <c r="BM1829" s="510"/>
      <c r="BN1829" s="510" t="str">
        <f aca="true">IF($B1829&lt;&gt;"",INDIRECT("'"&amp;$B1829&amp;"'"&amp;"!ab9"),"")</f>
        <v/>
      </c>
      <c r="BO1829" s="510"/>
      <c r="BP1829" s="510" t="str">
        <f aca="true">IF($B1829&lt;&gt;"",INDIRECT("'"&amp;$B1829&amp;"'"&amp;"!ad9"),"")</f>
        <v/>
      </c>
      <c r="BQ1829" s="510"/>
      <c r="BR1829" s="510" t="str">
        <f aca="true">IF($B1829&lt;&gt;"",INDIRECT("'"&amp;$B1829&amp;"'"&amp;"!af9"),"")</f>
        <v/>
      </c>
      <c r="BS1829" s="510"/>
      <c r="BT1829" s="235" t="str">
        <f aca="true">IF($B1829&lt;&gt;"",INDIRECT("'"&amp;$B1829&amp;"'"&amp;"!ah9"),"")</f>
        <v/>
      </c>
      <c r="BU1829" s="501" t="str">
        <f aca="true">IF($B1829&lt;&gt;"",INDIRECT("'"&amp;$B1829&amp;"'"&amp;"!y10"),"")</f>
        <v/>
      </c>
      <c r="BV1829" s="510" t="str">
        <f aca="true">IF($B1829&lt;&gt;"",INDIRECT("'"&amp;$B1829&amp;"'"&amp;"!z10"),"")</f>
        <v/>
      </c>
      <c r="BW1829" s="510"/>
      <c r="BX1829" s="510" t="str">
        <f aca="true">IF($B1829&lt;&gt;"",INDIRECT("'"&amp;$B1829&amp;"'"&amp;"!ab10"),"")</f>
        <v/>
      </c>
      <c r="BY1829" s="510"/>
      <c r="BZ1829" s="510" t="str">
        <f aca="true">IF($B1829&lt;&gt;"",INDIRECT("'"&amp;$B1829&amp;"'"&amp;"!ad10"),"")</f>
        <v/>
      </c>
      <c r="CA1829" s="510"/>
      <c r="CB1829" s="510" t="str">
        <f aca="true">IF($B1829&lt;&gt;"",INDIRECT("'"&amp;$B1829&amp;"'"&amp;"!af10"),"")</f>
        <v/>
      </c>
      <c r="CC1829" s="510"/>
      <c r="CD1829" s="235" t="str">
        <f aca="true">IF($B1829&lt;&gt;"",INDIRECT("'"&amp;$B1829&amp;"'"&amp;"!ah10"),"")</f>
        <v/>
      </c>
      <c r="CE1829" s="501" t="str">
        <f aca="true">IF($B1829&lt;&gt;"",INDIRECT("'"&amp;$B1829&amp;"'"&amp;"!y11"),"")</f>
        <v/>
      </c>
      <c r="CF1829" s="510" t="str">
        <f aca="true">IF($B1829&lt;&gt;"",INDIRECT("'"&amp;$B1829&amp;"'"&amp;"!z11"),"")</f>
        <v/>
      </c>
      <c r="CG1829" s="510"/>
      <c r="CH1829" s="510" t="str">
        <f aca="true">IF($B1829&lt;&gt;"",INDIRECT("'"&amp;$B1829&amp;"'"&amp;"!ab11"),"")</f>
        <v/>
      </c>
      <c r="CI1829" s="510"/>
      <c r="CJ1829" s="510" t="str">
        <f aca="true">IF($B1829&lt;&gt;"",INDIRECT("'"&amp;$B1829&amp;"'"&amp;"!ad11"),"")</f>
        <v/>
      </c>
      <c r="CK1829" s="510"/>
      <c r="CL1829" s="510" t="str">
        <f aca="true">IF($B1829&lt;&gt;"",INDIRECT("'"&amp;$B1829&amp;"'"&amp;"!af11"),"")</f>
        <v/>
      </c>
      <c r="CM1829" s="510"/>
      <c r="CN1829" s="235" t="str">
        <f aca="true">IF($B1829&lt;&gt;"",INDIRECT("'"&amp;$B1829&amp;"'"&amp;"!ah11"),"")</f>
        <v/>
      </c>
      <c r="CO1829" s="501" t="str">
        <f aca="true">IF($B1829&lt;&gt;"",INDIRECT("'"&amp;$B1829&amp;"'"&amp;"!y12"),"")</f>
        <v/>
      </c>
      <c r="CP1829" s="510" t="str">
        <f aca="true">IF($B1829&lt;&gt;"",INDIRECT("'"&amp;$B1829&amp;"'"&amp;"!z12"),"")</f>
        <v/>
      </c>
      <c r="CQ1829" s="510"/>
      <c r="CR1829" s="510" t="str">
        <f aca="true">IF($B1829&lt;&gt;"",INDIRECT("'"&amp;$B1829&amp;"'"&amp;"!ab12"),"")</f>
        <v/>
      </c>
      <c r="CS1829" s="510"/>
      <c r="CT1829" s="510" t="str">
        <f aca="true">IF($B1829&lt;&gt;"",INDIRECT("'"&amp;$B1829&amp;"'"&amp;"!ad12"),"")</f>
        <v/>
      </c>
      <c r="CU1829" s="510"/>
      <c r="CV1829" s="510" t="str">
        <f aca="true">IF($B1829&lt;&gt;"",INDIRECT("'"&amp;$B1829&amp;"'"&amp;"!af12"),"")</f>
        <v/>
      </c>
      <c r="CW1829" s="510"/>
      <c r="CX1829" s="235" t="str">
        <f aca="true">IF($B1829&lt;&gt;"",INDIRECT("'"&amp;$B1829&amp;"'"&amp;"!ah12"),"")</f>
        <v/>
      </c>
      <c r="CY1829" s="501" t="str">
        <f aca="true">IF($B1829&lt;&gt;"",INDIRECT("'"&amp;$B1829&amp;"'"&amp;"!y13"),"")</f>
        <v/>
      </c>
      <c r="CZ1829" s="510" t="str">
        <f aca="true">IF($B1829&lt;&gt;"",INDIRECT("'"&amp;$B1829&amp;"'"&amp;"!z13"),"")</f>
        <v/>
      </c>
      <c r="DA1829" s="510"/>
      <c r="DB1829" s="510" t="str">
        <f aca="true">IF($B1829&lt;&gt;"",INDIRECT("'"&amp;$B1829&amp;"'"&amp;"!ab13"),"")</f>
        <v/>
      </c>
      <c r="DC1829" s="510"/>
      <c r="DD1829" s="510" t="str">
        <f aca="true">IF($B1829&lt;&gt;"",INDIRECT("'"&amp;$B1829&amp;"'"&amp;"!ad13"),"")</f>
        <v/>
      </c>
      <c r="DE1829" s="510"/>
      <c r="DF1829" s="510" t="str">
        <f aca="true">IF($B1829&lt;&gt;"",INDIRECT("'"&amp;$B1829&amp;"'"&amp;"!af13"),"")</f>
        <v/>
      </c>
      <c r="DG1829" s="510"/>
      <c r="DH1829" s="235" t="str">
        <f aca="true">IF($B1829&lt;&gt;"",INDIRECT("'"&amp;$B1829&amp;"'"&amp;"!ah13"),"")</f>
        <v/>
      </c>
      <c r="DI1829" s="501" t="str">
        <f aca="true">IF($B1829&lt;&gt;"",INDIRECT("'"&amp;$B1829&amp;"'"&amp;"!y14"),"")</f>
        <v/>
      </c>
      <c r="DJ1829" s="510" t="str">
        <f aca="true">IF($B1829&lt;&gt;"",INDIRECT("'"&amp;$B1829&amp;"'"&amp;"!z14"),"")</f>
        <v/>
      </c>
      <c r="DK1829" s="510"/>
      <c r="DL1829" s="510" t="str">
        <f aca="true">IF($B1829&lt;&gt;"",INDIRECT("'"&amp;$B1829&amp;"'"&amp;"!ab14"),"")</f>
        <v/>
      </c>
      <c r="DM1829" s="510"/>
      <c r="DN1829" s="510" t="str">
        <f aca="true">IF($B1829&lt;&gt;"",INDIRECT("'"&amp;$B1829&amp;"'"&amp;"!ad14"),"")</f>
        <v/>
      </c>
      <c r="DO1829" s="510"/>
      <c r="DP1829" s="510" t="str">
        <f aca="true">IF($B1829&lt;&gt;"",INDIRECT("'"&amp;$B1829&amp;"'"&amp;"!af14"),"")</f>
        <v/>
      </c>
      <c r="DQ1829" s="510"/>
      <c r="DR1829" s="235" t="str">
        <f aca="true">IF($B1829&lt;&gt;"",INDIRECT("'"&amp;$B1829&amp;"'"&amp;"!ah14"),"")</f>
        <v/>
      </c>
      <c r="DS1829" s="501" t="str">
        <f aca="true">IF($B1829&lt;&gt;"",INDIRECT("'"&amp;$B1829&amp;"'"&amp;"!y15"),"")</f>
        <v/>
      </c>
      <c r="DT1829" s="510" t="str">
        <f aca="true">IF($B1829&lt;&gt;"",INDIRECT("'"&amp;$B1829&amp;"'"&amp;"!z15"),"")</f>
        <v/>
      </c>
      <c r="DU1829" s="510"/>
      <c r="DV1829" s="510" t="str">
        <f aca="true">IF($B1829&lt;&gt;"",INDIRECT("'"&amp;$B1829&amp;"'"&amp;"!ab15"),"")</f>
        <v/>
      </c>
      <c r="DW1829" s="510"/>
      <c r="DX1829" s="510" t="str">
        <f aca="true">IF($B1829&lt;&gt;"",INDIRECT("'"&amp;$B1829&amp;"'"&amp;"!ad15"),"")</f>
        <v/>
      </c>
      <c r="DY1829" s="510"/>
      <c r="DZ1829" s="510" t="str">
        <f aca="true">IF($B1829&lt;&gt;"",INDIRECT("'"&amp;$B1829&amp;"'"&amp;"!af15"),"")</f>
        <v/>
      </c>
      <c r="EA1829" s="510"/>
      <c r="EB1829" s="235" t="str">
        <f aca="true">IF($B1829&lt;&gt;"",INDIRECT("'"&amp;$B1829&amp;"'"&amp;"!ah15"),"")</f>
        <v/>
      </c>
      <c r="EC1829" s="501" t="str">
        <f aca="true">IF($B1829&lt;&gt;"",INDIRECT("'"&amp;$B1829&amp;"'"&amp;"!y16"),"")</f>
        <v/>
      </c>
      <c r="ED1829" s="510" t="str">
        <f aca="true">IF($B1829&lt;&gt;"",INDIRECT("'"&amp;$B1829&amp;"'"&amp;"!z16"),"")</f>
        <v/>
      </c>
      <c r="EE1829" s="510"/>
      <c r="EF1829" s="510" t="str">
        <f aca="true">IF($B1829&lt;&gt;"",INDIRECT("'"&amp;$B1829&amp;"'"&amp;"!ab16"),"")</f>
        <v/>
      </c>
      <c r="EG1829" s="510"/>
      <c r="EH1829" s="510" t="str">
        <f aca="true">IF($B1829&lt;&gt;"",INDIRECT("'"&amp;$B1829&amp;"'"&amp;"!ad16"),"")</f>
        <v/>
      </c>
      <c r="EI1829" s="510"/>
      <c r="EJ1829" s="510" t="str">
        <f aca="true">IF($B1829&lt;&gt;"",INDIRECT("'"&amp;$B1829&amp;"'"&amp;"!af16"),"")</f>
        <v/>
      </c>
      <c r="EK1829" s="510"/>
      <c r="EL1829" s="235" t="str">
        <f aca="true">IF($B1829&lt;&gt;"",INDIRECT("'"&amp;$B1829&amp;"'"&amp;"!ah16"),"")</f>
        <v/>
      </c>
      <c r="EM1829" s="501" t="str">
        <f aca="true">IF($B1829&lt;&gt;"",INDIRECT("'"&amp;$B1829&amp;"'"&amp;"!y17"),"")</f>
        <v/>
      </c>
      <c r="EN1829" s="510" t="str">
        <f aca="true">IF($B1829&lt;&gt;"",INDIRECT("'"&amp;$B1829&amp;"'"&amp;"!z17"),"")</f>
        <v/>
      </c>
      <c r="EO1829" s="510"/>
      <c r="EP1829" s="510" t="str">
        <f aca="true">IF($B1829&lt;&gt;"",INDIRECT("'"&amp;$B1829&amp;"'"&amp;"!ab17"),"")</f>
        <v/>
      </c>
      <c r="EQ1829" s="510"/>
      <c r="ER1829" s="510" t="str">
        <f aca="true">IF($B1829&lt;&gt;"",INDIRECT("'"&amp;$B1829&amp;"'"&amp;"!ad17"),"")</f>
        <v/>
      </c>
      <c r="ES1829" s="510"/>
      <c r="ET1829" s="510" t="str">
        <f aca="true">IF($B1829&lt;&gt;"",INDIRECT("'"&amp;$B1829&amp;"'"&amp;"!af17"),"")</f>
        <v/>
      </c>
      <c r="EU1829" s="510"/>
      <c r="EV1829" s="235" t="str">
        <f aca="true">IF($B1829&lt;&gt;"",INDIRECT("'"&amp;$B1829&amp;"'"&amp;"!ah17"),"")</f>
        <v/>
      </c>
      <c r="EW1829" s="501" t="str">
        <f aca="true">IF($B1829&lt;&gt;"",INDIRECT("'"&amp;$B1829&amp;"'"&amp;"!y18"),"")</f>
        <v/>
      </c>
      <c r="EX1829" s="510" t="str">
        <f aca="true">IF($B1829&lt;&gt;"",INDIRECT("'"&amp;$B1829&amp;"'"&amp;"!z18"),"")</f>
        <v/>
      </c>
      <c r="EY1829" s="510"/>
      <c r="EZ1829" s="510" t="str">
        <f aca="true">IF($B1829&lt;&gt;"",INDIRECT("'"&amp;$B1829&amp;"'"&amp;"!ab18"),"")</f>
        <v/>
      </c>
      <c r="FA1829" s="510"/>
      <c r="FB1829" s="510" t="str">
        <f aca="true">IF($B1829&lt;&gt;"",INDIRECT("'"&amp;$B1829&amp;"'"&amp;"!ad18"),"")</f>
        <v/>
      </c>
      <c r="FC1829" s="510"/>
      <c r="FD1829" s="510" t="str">
        <f aca="true">IF($B1829&lt;&gt;"",INDIRECT("'"&amp;$B1829&amp;"'"&amp;"!af18"),"")</f>
        <v/>
      </c>
      <c r="FE1829" s="510"/>
      <c r="FF1829" s="235" t="str">
        <f aca="true">IF($B1829&lt;&gt;"",INDIRECT("'"&amp;$B1829&amp;"'"&amp;"!ah18"),"")</f>
        <v/>
      </c>
      <c r="FG1829" s="501" t="str">
        <f aca="true">IF($B1829&lt;&gt;"",INDIRECT("'"&amp;$B1829&amp;"'"&amp;"!y19"),"")</f>
        <v/>
      </c>
      <c r="FH1829" s="510" t="str">
        <f aca="true">IF($B1829&lt;&gt;"",INDIRECT("'"&amp;$B1829&amp;"'"&amp;"!z19"),"")</f>
        <v/>
      </c>
      <c r="FI1829" s="510"/>
      <c r="FJ1829" s="510" t="str">
        <f aca="true">IF($B1829&lt;&gt;"",INDIRECT("'"&amp;$B1829&amp;"'"&amp;"!ab19"),"")</f>
        <v/>
      </c>
      <c r="FK1829" s="510"/>
      <c r="FL1829" s="510" t="str">
        <f aca="true">IF($B1829&lt;&gt;"",INDIRECT("'"&amp;$B1829&amp;"'"&amp;"!ad19"),"")</f>
        <v/>
      </c>
      <c r="FM1829" s="510"/>
      <c r="FN1829" s="510" t="str">
        <f aca="true">IF($B1829&lt;&gt;"",INDIRECT("'"&amp;$B1829&amp;"'"&amp;"!af19"),"")</f>
        <v/>
      </c>
      <c r="FO1829" s="510"/>
      <c r="FP1829" s="235" t="str">
        <f aca="true">IF($B1829&lt;&gt;"",INDIRECT("'"&amp;$B1829&amp;"'"&amp;"!ah19"),"")</f>
        <v/>
      </c>
    </row>
    <row r="1830" customFormat="false" ht="14.5" hidden="false" customHeight="false" outlineLevel="0" collapsed="false">
      <c r="A1830" s="235" t="n">
        <v>21</v>
      </c>
      <c r="B1830" s="235" t="str">
        <f aca="true">IF(ISERROR(INDEX(WS,ROWS($A$1810:$A1830))),"",MID(INDEX(WS,ROWS($A$1810:$A1830)),FIND("]",INDEX(WS,ROWS($A$1810:$A1830)))+1,32))&amp;T(NOW())</f>
        <v/>
      </c>
      <c r="C1830" s="501" t="str">
        <f aca="true">IF($B1830&lt;&gt;"",INDIRECT("'"&amp;$B1830&amp;"'"&amp;"!y3"),"")</f>
        <v/>
      </c>
      <c r="D1830" s="510" t="str">
        <f aca="true">IF($B1830&lt;&gt;"",INDIRECT("'"&amp;$B1830&amp;"'"&amp;"!z3"),"")</f>
        <v/>
      </c>
      <c r="E1830" s="510"/>
      <c r="F1830" s="510" t="str">
        <f aca="true">IF($B1830&lt;&gt;"",INDIRECT("'"&amp;$B1830&amp;"'"&amp;"!ab3"),"")</f>
        <v/>
      </c>
      <c r="G1830" s="510"/>
      <c r="H1830" s="510" t="str">
        <f aca="true">IF($B1830&lt;&gt;"",INDIRECT("'"&amp;$B1830&amp;"'"&amp;"!ad3"),"")</f>
        <v/>
      </c>
      <c r="I1830" s="510"/>
      <c r="J1830" s="510" t="str">
        <f aca="true">IF($B1830&lt;&gt;"",INDIRECT("'"&amp;$B1830&amp;"'"&amp;"!af3"),"")</f>
        <v/>
      </c>
      <c r="K1830" s="510"/>
      <c r="L1830" s="500" t="str">
        <f aca="true">IF($B1830&lt;&gt;"",INDIRECT("'"&amp;$B1830&amp;"'"&amp;"!ah3"),"")</f>
        <v/>
      </c>
      <c r="M1830" s="501" t="str">
        <f aca="true">IF($B1830&lt;&gt;"",INDIRECT("'"&amp;$B1830&amp;"'"&amp;"!y4"),"")</f>
        <v/>
      </c>
      <c r="N1830" s="510" t="str">
        <f aca="true">IF($B1830&lt;&gt;"",INDIRECT("'"&amp;$B1830&amp;"'"&amp;"!z4"),"")</f>
        <v/>
      </c>
      <c r="O1830" s="510"/>
      <c r="P1830" s="510" t="str">
        <f aca="true">IF($B1830&lt;&gt;"",INDIRECT("'"&amp;$B1830&amp;"'"&amp;"!ab4"),"")</f>
        <v/>
      </c>
      <c r="Q1830" s="510"/>
      <c r="R1830" s="510" t="str">
        <f aca="true">IF($B1830&lt;&gt;"",INDIRECT("'"&amp;$B1830&amp;"'"&amp;"!ad4"),"")</f>
        <v/>
      </c>
      <c r="S1830" s="510"/>
      <c r="T1830" s="510" t="str">
        <f aca="true">IF($B1830&lt;&gt;"",INDIRECT("'"&amp;$B1830&amp;"'"&amp;"!af4"),"")</f>
        <v/>
      </c>
      <c r="U1830" s="510"/>
      <c r="V1830" s="235" t="str">
        <f aca="true">IF($B1830&lt;&gt;"",INDIRECT("'"&amp;$B1830&amp;"'"&amp;"!ah4"),"")</f>
        <v/>
      </c>
      <c r="W1830" s="501" t="str">
        <f aca="true">IF($B1830&lt;&gt;"",INDIRECT("'"&amp;$B1830&amp;"'"&amp;"!y5"),"")</f>
        <v/>
      </c>
      <c r="X1830" s="510" t="str">
        <f aca="true">IF($B1830&lt;&gt;"",INDIRECT("'"&amp;$B1830&amp;"'"&amp;"!z5"),"")</f>
        <v/>
      </c>
      <c r="Y1830" s="510"/>
      <c r="Z1830" s="510" t="str">
        <f aca="true">IF($B1830&lt;&gt;"",INDIRECT("'"&amp;$B1830&amp;"'"&amp;"!ab5"),"")</f>
        <v/>
      </c>
      <c r="AA1830" s="510"/>
      <c r="AB1830" s="510" t="str">
        <f aca="true">IF($B1830&lt;&gt;"",INDIRECT("'"&amp;$B1830&amp;"'"&amp;"!ad5"),"")</f>
        <v/>
      </c>
      <c r="AC1830" s="510"/>
      <c r="AD1830" s="510" t="str">
        <f aca="true">IF($B1830&lt;&gt;"",INDIRECT("'"&amp;$B1830&amp;"'"&amp;"!af5"),"")</f>
        <v/>
      </c>
      <c r="AE1830" s="510"/>
      <c r="AF1830" s="235" t="str">
        <f aca="true">IF($B1830&lt;&gt;"",INDIRECT("'"&amp;$B1830&amp;"'"&amp;"!ah5"),"")</f>
        <v/>
      </c>
      <c r="AG1830" s="501" t="str">
        <f aca="true">IF($B1830&lt;&gt;"",INDIRECT("'"&amp;$B1830&amp;"'"&amp;"!y6"),"")</f>
        <v/>
      </c>
      <c r="AH1830" s="510" t="str">
        <f aca="true">IF($B1830&lt;&gt;"",INDIRECT("'"&amp;$B1830&amp;"'"&amp;"!z6"),"")</f>
        <v/>
      </c>
      <c r="AI1830" s="510"/>
      <c r="AJ1830" s="510" t="str">
        <f aca="true">IF($B1830&lt;&gt;"",INDIRECT("'"&amp;$B1830&amp;"'"&amp;"!ab6"),"")</f>
        <v/>
      </c>
      <c r="AK1830" s="510"/>
      <c r="AL1830" s="510" t="str">
        <f aca="true">IF($B1830&lt;&gt;"",INDIRECT("'"&amp;$B1830&amp;"'"&amp;"!ad6"),"")</f>
        <v/>
      </c>
      <c r="AM1830" s="510"/>
      <c r="AN1830" s="510" t="str">
        <f aca="true">IF($B1830&lt;&gt;"",INDIRECT("'"&amp;$B1830&amp;"'"&amp;"!af6"),"")</f>
        <v/>
      </c>
      <c r="AO1830" s="510"/>
      <c r="AP1830" s="235" t="str">
        <f aca="true">IF($B1830&lt;&gt;"",INDIRECT("'"&amp;$B1830&amp;"'"&amp;"!ah6"),"")</f>
        <v/>
      </c>
      <c r="AQ1830" s="501" t="str">
        <f aca="true">IF($B1830&lt;&gt;"",INDIRECT("'"&amp;$B1830&amp;"'"&amp;"!y7"),"")</f>
        <v/>
      </c>
      <c r="AR1830" s="510" t="str">
        <f aca="true">IF($B1830&lt;&gt;"",INDIRECT("'"&amp;$B1830&amp;"'"&amp;"!z7"),"")</f>
        <v/>
      </c>
      <c r="AS1830" s="510"/>
      <c r="AT1830" s="510" t="str">
        <f aca="true">IF($B1830&lt;&gt;"",INDIRECT("'"&amp;$B1830&amp;"'"&amp;"!ab7"),"")</f>
        <v/>
      </c>
      <c r="AU1830" s="510"/>
      <c r="AV1830" s="510" t="str">
        <f aca="true">IF($B1830&lt;&gt;"",INDIRECT("'"&amp;$B1830&amp;"'"&amp;"!ad7"),"")</f>
        <v/>
      </c>
      <c r="AW1830" s="510"/>
      <c r="AX1830" s="510" t="str">
        <f aca="true">IF($B1830&lt;&gt;"",INDIRECT("'"&amp;$B1830&amp;"'"&amp;"!af7"),"")</f>
        <v/>
      </c>
      <c r="AY1830" s="510"/>
      <c r="AZ1830" s="235" t="str">
        <f aca="true">IF($B1830&lt;&gt;"",INDIRECT("'"&amp;$B1830&amp;"'"&amp;"!ah7"),"")</f>
        <v/>
      </c>
      <c r="BA1830" s="501" t="str">
        <f aca="true">IF($B1830&lt;&gt;"",INDIRECT("'"&amp;$B1830&amp;"'"&amp;"!y8"),"")</f>
        <v/>
      </c>
      <c r="BB1830" s="510" t="str">
        <f aca="true">IF($B1830&lt;&gt;"",INDIRECT("'"&amp;$B1830&amp;"'"&amp;"!z8"),"")</f>
        <v/>
      </c>
      <c r="BC1830" s="510"/>
      <c r="BD1830" s="510" t="str">
        <f aca="true">IF($B1830&lt;&gt;"",INDIRECT("'"&amp;$B1830&amp;"'"&amp;"!ab8"),"")</f>
        <v/>
      </c>
      <c r="BE1830" s="510"/>
      <c r="BF1830" s="510" t="str">
        <f aca="true">IF($B1830&lt;&gt;"",INDIRECT("'"&amp;$B1830&amp;"'"&amp;"!ad8"),"")</f>
        <v/>
      </c>
      <c r="BG1830" s="510"/>
      <c r="BH1830" s="510" t="str">
        <f aca="true">IF($B1830&lt;&gt;"",INDIRECT("'"&amp;$B1830&amp;"'"&amp;"!af8"),"")</f>
        <v/>
      </c>
      <c r="BI1830" s="510"/>
      <c r="BJ1830" s="235" t="str">
        <f aca="true">IF($B1830&lt;&gt;"",INDIRECT("'"&amp;$B1830&amp;"'"&amp;"!ah8"),"")</f>
        <v/>
      </c>
      <c r="BK1830" s="501" t="str">
        <f aca="true">IF($B1830&lt;&gt;"",INDIRECT("'"&amp;$B1830&amp;"'"&amp;"!y9"),"")</f>
        <v/>
      </c>
      <c r="BL1830" s="510" t="str">
        <f aca="true">IF($B1830&lt;&gt;"",INDIRECT("'"&amp;$B1830&amp;"'"&amp;"!z9"),"")</f>
        <v/>
      </c>
      <c r="BM1830" s="510"/>
      <c r="BN1830" s="510" t="str">
        <f aca="true">IF($B1830&lt;&gt;"",INDIRECT("'"&amp;$B1830&amp;"'"&amp;"!ab9"),"")</f>
        <v/>
      </c>
      <c r="BO1830" s="510"/>
      <c r="BP1830" s="510" t="str">
        <f aca="true">IF($B1830&lt;&gt;"",INDIRECT("'"&amp;$B1830&amp;"'"&amp;"!ad9"),"")</f>
        <v/>
      </c>
      <c r="BQ1830" s="510"/>
      <c r="BR1830" s="510" t="str">
        <f aca="true">IF($B1830&lt;&gt;"",INDIRECT("'"&amp;$B1830&amp;"'"&amp;"!af9"),"")</f>
        <v/>
      </c>
      <c r="BS1830" s="510"/>
      <c r="BT1830" s="235" t="str">
        <f aca="true">IF($B1830&lt;&gt;"",INDIRECT("'"&amp;$B1830&amp;"'"&amp;"!ah9"),"")</f>
        <v/>
      </c>
      <c r="BU1830" s="501" t="str">
        <f aca="true">IF($B1830&lt;&gt;"",INDIRECT("'"&amp;$B1830&amp;"'"&amp;"!y10"),"")</f>
        <v/>
      </c>
      <c r="BV1830" s="510" t="str">
        <f aca="true">IF($B1830&lt;&gt;"",INDIRECT("'"&amp;$B1830&amp;"'"&amp;"!z10"),"")</f>
        <v/>
      </c>
      <c r="BW1830" s="510"/>
      <c r="BX1830" s="510" t="str">
        <f aca="true">IF($B1830&lt;&gt;"",INDIRECT("'"&amp;$B1830&amp;"'"&amp;"!ab10"),"")</f>
        <v/>
      </c>
      <c r="BY1830" s="510"/>
      <c r="BZ1830" s="510" t="str">
        <f aca="true">IF($B1830&lt;&gt;"",INDIRECT("'"&amp;$B1830&amp;"'"&amp;"!ad10"),"")</f>
        <v/>
      </c>
      <c r="CA1830" s="510"/>
      <c r="CB1830" s="510" t="str">
        <f aca="true">IF($B1830&lt;&gt;"",INDIRECT("'"&amp;$B1830&amp;"'"&amp;"!af10"),"")</f>
        <v/>
      </c>
      <c r="CC1830" s="510"/>
      <c r="CD1830" s="235" t="str">
        <f aca="true">IF($B1830&lt;&gt;"",INDIRECT("'"&amp;$B1830&amp;"'"&amp;"!ah10"),"")</f>
        <v/>
      </c>
      <c r="CE1830" s="501" t="str">
        <f aca="true">IF($B1830&lt;&gt;"",INDIRECT("'"&amp;$B1830&amp;"'"&amp;"!y11"),"")</f>
        <v/>
      </c>
      <c r="CF1830" s="510" t="str">
        <f aca="true">IF($B1830&lt;&gt;"",INDIRECT("'"&amp;$B1830&amp;"'"&amp;"!z11"),"")</f>
        <v/>
      </c>
      <c r="CG1830" s="510"/>
      <c r="CH1830" s="510" t="str">
        <f aca="true">IF($B1830&lt;&gt;"",INDIRECT("'"&amp;$B1830&amp;"'"&amp;"!ab11"),"")</f>
        <v/>
      </c>
      <c r="CI1830" s="510"/>
      <c r="CJ1830" s="510" t="str">
        <f aca="true">IF($B1830&lt;&gt;"",INDIRECT("'"&amp;$B1830&amp;"'"&amp;"!ad11"),"")</f>
        <v/>
      </c>
      <c r="CK1830" s="510"/>
      <c r="CL1830" s="510" t="str">
        <f aca="true">IF($B1830&lt;&gt;"",INDIRECT("'"&amp;$B1830&amp;"'"&amp;"!af11"),"")</f>
        <v/>
      </c>
      <c r="CM1830" s="510"/>
      <c r="CN1830" s="235" t="str">
        <f aca="true">IF($B1830&lt;&gt;"",INDIRECT("'"&amp;$B1830&amp;"'"&amp;"!ah11"),"")</f>
        <v/>
      </c>
      <c r="CO1830" s="501" t="str">
        <f aca="true">IF($B1830&lt;&gt;"",INDIRECT("'"&amp;$B1830&amp;"'"&amp;"!y12"),"")</f>
        <v/>
      </c>
      <c r="CP1830" s="510" t="str">
        <f aca="true">IF($B1830&lt;&gt;"",INDIRECT("'"&amp;$B1830&amp;"'"&amp;"!z12"),"")</f>
        <v/>
      </c>
      <c r="CQ1830" s="510"/>
      <c r="CR1830" s="510" t="str">
        <f aca="true">IF($B1830&lt;&gt;"",INDIRECT("'"&amp;$B1830&amp;"'"&amp;"!ab12"),"")</f>
        <v/>
      </c>
      <c r="CS1830" s="510"/>
      <c r="CT1830" s="510" t="str">
        <f aca="true">IF($B1830&lt;&gt;"",INDIRECT("'"&amp;$B1830&amp;"'"&amp;"!ad12"),"")</f>
        <v/>
      </c>
      <c r="CU1830" s="510"/>
      <c r="CV1830" s="510" t="str">
        <f aca="true">IF($B1830&lt;&gt;"",INDIRECT("'"&amp;$B1830&amp;"'"&amp;"!af12"),"")</f>
        <v/>
      </c>
      <c r="CW1830" s="510"/>
      <c r="CX1830" s="235" t="str">
        <f aca="true">IF($B1830&lt;&gt;"",INDIRECT("'"&amp;$B1830&amp;"'"&amp;"!ah12"),"")</f>
        <v/>
      </c>
      <c r="CY1830" s="501" t="str">
        <f aca="true">IF($B1830&lt;&gt;"",INDIRECT("'"&amp;$B1830&amp;"'"&amp;"!y13"),"")</f>
        <v/>
      </c>
      <c r="CZ1830" s="510" t="str">
        <f aca="true">IF($B1830&lt;&gt;"",INDIRECT("'"&amp;$B1830&amp;"'"&amp;"!z13"),"")</f>
        <v/>
      </c>
      <c r="DA1830" s="510"/>
      <c r="DB1830" s="510" t="str">
        <f aca="true">IF($B1830&lt;&gt;"",INDIRECT("'"&amp;$B1830&amp;"'"&amp;"!ab13"),"")</f>
        <v/>
      </c>
      <c r="DC1830" s="510"/>
      <c r="DD1830" s="510" t="str">
        <f aca="true">IF($B1830&lt;&gt;"",INDIRECT("'"&amp;$B1830&amp;"'"&amp;"!ad13"),"")</f>
        <v/>
      </c>
      <c r="DE1830" s="510"/>
      <c r="DF1830" s="510" t="str">
        <f aca="true">IF($B1830&lt;&gt;"",INDIRECT("'"&amp;$B1830&amp;"'"&amp;"!af13"),"")</f>
        <v/>
      </c>
      <c r="DG1830" s="510"/>
      <c r="DH1830" s="235" t="str">
        <f aca="true">IF($B1830&lt;&gt;"",INDIRECT("'"&amp;$B1830&amp;"'"&amp;"!ah13"),"")</f>
        <v/>
      </c>
      <c r="DI1830" s="501" t="str">
        <f aca="true">IF($B1830&lt;&gt;"",INDIRECT("'"&amp;$B1830&amp;"'"&amp;"!y14"),"")</f>
        <v/>
      </c>
      <c r="DJ1830" s="510" t="str">
        <f aca="true">IF($B1830&lt;&gt;"",INDIRECT("'"&amp;$B1830&amp;"'"&amp;"!z14"),"")</f>
        <v/>
      </c>
      <c r="DK1830" s="510"/>
      <c r="DL1830" s="510" t="str">
        <f aca="true">IF($B1830&lt;&gt;"",INDIRECT("'"&amp;$B1830&amp;"'"&amp;"!ab14"),"")</f>
        <v/>
      </c>
      <c r="DM1830" s="510"/>
      <c r="DN1830" s="510" t="str">
        <f aca="true">IF($B1830&lt;&gt;"",INDIRECT("'"&amp;$B1830&amp;"'"&amp;"!ad14"),"")</f>
        <v/>
      </c>
      <c r="DO1830" s="510"/>
      <c r="DP1830" s="510" t="str">
        <f aca="true">IF($B1830&lt;&gt;"",INDIRECT("'"&amp;$B1830&amp;"'"&amp;"!af14"),"")</f>
        <v/>
      </c>
      <c r="DQ1830" s="510"/>
      <c r="DR1830" s="235" t="str">
        <f aca="true">IF($B1830&lt;&gt;"",INDIRECT("'"&amp;$B1830&amp;"'"&amp;"!ah14"),"")</f>
        <v/>
      </c>
      <c r="DS1830" s="501" t="str">
        <f aca="true">IF($B1830&lt;&gt;"",INDIRECT("'"&amp;$B1830&amp;"'"&amp;"!y15"),"")</f>
        <v/>
      </c>
      <c r="DT1830" s="510" t="str">
        <f aca="true">IF($B1830&lt;&gt;"",INDIRECT("'"&amp;$B1830&amp;"'"&amp;"!z15"),"")</f>
        <v/>
      </c>
      <c r="DU1830" s="510"/>
      <c r="DV1830" s="510" t="str">
        <f aca="true">IF($B1830&lt;&gt;"",INDIRECT("'"&amp;$B1830&amp;"'"&amp;"!ab15"),"")</f>
        <v/>
      </c>
      <c r="DW1830" s="510"/>
      <c r="DX1830" s="510" t="str">
        <f aca="true">IF($B1830&lt;&gt;"",INDIRECT("'"&amp;$B1830&amp;"'"&amp;"!ad15"),"")</f>
        <v/>
      </c>
      <c r="DY1830" s="510"/>
      <c r="DZ1830" s="510" t="str">
        <f aca="true">IF($B1830&lt;&gt;"",INDIRECT("'"&amp;$B1830&amp;"'"&amp;"!af15"),"")</f>
        <v/>
      </c>
      <c r="EA1830" s="510"/>
      <c r="EB1830" s="235" t="str">
        <f aca="true">IF($B1830&lt;&gt;"",INDIRECT("'"&amp;$B1830&amp;"'"&amp;"!ah15"),"")</f>
        <v/>
      </c>
      <c r="EC1830" s="501" t="str">
        <f aca="true">IF($B1830&lt;&gt;"",INDIRECT("'"&amp;$B1830&amp;"'"&amp;"!y16"),"")</f>
        <v/>
      </c>
      <c r="ED1830" s="510" t="str">
        <f aca="true">IF($B1830&lt;&gt;"",INDIRECT("'"&amp;$B1830&amp;"'"&amp;"!z16"),"")</f>
        <v/>
      </c>
      <c r="EE1830" s="510"/>
      <c r="EF1830" s="510" t="str">
        <f aca="true">IF($B1830&lt;&gt;"",INDIRECT("'"&amp;$B1830&amp;"'"&amp;"!ab16"),"")</f>
        <v/>
      </c>
      <c r="EG1830" s="510"/>
      <c r="EH1830" s="510" t="str">
        <f aca="true">IF($B1830&lt;&gt;"",INDIRECT("'"&amp;$B1830&amp;"'"&amp;"!ad16"),"")</f>
        <v/>
      </c>
      <c r="EI1830" s="510"/>
      <c r="EJ1830" s="510" t="str">
        <f aca="true">IF($B1830&lt;&gt;"",INDIRECT("'"&amp;$B1830&amp;"'"&amp;"!af16"),"")</f>
        <v/>
      </c>
      <c r="EK1830" s="510"/>
      <c r="EL1830" s="235" t="str">
        <f aca="true">IF($B1830&lt;&gt;"",INDIRECT("'"&amp;$B1830&amp;"'"&amp;"!ah16"),"")</f>
        <v/>
      </c>
      <c r="EM1830" s="501" t="str">
        <f aca="true">IF($B1830&lt;&gt;"",INDIRECT("'"&amp;$B1830&amp;"'"&amp;"!y17"),"")</f>
        <v/>
      </c>
      <c r="EN1830" s="510" t="str">
        <f aca="true">IF($B1830&lt;&gt;"",INDIRECT("'"&amp;$B1830&amp;"'"&amp;"!z17"),"")</f>
        <v/>
      </c>
      <c r="EO1830" s="510"/>
      <c r="EP1830" s="510" t="str">
        <f aca="true">IF($B1830&lt;&gt;"",INDIRECT("'"&amp;$B1830&amp;"'"&amp;"!ab17"),"")</f>
        <v/>
      </c>
      <c r="EQ1830" s="510"/>
      <c r="ER1830" s="510" t="str">
        <f aca="true">IF($B1830&lt;&gt;"",INDIRECT("'"&amp;$B1830&amp;"'"&amp;"!ad17"),"")</f>
        <v/>
      </c>
      <c r="ES1830" s="510"/>
      <c r="ET1830" s="510" t="str">
        <f aca="true">IF($B1830&lt;&gt;"",INDIRECT("'"&amp;$B1830&amp;"'"&amp;"!af17"),"")</f>
        <v/>
      </c>
      <c r="EU1830" s="510"/>
      <c r="EV1830" s="235" t="str">
        <f aca="true">IF($B1830&lt;&gt;"",INDIRECT("'"&amp;$B1830&amp;"'"&amp;"!ah17"),"")</f>
        <v/>
      </c>
      <c r="EW1830" s="501" t="str">
        <f aca="true">IF($B1830&lt;&gt;"",INDIRECT("'"&amp;$B1830&amp;"'"&amp;"!y18"),"")</f>
        <v/>
      </c>
      <c r="EX1830" s="510" t="str">
        <f aca="true">IF($B1830&lt;&gt;"",INDIRECT("'"&amp;$B1830&amp;"'"&amp;"!z18"),"")</f>
        <v/>
      </c>
      <c r="EY1830" s="510"/>
      <c r="EZ1830" s="510" t="str">
        <f aca="true">IF($B1830&lt;&gt;"",INDIRECT("'"&amp;$B1830&amp;"'"&amp;"!ab18"),"")</f>
        <v/>
      </c>
      <c r="FA1830" s="510"/>
      <c r="FB1830" s="510" t="str">
        <f aca="true">IF($B1830&lt;&gt;"",INDIRECT("'"&amp;$B1830&amp;"'"&amp;"!ad18"),"")</f>
        <v/>
      </c>
      <c r="FC1830" s="510"/>
      <c r="FD1830" s="510" t="str">
        <f aca="true">IF($B1830&lt;&gt;"",INDIRECT("'"&amp;$B1830&amp;"'"&amp;"!af18"),"")</f>
        <v/>
      </c>
      <c r="FE1830" s="510"/>
      <c r="FF1830" s="235" t="str">
        <f aca="true">IF($B1830&lt;&gt;"",INDIRECT("'"&amp;$B1830&amp;"'"&amp;"!ah18"),"")</f>
        <v/>
      </c>
      <c r="FG1830" s="501" t="str">
        <f aca="true">IF($B1830&lt;&gt;"",INDIRECT("'"&amp;$B1830&amp;"'"&amp;"!y19"),"")</f>
        <v/>
      </c>
      <c r="FH1830" s="510" t="str">
        <f aca="true">IF($B1830&lt;&gt;"",INDIRECT("'"&amp;$B1830&amp;"'"&amp;"!z19"),"")</f>
        <v/>
      </c>
      <c r="FI1830" s="510"/>
      <c r="FJ1830" s="510" t="str">
        <f aca="true">IF($B1830&lt;&gt;"",INDIRECT("'"&amp;$B1830&amp;"'"&amp;"!ab19"),"")</f>
        <v/>
      </c>
      <c r="FK1830" s="510"/>
      <c r="FL1830" s="510" t="str">
        <f aca="true">IF($B1830&lt;&gt;"",INDIRECT("'"&amp;$B1830&amp;"'"&amp;"!ad19"),"")</f>
        <v/>
      </c>
      <c r="FM1830" s="510"/>
      <c r="FN1830" s="510" t="str">
        <f aca="true">IF($B1830&lt;&gt;"",INDIRECT("'"&amp;$B1830&amp;"'"&amp;"!af19"),"")</f>
        <v/>
      </c>
      <c r="FO1830" s="510"/>
      <c r="FP1830" s="235" t="str">
        <f aca="true">IF($B1830&lt;&gt;"",INDIRECT("'"&amp;$B1830&amp;"'"&amp;"!ah19"),"")</f>
        <v/>
      </c>
    </row>
    <row r="1831" customFormat="false" ht="14.5" hidden="false" customHeight="false" outlineLevel="0" collapsed="false">
      <c r="A1831" s="235" t="n">
        <v>22</v>
      </c>
      <c r="B1831" s="235" t="str">
        <f aca="true">IF(ISERROR(INDEX(WS,ROWS($A$1810:$A1831))),"",MID(INDEX(WS,ROWS($A$1810:$A1831)),FIND("]",INDEX(WS,ROWS($A$1810:$A1831)))+1,32))&amp;T(NOW())</f>
        <v/>
      </c>
      <c r="C1831" s="501" t="str">
        <f aca="true">IF($B1831&lt;&gt;"",INDIRECT("'"&amp;$B1831&amp;"'"&amp;"!y3"),"")</f>
        <v/>
      </c>
      <c r="D1831" s="510" t="str">
        <f aca="true">IF($B1831&lt;&gt;"",INDIRECT("'"&amp;$B1831&amp;"'"&amp;"!z3"),"")</f>
        <v/>
      </c>
      <c r="E1831" s="510"/>
      <c r="F1831" s="510" t="str">
        <f aca="true">IF($B1831&lt;&gt;"",INDIRECT("'"&amp;$B1831&amp;"'"&amp;"!ab3"),"")</f>
        <v/>
      </c>
      <c r="G1831" s="510"/>
      <c r="H1831" s="510" t="str">
        <f aca="true">IF($B1831&lt;&gt;"",INDIRECT("'"&amp;$B1831&amp;"'"&amp;"!ad3"),"")</f>
        <v/>
      </c>
      <c r="I1831" s="510"/>
      <c r="J1831" s="510" t="str">
        <f aca="true">IF($B1831&lt;&gt;"",INDIRECT("'"&amp;$B1831&amp;"'"&amp;"!af3"),"")</f>
        <v/>
      </c>
      <c r="K1831" s="510"/>
      <c r="L1831" s="500" t="str">
        <f aca="true">IF($B1831&lt;&gt;"",INDIRECT("'"&amp;$B1831&amp;"'"&amp;"!ah3"),"")</f>
        <v/>
      </c>
      <c r="M1831" s="501" t="str">
        <f aca="true">IF($B1831&lt;&gt;"",INDIRECT("'"&amp;$B1831&amp;"'"&amp;"!y4"),"")</f>
        <v/>
      </c>
      <c r="N1831" s="510" t="str">
        <f aca="true">IF($B1831&lt;&gt;"",INDIRECT("'"&amp;$B1831&amp;"'"&amp;"!z4"),"")</f>
        <v/>
      </c>
      <c r="O1831" s="510"/>
      <c r="P1831" s="510" t="str">
        <f aca="true">IF($B1831&lt;&gt;"",INDIRECT("'"&amp;$B1831&amp;"'"&amp;"!ab4"),"")</f>
        <v/>
      </c>
      <c r="Q1831" s="510"/>
      <c r="R1831" s="510" t="str">
        <f aca="true">IF($B1831&lt;&gt;"",INDIRECT("'"&amp;$B1831&amp;"'"&amp;"!ad4"),"")</f>
        <v/>
      </c>
      <c r="S1831" s="510"/>
      <c r="T1831" s="510" t="str">
        <f aca="true">IF($B1831&lt;&gt;"",INDIRECT("'"&amp;$B1831&amp;"'"&amp;"!af4"),"")</f>
        <v/>
      </c>
      <c r="U1831" s="510"/>
      <c r="V1831" s="235" t="str">
        <f aca="true">IF($B1831&lt;&gt;"",INDIRECT("'"&amp;$B1831&amp;"'"&amp;"!ah4"),"")</f>
        <v/>
      </c>
      <c r="W1831" s="501" t="str">
        <f aca="true">IF($B1831&lt;&gt;"",INDIRECT("'"&amp;$B1831&amp;"'"&amp;"!y5"),"")</f>
        <v/>
      </c>
      <c r="X1831" s="510" t="str">
        <f aca="true">IF($B1831&lt;&gt;"",INDIRECT("'"&amp;$B1831&amp;"'"&amp;"!z5"),"")</f>
        <v/>
      </c>
      <c r="Y1831" s="510"/>
      <c r="Z1831" s="510" t="str">
        <f aca="true">IF($B1831&lt;&gt;"",INDIRECT("'"&amp;$B1831&amp;"'"&amp;"!ab5"),"")</f>
        <v/>
      </c>
      <c r="AA1831" s="510"/>
      <c r="AB1831" s="510" t="str">
        <f aca="true">IF($B1831&lt;&gt;"",INDIRECT("'"&amp;$B1831&amp;"'"&amp;"!ad5"),"")</f>
        <v/>
      </c>
      <c r="AC1831" s="510"/>
      <c r="AD1831" s="510" t="str">
        <f aca="true">IF($B1831&lt;&gt;"",INDIRECT("'"&amp;$B1831&amp;"'"&amp;"!af5"),"")</f>
        <v/>
      </c>
      <c r="AE1831" s="510"/>
      <c r="AF1831" s="235" t="str">
        <f aca="true">IF($B1831&lt;&gt;"",INDIRECT("'"&amp;$B1831&amp;"'"&amp;"!ah5"),"")</f>
        <v/>
      </c>
      <c r="AG1831" s="501" t="str">
        <f aca="true">IF($B1831&lt;&gt;"",INDIRECT("'"&amp;$B1831&amp;"'"&amp;"!y6"),"")</f>
        <v/>
      </c>
      <c r="AH1831" s="510" t="str">
        <f aca="true">IF($B1831&lt;&gt;"",INDIRECT("'"&amp;$B1831&amp;"'"&amp;"!z6"),"")</f>
        <v/>
      </c>
      <c r="AI1831" s="510"/>
      <c r="AJ1831" s="510" t="str">
        <f aca="true">IF($B1831&lt;&gt;"",INDIRECT("'"&amp;$B1831&amp;"'"&amp;"!ab6"),"")</f>
        <v/>
      </c>
      <c r="AK1831" s="510"/>
      <c r="AL1831" s="510" t="str">
        <f aca="true">IF($B1831&lt;&gt;"",INDIRECT("'"&amp;$B1831&amp;"'"&amp;"!ad6"),"")</f>
        <v/>
      </c>
      <c r="AM1831" s="510"/>
      <c r="AN1831" s="510" t="str">
        <f aca="true">IF($B1831&lt;&gt;"",INDIRECT("'"&amp;$B1831&amp;"'"&amp;"!af6"),"")</f>
        <v/>
      </c>
      <c r="AO1831" s="510"/>
      <c r="AP1831" s="235" t="str">
        <f aca="true">IF($B1831&lt;&gt;"",INDIRECT("'"&amp;$B1831&amp;"'"&amp;"!ah6"),"")</f>
        <v/>
      </c>
      <c r="AQ1831" s="501" t="str">
        <f aca="true">IF($B1831&lt;&gt;"",INDIRECT("'"&amp;$B1831&amp;"'"&amp;"!y7"),"")</f>
        <v/>
      </c>
      <c r="AR1831" s="510" t="str">
        <f aca="true">IF($B1831&lt;&gt;"",INDIRECT("'"&amp;$B1831&amp;"'"&amp;"!z7"),"")</f>
        <v/>
      </c>
      <c r="AS1831" s="510"/>
      <c r="AT1831" s="510" t="str">
        <f aca="true">IF($B1831&lt;&gt;"",INDIRECT("'"&amp;$B1831&amp;"'"&amp;"!ab7"),"")</f>
        <v/>
      </c>
      <c r="AU1831" s="510"/>
      <c r="AV1831" s="510" t="str">
        <f aca="true">IF($B1831&lt;&gt;"",INDIRECT("'"&amp;$B1831&amp;"'"&amp;"!ad7"),"")</f>
        <v/>
      </c>
      <c r="AW1831" s="510"/>
      <c r="AX1831" s="510" t="str">
        <f aca="true">IF($B1831&lt;&gt;"",INDIRECT("'"&amp;$B1831&amp;"'"&amp;"!af7"),"")</f>
        <v/>
      </c>
      <c r="AY1831" s="510"/>
      <c r="AZ1831" s="235" t="str">
        <f aca="true">IF($B1831&lt;&gt;"",INDIRECT("'"&amp;$B1831&amp;"'"&amp;"!ah7"),"")</f>
        <v/>
      </c>
      <c r="BA1831" s="501" t="str">
        <f aca="true">IF($B1831&lt;&gt;"",INDIRECT("'"&amp;$B1831&amp;"'"&amp;"!y8"),"")</f>
        <v/>
      </c>
      <c r="BB1831" s="510" t="str">
        <f aca="true">IF($B1831&lt;&gt;"",INDIRECT("'"&amp;$B1831&amp;"'"&amp;"!z8"),"")</f>
        <v/>
      </c>
      <c r="BC1831" s="510"/>
      <c r="BD1831" s="510" t="str">
        <f aca="true">IF($B1831&lt;&gt;"",INDIRECT("'"&amp;$B1831&amp;"'"&amp;"!ab8"),"")</f>
        <v/>
      </c>
      <c r="BE1831" s="510"/>
      <c r="BF1831" s="510" t="str">
        <f aca="true">IF($B1831&lt;&gt;"",INDIRECT("'"&amp;$B1831&amp;"'"&amp;"!ad8"),"")</f>
        <v/>
      </c>
      <c r="BG1831" s="510"/>
      <c r="BH1831" s="510" t="str">
        <f aca="true">IF($B1831&lt;&gt;"",INDIRECT("'"&amp;$B1831&amp;"'"&amp;"!af8"),"")</f>
        <v/>
      </c>
      <c r="BI1831" s="510"/>
      <c r="BJ1831" s="235" t="str">
        <f aca="true">IF($B1831&lt;&gt;"",INDIRECT("'"&amp;$B1831&amp;"'"&amp;"!ah8"),"")</f>
        <v/>
      </c>
      <c r="BK1831" s="501" t="str">
        <f aca="true">IF($B1831&lt;&gt;"",INDIRECT("'"&amp;$B1831&amp;"'"&amp;"!y9"),"")</f>
        <v/>
      </c>
      <c r="BL1831" s="510" t="str">
        <f aca="true">IF($B1831&lt;&gt;"",INDIRECT("'"&amp;$B1831&amp;"'"&amp;"!z9"),"")</f>
        <v/>
      </c>
      <c r="BM1831" s="510"/>
      <c r="BN1831" s="510" t="str">
        <f aca="true">IF($B1831&lt;&gt;"",INDIRECT("'"&amp;$B1831&amp;"'"&amp;"!ab9"),"")</f>
        <v/>
      </c>
      <c r="BO1831" s="510"/>
      <c r="BP1831" s="510" t="str">
        <f aca="true">IF($B1831&lt;&gt;"",INDIRECT("'"&amp;$B1831&amp;"'"&amp;"!ad9"),"")</f>
        <v/>
      </c>
      <c r="BQ1831" s="510"/>
      <c r="BR1831" s="510" t="str">
        <f aca="true">IF($B1831&lt;&gt;"",INDIRECT("'"&amp;$B1831&amp;"'"&amp;"!af9"),"")</f>
        <v/>
      </c>
      <c r="BS1831" s="510"/>
      <c r="BT1831" s="235" t="str">
        <f aca="true">IF($B1831&lt;&gt;"",INDIRECT("'"&amp;$B1831&amp;"'"&amp;"!ah9"),"")</f>
        <v/>
      </c>
      <c r="BU1831" s="501" t="str">
        <f aca="true">IF($B1831&lt;&gt;"",INDIRECT("'"&amp;$B1831&amp;"'"&amp;"!y10"),"")</f>
        <v/>
      </c>
      <c r="BV1831" s="510" t="str">
        <f aca="true">IF($B1831&lt;&gt;"",INDIRECT("'"&amp;$B1831&amp;"'"&amp;"!z10"),"")</f>
        <v/>
      </c>
      <c r="BW1831" s="510"/>
      <c r="BX1831" s="510" t="str">
        <f aca="true">IF($B1831&lt;&gt;"",INDIRECT("'"&amp;$B1831&amp;"'"&amp;"!ab10"),"")</f>
        <v/>
      </c>
      <c r="BY1831" s="510"/>
      <c r="BZ1831" s="510" t="str">
        <f aca="true">IF($B1831&lt;&gt;"",INDIRECT("'"&amp;$B1831&amp;"'"&amp;"!ad10"),"")</f>
        <v/>
      </c>
      <c r="CA1831" s="510"/>
      <c r="CB1831" s="510" t="str">
        <f aca="true">IF($B1831&lt;&gt;"",INDIRECT("'"&amp;$B1831&amp;"'"&amp;"!af10"),"")</f>
        <v/>
      </c>
      <c r="CC1831" s="510"/>
      <c r="CD1831" s="235" t="str">
        <f aca="true">IF($B1831&lt;&gt;"",INDIRECT("'"&amp;$B1831&amp;"'"&amp;"!ah10"),"")</f>
        <v/>
      </c>
      <c r="CE1831" s="501" t="str">
        <f aca="true">IF($B1831&lt;&gt;"",INDIRECT("'"&amp;$B1831&amp;"'"&amp;"!y11"),"")</f>
        <v/>
      </c>
      <c r="CF1831" s="510" t="str">
        <f aca="true">IF($B1831&lt;&gt;"",INDIRECT("'"&amp;$B1831&amp;"'"&amp;"!z11"),"")</f>
        <v/>
      </c>
      <c r="CG1831" s="510"/>
      <c r="CH1831" s="510" t="str">
        <f aca="true">IF($B1831&lt;&gt;"",INDIRECT("'"&amp;$B1831&amp;"'"&amp;"!ab11"),"")</f>
        <v/>
      </c>
      <c r="CI1831" s="510"/>
      <c r="CJ1831" s="510" t="str">
        <f aca="true">IF($B1831&lt;&gt;"",INDIRECT("'"&amp;$B1831&amp;"'"&amp;"!ad11"),"")</f>
        <v/>
      </c>
      <c r="CK1831" s="510"/>
      <c r="CL1831" s="510" t="str">
        <f aca="true">IF($B1831&lt;&gt;"",INDIRECT("'"&amp;$B1831&amp;"'"&amp;"!af11"),"")</f>
        <v/>
      </c>
      <c r="CM1831" s="510"/>
      <c r="CN1831" s="235" t="str">
        <f aca="true">IF($B1831&lt;&gt;"",INDIRECT("'"&amp;$B1831&amp;"'"&amp;"!ah11"),"")</f>
        <v/>
      </c>
      <c r="CO1831" s="501" t="str">
        <f aca="true">IF($B1831&lt;&gt;"",INDIRECT("'"&amp;$B1831&amp;"'"&amp;"!y12"),"")</f>
        <v/>
      </c>
      <c r="CP1831" s="510" t="str">
        <f aca="true">IF($B1831&lt;&gt;"",INDIRECT("'"&amp;$B1831&amp;"'"&amp;"!z12"),"")</f>
        <v/>
      </c>
      <c r="CQ1831" s="510"/>
      <c r="CR1831" s="510" t="str">
        <f aca="true">IF($B1831&lt;&gt;"",INDIRECT("'"&amp;$B1831&amp;"'"&amp;"!ab12"),"")</f>
        <v/>
      </c>
      <c r="CS1831" s="510"/>
      <c r="CT1831" s="510" t="str">
        <f aca="true">IF($B1831&lt;&gt;"",INDIRECT("'"&amp;$B1831&amp;"'"&amp;"!ad12"),"")</f>
        <v/>
      </c>
      <c r="CU1831" s="510"/>
      <c r="CV1831" s="510" t="str">
        <f aca="true">IF($B1831&lt;&gt;"",INDIRECT("'"&amp;$B1831&amp;"'"&amp;"!af12"),"")</f>
        <v/>
      </c>
      <c r="CW1831" s="510"/>
      <c r="CX1831" s="235" t="str">
        <f aca="true">IF($B1831&lt;&gt;"",INDIRECT("'"&amp;$B1831&amp;"'"&amp;"!ah12"),"")</f>
        <v/>
      </c>
      <c r="CY1831" s="501" t="str">
        <f aca="true">IF($B1831&lt;&gt;"",INDIRECT("'"&amp;$B1831&amp;"'"&amp;"!y13"),"")</f>
        <v/>
      </c>
      <c r="CZ1831" s="510" t="str">
        <f aca="true">IF($B1831&lt;&gt;"",INDIRECT("'"&amp;$B1831&amp;"'"&amp;"!z13"),"")</f>
        <v/>
      </c>
      <c r="DA1831" s="510"/>
      <c r="DB1831" s="510" t="str">
        <f aca="true">IF($B1831&lt;&gt;"",INDIRECT("'"&amp;$B1831&amp;"'"&amp;"!ab13"),"")</f>
        <v/>
      </c>
      <c r="DC1831" s="510"/>
      <c r="DD1831" s="510" t="str">
        <f aca="true">IF($B1831&lt;&gt;"",INDIRECT("'"&amp;$B1831&amp;"'"&amp;"!ad13"),"")</f>
        <v/>
      </c>
      <c r="DE1831" s="510"/>
      <c r="DF1831" s="510" t="str">
        <f aca="true">IF($B1831&lt;&gt;"",INDIRECT("'"&amp;$B1831&amp;"'"&amp;"!af13"),"")</f>
        <v/>
      </c>
      <c r="DG1831" s="510"/>
      <c r="DH1831" s="235" t="str">
        <f aca="true">IF($B1831&lt;&gt;"",INDIRECT("'"&amp;$B1831&amp;"'"&amp;"!ah13"),"")</f>
        <v/>
      </c>
      <c r="DI1831" s="501" t="str">
        <f aca="true">IF($B1831&lt;&gt;"",INDIRECT("'"&amp;$B1831&amp;"'"&amp;"!y14"),"")</f>
        <v/>
      </c>
      <c r="DJ1831" s="510" t="str">
        <f aca="true">IF($B1831&lt;&gt;"",INDIRECT("'"&amp;$B1831&amp;"'"&amp;"!z14"),"")</f>
        <v/>
      </c>
      <c r="DK1831" s="510"/>
      <c r="DL1831" s="510" t="str">
        <f aca="true">IF($B1831&lt;&gt;"",INDIRECT("'"&amp;$B1831&amp;"'"&amp;"!ab14"),"")</f>
        <v/>
      </c>
      <c r="DM1831" s="510"/>
      <c r="DN1831" s="510" t="str">
        <f aca="true">IF($B1831&lt;&gt;"",INDIRECT("'"&amp;$B1831&amp;"'"&amp;"!ad14"),"")</f>
        <v/>
      </c>
      <c r="DO1831" s="510"/>
      <c r="DP1831" s="510" t="str">
        <f aca="true">IF($B1831&lt;&gt;"",INDIRECT("'"&amp;$B1831&amp;"'"&amp;"!af14"),"")</f>
        <v/>
      </c>
      <c r="DQ1831" s="510"/>
      <c r="DR1831" s="235" t="str">
        <f aca="true">IF($B1831&lt;&gt;"",INDIRECT("'"&amp;$B1831&amp;"'"&amp;"!ah14"),"")</f>
        <v/>
      </c>
      <c r="DS1831" s="501" t="str">
        <f aca="true">IF($B1831&lt;&gt;"",INDIRECT("'"&amp;$B1831&amp;"'"&amp;"!y15"),"")</f>
        <v/>
      </c>
      <c r="DT1831" s="510" t="str">
        <f aca="true">IF($B1831&lt;&gt;"",INDIRECT("'"&amp;$B1831&amp;"'"&amp;"!z15"),"")</f>
        <v/>
      </c>
      <c r="DU1831" s="510"/>
      <c r="DV1831" s="510" t="str">
        <f aca="true">IF($B1831&lt;&gt;"",INDIRECT("'"&amp;$B1831&amp;"'"&amp;"!ab15"),"")</f>
        <v/>
      </c>
      <c r="DW1831" s="510"/>
      <c r="DX1831" s="510" t="str">
        <f aca="true">IF($B1831&lt;&gt;"",INDIRECT("'"&amp;$B1831&amp;"'"&amp;"!ad15"),"")</f>
        <v/>
      </c>
      <c r="DY1831" s="510"/>
      <c r="DZ1831" s="510" t="str">
        <f aca="true">IF($B1831&lt;&gt;"",INDIRECT("'"&amp;$B1831&amp;"'"&amp;"!af15"),"")</f>
        <v/>
      </c>
      <c r="EA1831" s="510"/>
      <c r="EB1831" s="235" t="str">
        <f aca="true">IF($B1831&lt;&gt;"",INDIRECT("'"&amp;$B1831&amp;"'"&amp;"!ah15"),"")</f>
        <v/>
      </c>
      <c r="EC1831" s="501" t="str">
        <f aca="true">IF($B1831&lt;&gt;"",INDIRECT("'"&amp;$B1831&amp;"'"&amp;"!y16"),"")</f>
        <v/>
      </c>
      <c r="ED1831" s="510" t="str">
        <f aca="true">IF($B1831&lt;&gt;"",INDIRECT("'"&amp;$B1831&amp;"'"&amp;"!z16"),"")</f>
        <v/>
      </c>
      <c r="EE1831" s="510"/>
      <c r="EF1831" s="510" t="str">
        <f aca="true">IF($B1831&lt;&gt;"",INDIRECT("'"&amp;$B1831&amp;"'"&amp;"!ab16"),"")</f>
        <v/>
      </c>
      <c r="EG1831" s="510"/>
      <c r="EH1831" s="510" t="str">
        <f aca="true">IF($B1831&lt;&gt;"",INDIRECT("'"&amp;$B1831&amp;"'"&amp;"!ad16"),"")</f>
        <v/>
      </c>
      <c r="EI1831" s="510"/>
      <c r="EJ1831" s="510" t="str">
        <f aca="true">IF($B1831&lt;&gt;"",INDIRECT("'"&amp;$B1831&amp;"'"&amp;"!af16"),"")</f>
        <v/>
      </c>
      <c r="EK1831" s="510"/>
      <c r="EL1831" s="235" t="str">
        <f aca="true">IF($B1831&lt;&gt;"",INDIRECT("'"&amp;$B1831&amp;"'"&amp;"!ah16"),"")</f>
        <v/>
      </c>
      <c r="EM1831" s="501" t="str">
        <f aca="true">IF($B1831&lt;&gt;"",INDIRECT("'"&amp;$B1831&amp;"'"&amp;"!y17"),"")</f>
        <v/>
      </c>
      <c r="EN1831" s="510" t="str">
        <f aca="true">IF($B1831&lt;&gt;"",INDIRECT("'"&amp;$B1831&amp;"'"&amp;"!z17"),"")</f>
        <v/>
      </c>
      <c r="EO1831" s="510"/>
      <c r="EP1831" s="510" t="str">
        <f aca="true">IF($B1831&lt;&gt;"",INDIRECT("'"&amp;$B1831&amp;"'"&amp;"!ab17"),"")</f>
        <v/>
      </c>
      <c r="EQ1831" s="510"/>
      <c r="ER1831" s="510" t="str">
        <f aca="true">IF($B1831&lt;&gt;"",INDIRECT("'"&amp;$B1831&amp;"'"&amp;"!ad17"),"")</f>
        <v/>
      </c>
      <c r="ES1831" s="510"/>
      <c r="ET1831" s="510" t="str">
        <f aca="true">IF($B1831&lt;&gt;"",INDIRECT("'"&amp;$B1831&amp;"'"&amp;"!af17"),"")</f>
        <v/>
      </c>
      <c r="EU1831" s="510"/>
      <c r="EV1831" s="235" t="str">
        <f aca="true">IF($B1831&lt;&gt;"",INDIRECT("'"&amp;$B1831&amp;"'"&amp;"!ah17"),"")</f>
        <v/>
      </c>
      <c r="EW1831" s="501" t="str">
        <f aca="true">IF($B1831&lt;&gt;"",INDIRECT("'"&amp;$B1831&amp;"'"&amp;"!y18"),"")</f>
        <v/>
      </c>
      <c r="EX1831" s="510" t="str">
        <f aca="true">IF($B1831&lt;&gt;"",INDIRECT("'"&amp;$B1831&amp;"'"&amp;"!z18"),"")</f>
        <v/>
      </c>
      <c r="EY1831" s="510"/>
      <c r="EZ1831" s="510" t="str">
        <f aca="true">IF($B1831&lt;&gt;"",INDIRECT("'"&amp;$B1831&amp;"'"&amp;"!ab18"),"")</f>
        <v/>
      </c>
      <c r="FA1831" s="510"/>
      <c r="FB1831" s="510" t="str">
        <f aca="true">IF($B1831&lt;&gt;"",INDIRECT("'"&amp;$B1831&amp;"'"&amp;"!ad18"),"")</f>
        <v/>
      </c>
      <c r="FC1831" s="510"/>
      <c r="FD1831" s="510" t="str">
        <f aca="true">IF($B1831&lt;&gt;"",INDIRECT("'"&amp;$B1831&amp;"'"&amp;"!af18"),"")</f>
        <v/>
      </c>
      <c r="FE1831" s="510"/>
      <c r="FF1831" s="235" t="str">
        <f aca="true">IF($B1831&lt;&gt;"",INDIRECT("'"&amp;$B1831&amp;"'"&amp;"!ah18"),"")</f>
        <v/>
      </c>
      <c r="FG1831" s="501" t="str">
        <f aca="true">IF($B1831&lt;&gt;"",INDIRECT("'"&amp;$B1831&amp;"'"&amp;"!y19"),"")</f>
        <v/>
      </c>
      <c r="FH1831" s="510" t="str">
        <f aca="true">IF($B1831&lt;&gt;"",INDIRECT("'"&amp;$B1831&amp;"'"&amp;"!z19"),"")</f>
        <v/>
      </c>
      <c r="FI1831" s="510"/>
      <c r="FJ1831" s="510" t="str">
        <f aca="true">IF($B1831&lt;&gt;"",INDIRECT("'"&amp;$B1831&amp;"'"&amp;"!ab19"),"")</f>
        <v/>
      </c>
      <c r="FK1831" s="510"/>
      <c r="FL1831" s="510" t="str">
        <f aca="true">IF($B1831&lt;&gt;"",INDIRECT("'"&amp;$B1831&amp;"'"&amp;"!ad19"),"")</f>
        <v/>
      </c>
      <c r="FM1831" s="510"/>
      <c r="FN1831" s="510" t="str">
        <f aca="true">IF($B1831&lt;&gt;"",INDIRECT("'"&amp;$B1831&amp;"'"&amp;"!af19"),"")</f>
        <v/>
      </c>
      <c r="FO1831" s="510"/>
      <c r="FP1831" s="235" t="str">
        <f aca="true">IF($B1831&lt;&gt;"",INDIRECT("'"&amp;$B1831&amp;"'"&amp;"!ah19"),"")</f>
        <v/>
      </c>
    </row>
    <row r="1832" customFormat="false" ht="14.5" hidden="false" customHeight="false" outlineLevel="0" collapsed="false">
      <c r="A1832" s="235" t="n">
        <v>23</v>
      </c>
      <c r="B1832" s="235" t="str">
        <f aca="true">IF(ISERROR(INDEX(WS,ROWS($A$1810:$A1832))),"",MID(INDEX(WS,ROWS($A$1810:$A1832)),FIND("]",INDEX(WS,ROWS($A$1810:$A1832)))+1,32))&amp;T(NOW())</f>
        <v/>
      </c>
      <c r="C1832" s="501" t="str">
        <f aca="true">IF($B1832&lt;&gt;"",INDIRECT("'"&amp;$B1832&amp;"'"&amp;"!y3"),"")</f>
        <v/>
      </c>
      <c r="D1832" s="510" t="str">
        <f aca="true">IF($B1832&lt;&gt;"",INDIRECT("'"&amp;$B1832&amp;"'"&amp;"!z3"),"")</f>
        <v/>
      </c>
      <c r="E1832" s="510"/>
      <c r="F1832" s="510" t="str">
        <f aca="true">IF($B1832&lt;&gt;"",INDIRECT("'"&amp;$B1832&amp;"'"&amp;"!ab3"),"")</f>
        <v/>
      </c>
      <c r="G1832" s="510"/>
      <c r="H1832" s="510" t="str">
        <f aca="true">IF($B1832&lt;&gt;"",INDIRECT("'"&amp;$B1832&amp;"'"&amp;"!ad3"),"")</f>
        <v/>
      </c>
      <c r="I1832" s="510"/>
      <c r="J1832" s="510" t="str">
        <f aca="true">IF($B1832&lt;&gt;"",INDIRECT("'"&amp;$B1832&amp;"'"&amp;"!af3"),"")</f>
        <v/>
      </c>
      <c r="K1832" s="510"/>
      <c r="L1832" s="500" t="str">
        <f aca="true">IF($B1832&lt;&gt;"",INDIRECT("'"&amp;$B1832&amp;"'"&amp;"!ah3"),"")</f>
        <v/>
      </c>
      <c r="M1832" s="501" t="str">
        <f aca="true">IF($B1832&lt;&gt;"",INDIRECT("'"&amp;$B1832&amp;"'"&amp;"!y4"),"")</f>
        <v/>
      </c>
      <c r="N1832" s="510" t="str">
        <f aca="true">IF($B1832&lt;&gt;"",INDIRECT("'"&amp;$B1832&amp;"'"&amp;"!z4"),"")</f>
        <v/>
      </c>
      <c r="O1832" s="510"/>
      <c r="P1832" s="510" t="str">
        <f aca="true">IF($B1832&lt;&gt;"",INDIRECT("'"&amp;$B1832&amp;"'"&amp;"!ab4"),"")</f>
        <v/>
      </c>
      <c r="Q1832" s="510"/>
      <c r="R1832" s="510" t="str">
        <f aca="true">IF($B1832&lt;&gt;"",INDIRECT("'"&amp;$B1832&amp;"'"&amp;"!ad4"),"")</f>
        <v/>
      </c>
      <c r="S1832" s="510"/>
      <c r="T1832" s="510" t="str">
        <f aca="true">IF($B1832&lt;&gt;"",INDIRECT("'"&amp;$B1832&amp;"'"&amp;"!af4"),"")</f>
        <v/>
      </c>
      <c r="U1832" s="510"/>
      <c r="V1832" s="235" t="str">
        <f aca="true">IF($B1832&lt;&gt;"",INDIRECT("'"&amp;$B1832&amp;"'"&amp;"!ah4"),"")</f>
        <v/>
      </c>
      <c r="W1832" s="501" t="str">
        <f aca="true">IF($B1832&lt;&gt;"",INDIRECT("'"&amp;$B1832&amp;"'"&amp;"!y5"),"")</f>
        <v/>
      </c>
      <c r="X1832" s="510" t="str">
        <f aca="true">IF($B1832&lt;&gt;"",INDIRECT("'"&amp;$B1832&amp;"'"&amp;"!z5"),"")</f>
        <v/>
      </c>
      <c r="Y1832" s="510"/>
      <c r="Z1832" s="510" t="str">
        <f aca="true">IF($B1832&lt;&gt;"",INDIRECT("'"&amp;$B1832&amp;"'"&amp;"!ab5"),"")</f>
        <v/>
      </c>
      <c r="AA1832" s="510"/>
      <c r="AB1832" s="510" t="str">
        <f aca="true">IF($B1832&lt;&gt;"",INDIRECT("'"&amp;$B1832&amp;"'"&amp;"!ad5"),"")</f>
        <v/>
      </c>
      <c r="AC1832" s="510"/>
      <c r="AD1832" s="510" t="str">
        <f aca="true">IF($B1832&lt;&gt;"",INDIRECT("'"&amp;$B1832&amp;"'"&amp;"!af5"),"")</f>
        <v/>
      </c>
      <c r="AE1832" s="510"/>
      <c r="AF1832" s="235" t="str">
        <f aca="true">IF($B1832&lt;&gt;"",INDIRECT("'"&amp;$B1832&amp;"'"&amp;"!ah5"),"")</f>
        <v/>
      </c>
      <c r="AG1832" s="501" t="str">
        <f aca="true">IF($B1832&lt;&gt;"",INDIRECT("'"&amp;$B1832&amp;"'"&amp;"!y6"),"")</f>
        <v/>
      </c>
      <c r="AH1832" s="510" t="str">
        <f aca="true">IF($B1832&lt;&gt;"",INDIRECT("'"&amp;$B1832&amp;"'"&amp;"!z6"),"")</f>
        <v/>
      </c>
      <c r="AI1832" s="510"/>
      <c r="AJ1832" s="510" t="str">
        <f aca="true">IF($B1832&lt;&gt;"",INDIRECT("'"&amp;$B1832&amp;"'"&amp;"!ab6"),"")</f>
        <v/>
      </c>
      <c r="AK1832" s="510"/>
      <c r="AL1832" s="510" t="str">
        <f aca="true">IF($B1832&lt;&gt;"",INDIRECT("'"&amp;$B1832&amp;"'"&amp;"!ad6"),"")</f>
        <v/>
      </c>
      <c r="AM1832" s="510"/>
      <c r="AN1832" s="510" t="str">
        <f aca="true">IF($B1832&lt;&gt;"",INDIRECT("'"&amp;$B1832&amp;"'"&amp;"!af6"),"")</f>
        <v/>
      </c>
      <c r="AO1832" s="510"/>
      <c r="AP1832" s="235" t="str">
        <f aca="true">IF($B1832&lt;&gt;"",INDIRECT("'"&amp;$B1832&amp;"'"&amp;"!ah6"),"")</f>
        <v/>
      </c>
      <c r="AQ1832" s="501" t="str">
        <f aca="true">IF($B1832&lt;&gt;"",INDIRECT("'"&amp;$B1832&amp;"'"&amp;"!y7"),"")</f>
        <v/>
      </c>
      <c r="AR1832" s="510" t="str">
        <f aca="true">IF($B1832&lt;&gt;"",INDIRECT("'"&amp;$B1832&amp;"'"&amp;"!z7"),"")</f>
        <v/>
      </c>
      <c r="AS1832" s="510"/>
      <c r="AT1832" s="510" t="str">
        <f aca="true">IF($B1832&lt;&gt;"",INDIRECT("'"&amp;$B1832&amp;"'"&amp;"!ab7"),"")</f>
        <v/>
      </c>
      <c r="AU1832" s="510"/>
      <c r="AV1832" s="510" t="str">
        <f aca="true">IF($B1832&lt;&gt;"",INDIRECT("'"&amp;$B1832&amp;"'"&amp;"!ad7"),"")</f>
        <v/>
      </c>
      <c r="AW1832" s="510"/>
      <c r="AX1832" s="510" t="str">
        <f aca="true">IF($B1832&lt;&gt;"",INDIRECT("'"&amp;$B1832&amp;"'"&amp;"!af7"),"")</f>
        <v/>
      </c>
      <c r="AY1832" s="510"/>
      <c r="AZ1832" s="235" t="str">
        <f aca="true">IF($B1832&lt;&gt;"",INDIRECT("'"&amp;$B1832&amp;"'"&amp;"!ah7"),"")</f>
        <v/>
      </c>
      <c r="BA1832" s="501" t="str">
        <f aca="true">IF($B1832&lt;&gt;"",INDIRECT("'"&amp;$B1832&amp;"'"&amp;"!y8"),"")</f>
        <v/>
      </c>
      <c r="BB1832" s="510" t="str">
        <f aca="true">IF($B1832&lt;&gt;"",INDIRECT("'"&amp;$B1832&amp;"'"&amp;"!z8"),"")</f>
        <v/>
      </c>
      <c r="BC1832" s="510"/>
      <c r="BD1832" s="510" t="str">
        <f aca="true">IF($B1832&lt;&gt;"",INDIRECT("'"&amp;$B1832&amp;"'"&amp;"!ab8"),"")</f>
        <v/>
      </c>
      <c r="BE1832" s="510"/>
      <c r="BF1832" s="510" t="str">
        <f aca="true">IF($B1832&lt;&gt;"",INDIRECT("'"&amp;$B1832&amp;"'"&amp;"!ad8"),"")</f>
        <v/>
      </c>
      <c r="BG1832" s="510"/>
      <c r="BH1832" s="510" t="str">
        <f aca="true">IF($B1832&lt;&gt;"",INDIRECT("'"&amp;$B1832&amp;"'"&amp;"!af8"),"")</f>
        <v/>
      </c>
      <c r="BI1832" s="510"/>
      <c r="BJ1832" s="235" t="str">
        <f aca="true">IF($B1832&lt;&gt;"",INDIRECT("'"&amp;$B1832&amp;"'"&amp;"!ah8"),"")</f>
        <v/>
      </c>
      <c r="BK1832" s="501" t="str">
        <f aca="true">IF($B1832&lt;&gt;"",INDIRECT("'"&amp;$B1832&amp;"'"&amp;"!y9"),"")</f>
        <v/>
      </c>
      <c r="BL1832" s="510" t="str">
        <f aca="true">IF($B1832&lt;&gt;"",INDIRECT("'"&amp;$B1832&amp;"'"&amp;"!z9"),"")</f>
        <v/>
      </c>
      <c r="BM1832" s="510"/>
      <c r="BN1832" s="510" t="str">
        <f aca="true">IF($B1832&lt;&gt;"",INDIRECT("'"&amp;$B1832&amp;"'"&amp;"!ab9"),"")</f>
        <v/>
      </c>
      <c r="BO1832" s="510"/>
      <c r="BP1832" s="510" t="str">
        <f aca="true">IF($B1832&lt;&gt;"",INDIRECT("'"&amp;$B1832&amp;"'"&amp;"!ad9"),"")</f>
        <v/>
      </c>
      <c r="BQ1832" s="510"/>
      <c r="BR1832" s="510" t="str">
        <f aca="true">IF($B1832&lt;&gt;"",INDIRECT("'"&amp;$B1832&amp;"'"&amp;"!af9"),"")</f>
        <v/>
      </c>
      <c r="BS1832" s="510"/>
      <c r="BT1832" s="235" t="str">
        <f aca="true">IF($B1832&lt;&gt;"",INDIRECT("'"&amp;$B1832&amp;"'"&amp;"!ah9"),"")</f>
        <v/>
      </c>
      <c r="BU1832" s="501" t="str">
        <f aca="true">IF($B1832&lt;&gt;"",INDIRECT("'"&amp;$B1832&amp;"'"&amp;"!y10"),"")</f>
        <v/>
      </c>
      <c r="BV1832" s="510" t="str">
        <f aca="true">IF($B1832&lt;&gt;"",INDIRECT("'"&amp;$B1832&amp;"'"&amp;"!z10"),"")</f>
        <v/>
      </c>
      <c r="BW1832" s="510"/>
      <c r="BX1832" s="510" t="str">
        <f aca="true">IF($B1832&lt;&gt;"",INDIRECT("'"&amp;$B1832&amp;"'"&amp;"!ab10"),"")</f>
        <v/>
      </c>
      <c r="BY1832" s="510"/>
      <c r="BZ1832" s="510" t="str">
        <f aca="true">IF($B1832&lt;&gt;"",INDIRECT("'"&amp;$B1832&amp;"'"&amp;"!ad10"),"")</f>
        <v/>
      </c>
      <c r="CA1832" s="510"/>
      <c r="CB1832" s="510" t="str">
        <f aca="true">IF($B1832&lt;&gt;"",INDIRECT("'"&amp;$B1832&amp;"'"&amp;"!af10"),"")</f>
        <v/>
      </c>
      <c r="CC1832" s="510"/>
      <c r="CD1832" s="235" t="str">
        <f aca="true">IF($B1832&lt;&gt;"",INDIRECT("'"&amp;$B1832&amp;"'"&amp;"!ah10"),"")</f>
        <v/>
      </c>
      <c r="CE1832" s="501" t="str">
        <f aca="true">IF($B1832&lt;&gt;"",INDIRECT("'"&amp;$B1832&amp;"'"&amp;"!y11"),"")</f>
        <v/>
      </c>
      <c r="CF1832" s="510" t="str">
        <f aca="true">IF($B1832&lt;&gt;"",INDIRECT("'"&amp;$B1832&amp;"'"&amp;"!z11"),"")</f>
        <v/>
      </c>
      <c r="CG1832" s="510"/>
      <c r="CH1832" s="510" t="str">
        <f aca="true">IF($B1832&lt;&gt;"",INDIRECT("'"&amp;$B1832&amp;"'"&amp;"!ab11"),"")</f>
        <v/>
      </c>
      <c r="CI1832" s="510"/>
      <c r="CJ1832" s="510" t="str">
        <f aca="true">IF($B1832&lt;&gt;"",INDIRECT("'"&amp;$B1832&amp;"'"&amp;"!ad11"),"")</f>
        <v/>
      </c>
      <c r="CK1832" s="510"/>
      <c r="CL1832" s="510" t="str">
        <f aca="true">IF($B1832&lt;&gt;"",INDIRECT("'"&amp;$B1832&amp;"'"&amp;"!af11"),"")</f>
        <v/>
      </c>
      <c r="CM1832" s="510"/>
      <c r="CN1832" s="235" t="str">
        <f aca="true">IF($B1832&lt;&gt;"",INDIRECT("'"&amp;$B1832&amp;"'"&amp;"!ah11"),"")</f>
        <v/>
      </c>
      <c r="CO1832" s="501" t="str">
        <f aca="true">IF($B1832&lt;&gt;"",INDIRECT("'"&amp;$B1832&amp;"'"&amp;"!y12"),"")</f>
        <v/>
      </c>
      <c r="CP1832" s="510" t="str">
        <f aca="true">IF($B1832&lt;&gt;"",INDIRECT("'"&amp;$B1832&amp;"'"&amp;"!z12"),"")</f>
        <v/>
      </c>
      <c r="CQ1832" s="510"/>
      <c r="CR1832" s="510" t="str">
        <f aca="true">IF($B1832&lt;&gt;"",INDIRECT("'"&amp;$B1832&amp;"'"&amp;"!ab12"),"")</f>
        <v/>
      </c>
      <c r="CS1832" s="510"/>
      <c r="CT1832" s="510" t="str">
        <f aca="true">IF($B1832&lt;&gt;"",INDIRECT("'"&amp;$B1832&amp;"'"&amp;"!ad12"),"")</f>
        <v/>
      </c>
      <c r="CU1832" s="510"/>
      <c r="CV1832" s="510" t="str">
        <f aca="true">IF($B1832&lt;&gt;"",INDIRECT("'"&amp;$B1832&amp;"'"&amp;"!af12"),"")</f>
        <v/>
      </c>
      <c r="CW1832" s="510"/>
      <c r="CX1832" s="235" t="str">
        <f aca="true">IF($B1832&lt;&gt;"",INDIRECT("'"&amp;$B1832&amp;"'"&amp;"!ah12"),"")</f>
        <v/>
      </c>
      <c r="CY1832" s="501" t="str">
        <f aca="true">IF($B1832&lt;&gt;"",INDIRECT("'"&amp;$B1832&amp;"'"&amp;"!y13"),"")</f>
        <v/>
      </c>
      <c r="CZ1832" s="510" t="str">
        <f aca="true">IF($B1832&lt;&gt;"",INDIRECT("'"&amp;$B1832&amp;"'"&amp;"!z13"),"")</f>
        <v/>
      </c>
      <c r="DA1832" s="510"/>
      <c r="DB1832" s="510" t="str">
        <f aca="true">IF($B1832&lt;&gt;"",INDIRECT("'"&amp;$B1832&amp;"'"&amp;"!ab13"),"")</f>
        <v/>
      </c>
      <c r="DC1832" s="510"/>
      <c r="DD1832" s="510" t="str">
        <f aca="true">IF($B1832&lt;&gt;"",INDIRECT("'"&amp;$B1832&amp;"'"&amp;"!ad13"),"")</f>
        <v/>
      </c>
      <c r="DE1832" s="510"/>
      <c r="DF1832" s="510" t="str">
        <f aca="true">IF($B1832&lt;&gt;"",INDIRECT("'"&amp;$B1832&amp;"'"&amp;"!af13"),"")</f>
        <v/>
      </c>
      <c r="DG1832" s="510"/>
      <c r="DH1832" s="235" t="str">
        <f aca="true">IF($B1832&lt;&gt;"",INDIRECT("'"&amp;$B1832&amp;"'"&amp;"!ah13"),"")</f>
        <v/>
      </c>
      <c r="DI1832" s="501" t="str">
        <f aca="true">IF($B1832&lt;&gt;"",INDIRECT("'"&amp;$B1832&amp;"'"&amp;"!y14"),"")</f>
        <v/>
      </c>
      <c r="DJ1832" s="510" t="str">
        <f aca="true">IF($B1832&lt;&gt;"",INDIRECT("'"&amp;$B1832&amp;"'"&amp;"!z14"),"")</f>
        <v/>
      </c>
      <c r="DK1832" s="510"/>
      <c r="DL1832" s="510" t="str">
        <f aca="true">IF($B1832&lt;&gt;"",INDIRECT("'"&amp;$B1832&amp;"'"&amp;"!ab14"),"")</f>
        <v/>
      </c>
      <c r="DM1832" s="510"/>
      <c r="DN1832" s="510" t="str">
        <f aca="true">IF($B1832&lt;&gt;"",INDIRECT("'"&amp;$B1832&amp;"'"&amp;"!ad14"),"")</f>
        <v/>
      </c>
      <c r="DO1832" s="510"/>
      <c r="DP1832" s="510" t="str">
        <f aca="true">IF($B1832&lt;&gt;"",INDIRECT("'"&amp;$B1832&amp;"'"&amp;"!af14"),"")</f>
        <v/>
      </c>
      <c r="DQ1832" s="510"/>
      <c r="DR1832" s="235" t="str">
        <f aca="true">IF($B1832&lt;&gt;"",INDIRECT("'"&amp;$B1832&amp;"'"&amp;"!ah14"),"")</f>
        <v/>
      </c>
      <c r="DS1832" s="501" t="str">
        <f aca="true">IF($B1832&lt;&gt;"",INDIRECT("'"&amp;$B1832&amp;"'"&amp;"!y15"),"")</f>
        <v/>
      </c>
      <c r="DT1832" s="510" t="str">
        <f aca="true">IF($B1832&lt;&gt;"",INDIRECT("'"&amp;$B1832&amp;"'"&amp;"!z15"),"")</f>
        <v/>
      </c>
      <c r="DU1832" s="510"/>
      <c r="DV1832" s="510" t="str">
        <f aca="true">IF($B1832&lt;&gt;"",INDIRECT("'"&amp;$B1832&amp;"'"&amp;"!ab15"),"")</f>
        <v/>
      </c>
      <c r="DW1832" s="510"/>
      <c r="DX1832" s="510" t="str">
        <f aca="true">IF($B1832&lt;&gt;"",INDIRECT("'"&amp;$B1832&amp;"'"&amp;"!ad15"),"")</f>
        <v/>
      </c>
      <c r="DY1832" s="510"/>
      <c r="DZ1832" s="510" t="str">
        <f aca="true">IF($B1832&lt;&gt;"",INDIRECT("'"&amp;$B1832&amp;"'"&amp;"!af15"),"")</f>
        <v/>
      </c>
      <c r="EA1832" s="510"/>
      <c r="EB1832" s="235" t="str">
        <f aca="true">IF($B1832&lt;&gt;"",INDIRECT("'"&amp;$B1832&amp;"'"&amp;"!ah15"),"")</f>
        <v/>
      </c>
      <c r="EC1832" s="501" t="str">
        <f aca="true">IF($B1832&lt;&gt;"",INDIRECT("'"&amp;$B1832&amp;"'"&amp;"!y16"),"")</f>
        <v/>
      </c>
      <c r="ED1832" s="510" t="str">
        <f aca="true">IF($B1832&lt;&gt;"",INDIRECT("'"&amp;$B1832&amp;"'"&amp;"!z16"),"")</f>
        <v/>
      </c>
      <c r="EE1832" s="510"/>
      <c r="EF1832" s="510" t="str">
        <f aca="true">IF($B1832&lt;&gt;"",INDIRECT("'"&amp;$B1832&amp;"'"&amp;"!ab16"),"")</f>
        <v/>
      </c>
      <c r="EG1832" s="510"/>
      <c r="EH1832" s="510" t="str">
        <f aca="true">IF($B1832&lt;&gt;"",INDIRECT("'"&amp;$B1832&amp;"'"&amp;"!ad16"),"")</f>
        <v/>
      </c>
      <c r="EI1832" s="510"/>
      <c r="EJ1832" s="510" t="str">
        <f aca="true">IF($B1832&lt;&gt;"",INDIRECT("'"&amp;$B1832&amp;"'"&amp;"!af16"),"")</f>
        <v/>
      </c>
      <c r="EK1832" s="510"/>
      <c r="EL1832" s="235" t="str">
        <f aca="true">IF($B1832&lt;&gt;"",INDIRECT("'"&amp;$B1832&amp;"'"&amp;"!ah16"),"")</f>
        <v/>
      </c>
      <c r="EM1832" s="501" t="str">
        <f aca="true">IF($B1832&lt;&gt;"",INDIRECT("'"&amp;$B1832&amp;"'"&amp;"!y17"),"")</f>
        <v/>
      </c>
      <c r="EN1832" s="510" t="str">
        <f aca="true">IF($B1832&lt;&gt;"",INDIRECT("'"&amp;$B1832&amp;"'"&amp;"!z17"),"")</f>
        <v/>
      </c>
      <c r="EO1832" s="510"/>
      <c r="EP1832" s="510" t="str">
        <f aca="true">IF($B1832&lt;&gt;"",INDIRECT("'"&amp;$B1832&amp;"'"&amp;"!ab17"),"")</f>
        <v/>
      </c>
      <c r="EQ1832" s="510"/>
      <c r="ER1832" s="510" t="str">
        <f aca="true">IF($B1832&lt;&gt;"",INDIRECT("'"&amp;$B1832&amp;"'"&amp;"!ad17"),"")</f>
        <v/>
      </c>
      <c r="ES1832" s="510"/>
      <c r="ET1832" s="510" t="str">
        <f aca="true">IF($B1832&lt;&gt;"",INDIRECT("'"&amp;$B1832&amp;"'"&amp;"!af17"),"")</f>
        <v/>
      </c>
      <c r="EU1832" s="510"/>
      <c r="EV1832" s="235" t="str">
        <f aca="true">IF($B1832&lt;&gt;"",INDIRECT("'"&amp;$B1832&amp;"'"&amp;"!ah17"),"")</f>
        <v/>
      </c>
      <c r="EW1832" s="501" t="str">
        <f aca="true">IF($B1832&lt;&gt;"",INDIRECT("'"&amp;$B1832&amp;"'"&amp;"!y18"),"")</f>
        <v/>
      </c>
      <c r="EX1832" s="510" t="str">
        <f aca="true">IF($B1832&lt;&gt;"",INDIRECT("'"&amp;$B1832&amp;"'"&amp;"!z18"),"")</f>
        <v/>
      </c>
      <c r="EY1832" s="510"/>
      <c r="EZ1832" s="510" t="str">
        <f aca="true">IF($B1832&lt;&gt;"",INDIRECT("'"&amp;$B1832&amp;"'"&amp;"!ab18"),"")</f>
        <v/>
      </c>
      <c r="FA1832" s="510"/>
      <c r="FB1832" s="510" t="str">
        <f aca="true">IF($B1832&lt;&gt;"",INDIRECT("'"&amp;$B1832&amp;"'"&amp;"!ad18"),"")</f>
        <v/>
      </c>
      <c r="FC1832" s="510"/>
      <c r="FD1832" s="510" t="str">
        <f aca="true">IF($B1832&lt;&gt;"",INDIRECT("'"&amp;$B1832&amp;"'"&amp;"!af18"),"")</f>
        <v/>
      </c>
      <c r="FE1832" s="510"/>
      <c r="FF1832" s="235" t="str">
        <f aca="true">IF($B1832&lt;&gt;"",INDIRECT("'"&amp;$B1832&amp;"'"&amp;"!ah18"),"")</f>
        <v/>
      </c>
      <c r="FG1832" s="501" t="str">
        <f aca="true">IF($B1832&lt;&gt;"",INDIRECT("'"&amp;$B1832&amp;"'"&amp;"!y19"),"")</f>
        <v/>
      </c>
      <c r="FH1832" s="510" t="str">
        <f aca="true">IF($B1832&lt;&gt;"",INDIRECT("'"&amp;$B1832&amp;"'"&amp;"!z19"),"")</f>
        <v/>
      </c>
      <c r="FI1832" s="510"/>
      <c r="FJ1832" s="510" t="str">
        <f aca="true">IF($B1832&lt;&gt;"",INDIRECT("'"&amp;$B1832&amp;"'"&amp;"!ab19"),"")</f>
        <v/>
      </c>
      <c r="FK1832" s="510"/>
      <c r="FL1832" s="510" t="str">
        <f aca="true">IF($B1832&lt;&gt;"",INDIRECT("'"&amp;$B1832&amp;"'"&amp;"!ad19"),"")</f>
        <v/>
      </c>
      <c r="FM1832" s="510"/>
      <c r="FN1832" s="510" t="str">
        <f aca="true">IF($B1832&lt;&gt;"",INDIRECT("'"&amp;$B1832&amp;"'"&amp;"!af19"),"")</f>
        <v/>
      </c>
      <c r="FO1832" s="510"/>
      <c r="FP1832" s="235" t="str">
        <f aca="true">IF($B1832&lt;&gt;"",INDIRECT("'"&amp;$B1832&amp;"'"&amp;"!ah19"),"")</f>
        <v/>
      </c>
    </row>
    <row r="1833" customFormat="false" ht="14.5" hidden="false" customHeight="false" outlineLevel="0" collapsed="false">
      <c r="A1833" s="235" t="n">
        <v>24</v>
      </c>
      <c r="B1833" s="235" t="str">
        <f aca="true">IF(ISERROR(INDEX(WS,ROWS($A$1810:$A1833))),"",MID(INDEX(WS,ROWS($A$1810:$A1833)),FIND("]",INDEX(WS,ROWS($A$1810:$A1833)))+1,32))&amp;T(NOW())</f>
        <v/>
      </c>
      <c r="C1833" s="501" t="str">
        <f aca="true">IF($B1833&lt;&gt;"",INDIRECT("'"&amp;$B1833&amp;"'"&amp;"!y3"),"")</f>
        <v/>
      </c>
      <c r="D1833" s="510" t="str">
        <f aca="true">IF($B1833&lt;&gt;"",INDIRECT("'"&amp;$B1833&amp;"'"&amp;"!z3"),"")</f>
        <v/>
      </c>
      <c r="E1833" s="510"/>
      <c r="F1833" s="510" t="str">
        <f aca="true">IF($B1833&lt;&gt;"",INDIRECT("'"&amp;$B1833&amp;"'"&amp;"!ab3"),"")</f>
        <v/>
      </c>
      <c r="G1833" s="510"/>
      <c r="H1833" s="510" t="str">
        <f aca="true">IF($B1833&lt;&gt;"",INDIRECT("'"&amp;$B1833&amp;"'"&amp;"!ad3"),"")</f>
        <v/>
      </c>
      <c r="I1833" s="510"/>
      <c r="J1833" s="510" t="str">
        <f aca="true">IF($B1833&lt;&gt;"",INDIRECT("'"&amp;$B1833&amp;"'"&amp;"!af3"),"")</f>
        <v/>
      </c>
      <c r="K1833" s="510"/>
      <c r="L1833" s="500" t="str">
        <f aca="true">IF($B1833&lt;&gt;"",INDIRECT("'"&amp;$B1833&amp;"'"&amp;"!ah3"),"")</f>
        <v/>
      </c>
      <c r="M1833" s="501" t="str">
        <f aca="true">IF($B1833&lt;&gt;"",INDIRECT("'"&amp;$B1833&amp;"'"&amp;"!y4"),"")</f>
        <v/>
      </c>
      <c r="N1833" s="510" t="str">
        <f aca="true">IF($B1833&lt;&gt;"",INDIRECT("'"&amp;$B1833&amp;"'"&amp;"!z4"),"")</f>
        <v/>
      </c>
      <c r="O1833" s="510"/>
      <c r="P1833" s="510" t="str">
        <f aca="true">IF($B1833&lt;&gt;"",INDIRECT("'"&amp;$B1833&amp;"'"&amp;"!ab4"),"")</f>
        <v/>
      </c>
      <c r="Q1833" s="510"/>
      <c r="R1833" s="510" t="str">
        <f aca="true">IF($B1833&lt;&gt;"",INDIRECT("'"&amp;$B1833&amp;"'"&amp;"!ad4"),"")</f>
        <v/>
      </c>
      <c r="S1833" s="510"/>
      <c r="T1833" s="510" t="str">
        <f aca="true">IF($B1833&lt;&gt;"",INDIRECT("'"&amp;$B1833&amp;"'"&amp;"!af4"),"")</f>
        <v/>
      </c>
      <c r="U1833" s="510"/>
      <c r="V1833" s="235" t="str">
        <f aca="true">IF($B1833&lt;&gt;"",INDIRECT("'"&amp;$B1833&amp;"'"&amp;"!ah4"),"")</f>
        <v/>
      </c>
      <c r="W1833" s="501" t="str">
        <f aca="true">IF($B1833&lt;&gt;"",INDIRECT("'"&amp;$B1833&amp;"'"&amp;"!y5"),"")</f>
        <v/>
      </c>
      <c r="X1833" s="510" t="str">
        <f aca="true">IF($B1833&lt;&gt;"",INDIRECT("'"&amp;$B1833&amp;"'"&amp;"!z5"),"")</f>
        <v/>
      </c>
      <c r="Y1833" s="510"/>
      <c r="Z1833" s="510" t="str">
        <f aca="true">IF($B1833&lt;&gt;"",INDIRECT("'"&amp;$B1833&amp;"'"&amp;"!ab5"),"")</f>
        <v/>
      </c>
      <c r="AA1833" s="510"/>
      <c r="AB1833" s="510" t="str">
        <f aca="true">IF($B1833&lt;&gt;"",INDIRECT("'"&amp;$B1833&amp;"'"&amp;"!ad5"),"")</f>
        <v/>
      </c>
      <c r="AC1833" s="510"/>
      <c r="AD1833" s="510" t="str">
        <f aca="true">IF($B1833&lt;&gt;"",INDIRECT("'"&amp;$B1833&amp;"'"&amp;"!af5"),"")</f>
        <v/>
      </c>
      <c r="AE1833" s="510"/>
      <c r="AF1833" s="235" t="str">
        <f aca="true">IF($B1833&lt;&gt;"",INDIRECT("'"&amp;$B1833&amp;"'"&amp;"!ah5"),"")</f>
        <v/>
      </c>
      <c r="AG1833" s="501" t="str">
        <f aca="true">IF($B1833&lt;&gt;"",INDIRECT("'"&amp;$B1833&amp;"'"&amp;"!y6"),"")</f>
        <v/>
      </c>
      <c r="AH1833" s="510" t="str">
        <f aca="true">IF($B1833&lt;&gt;"",INDIRECT("'"&amp;$B1833&amp;"'"&amp;"!z6"),"")</f>
        <v/>
      </c>
      <c r="AI1833" s="510"/>
      <c r="AJ1833" s="510" t="str">
        <f aca="true">IF($B1833&lt;&gt;"",INDIRECT("'"&amp;$B1833&amp;"'"&amp;"!ab6"),"")</f>
        <v/>
      </c>
      <c r="AK1833" s="510"/>
      <c r="AL1833" s="510" t="str">
        <f aca="true">IF($B1833&lt;&gt;"",INDIRECT("'"&amp;$B1833&amp;"'"&amp;"!ad6"),"")</f>
        <v/>
      </c>
      <c r="AM1833" s="510"/>
      <c r="AN1833" s="510" t="str">
        <f aca="true">IF($B1833&lt;&gt;"",INDIRECT("'"&amp;$B1833&amp;"'"&amp;"!af6"),"")</f>
        <v/>
      </c>
      <c r="AO1833" s="510"/>
      <c r="AP1833" s="235" t="str">
        <f aca="true">IF($B1833&lt;&gt;"",INDIRECT("'"&amp;$B1833&amp;"'"&amp;"!ah6"),"")</f>
        <v/>
      </c>
      <c r="AQ1833" s="501" t="str">
        <f aca="true">IF($B1833&lt;&gt;"",INDIRECT("'"&amp;$B1833&amp;"'"&amp;"!y7"),"")</f>
        <v/>
      </c>
      <c r="AR1833" s="510" t="str">
        <f aca="true">IF($B1833&lt;&gt;"",INDIRECT("'"&amp;$B1833&amp;"'"&amp;"!z7"),"")</f>
        <v/>
      </c>
      <c r="AS1833" s="510"/>
      <c r="AT1833" s="510" t="str">
        <f aca="true">IF($B1833&lt;&gt;"",INDIRECT("'"&amp;$B1833&amp;"'"&amp;"!ab7"),"")</f>
        <v/>
      </c>
      <c r="AU1833" s="510"/>
      <c r="AV1833" s="510" t="str">
        <f aca="true">IF($B1833&lt;&gt;"",INDIRECT("'"&amp;$B1833&amp;"'"&amp;"!ad7"),"")</f>
        <v/>
      </c>
      <c r="AW1833" s="510"/>
      <c r="AX1833" s="510" t="str">
        <f aca="true">IF($B1833&lt;&gt;"",INDIRECT("'"&amp;$B1833&amp;"'"&amp;"!af7"),"")</f>
        <v/>
      </c>
      <c r="AY1833" s="510"/>
      <c r="AZ1833" s="235" t="str">
        <f aca="true">IF($B1833&lt;&gt;"",INDIRECT("'"&amp;$B1833&amp;"'"&amp;"!ah7"),"")</f>
        <v/>
      </c>
      <c r="BA1833" s="501" t="str">
        <f aca="true">IF($B1833&lt;&gt;"",INDIRECT("'"&amp;$B1833&amp;"'"&amp;"!y8"),"")</f>
        <v/>
      </c>
      <c r="BB1833" s="510" t="str">
        <f aca="true">IF($B1833&lt;&gt;"",INDIRECT("'"&amp;$B1833&amp;"'"&amp;"!z8"),"")</f>
        <v/>
      </c>
      <c r="BC1833" s="510"/>
      <c r="BD1833" s="510" t="str">
        <f aca="true">IF($B1833&lt;&gt;"",INDIRECT("'"&amp;$B1833&amp;"'"&amp;"!ab8"),"")</f>
        <v/>
      </c>
      <c r="BE1833" s="510"/>
      <c r="BF1833" s="510" t="str">
        <f aca="true">IF($B1833&lt;&gt;"",INDIRECT("'"&amp;$B1833&amp;"'"&amp;"!ad8"),"")</f>
        <v/>
      </c>
      <c r="BG1833" s="510"/>
      <c r="BH1833" s="510" t="str">
        <f aca="true">IF($B1833&lt;&gt;"",INDIRECT("'"&amp;$B1833&amp;"'"&amp;"!af8"),"")</f>
        <v/>
      </c>
      <c r="BI1833" s="510"/>
      <c r="BJ1833" s="235" t="str">
        <f aca="true">IF($B1833&lt;&gt;"",INDIRECT("'"&amp;$B1833&amp;"'"&amp;"!ah8"),"")</f>
        <v/>
      </c>
      <c r="BK1833" s="501" t="str">
        <f aca="true">IF($B1833&lt;&gt;"",INDIRECT("'"&amp;$B1833&amp;"'"&amp;"!y9"),"")</f>
        <v/>
      </c>
      <c r="BL1833" s="510" t="str">
        <f aca="true">IF($B1833&lt;&gt;"",INDIRECT("'"&amp;$B1833&amp;"'"&amp;"!z9"),"")</f>
        <v/>
      </c>
      <c r="BM1833" s="510"/>
      <c r="BN1833" s="510" t="str">
        <f aca="true">IF($B1833&lt;&gt;"",INDIRECT("'"&amp;$B1833&amp;"'"&amp;"!ab9"),"")</f>
        <v/>
      </c>
      <c r="BO1833" s="510"/>
      <c r="BP1833" s="510" t="str">
        <f aca="true">IF($B1833&lt;&gt;"",INDIRECT("'"&amp;$B1833&amp;"'"&amp;"!ad9"),"")</f>
        <v/>
      </c>
      <c r="BQ1833" s="510"/>
      <c r="BR1833" s="510" t="str">
        <f aca="true">IF($B1833&lt;&gt;"",INDIRECT("'"&amp;$B1833&amp;"'"&amp;"!af9"),"")</f>
        <v/>
      </c>
      <c r="BS1833" s="510"/>
      <c r="BT1833" s="235" t="str">
        <f aca="true">IF($B1833&lt;&gt;"",INDIRECT("'"&amp;$B1833&amp;"'"&amp;"!ah9"),"")</f>
        <v/>
      </c>
      <c r="BU1833" s="501" t="str">
        <f aca="true">IF($B1833&lt;&gt;"",INDIRECT("'"&amp;$B1833&amp;"'"&amp;"!y10"),"")</f>
        <v/>
      </c>
      <c r="BV1833" s="510" t="str">
        <f aca="true">IF($B1833&lt;&gt;"",INDIRECT("'"&amp;$B1833&amp;"'"&amp;"!z10"),"")</f>
        <v/>
      </c>
      <c r="BW1833" s="510"/>
      <c r="BX1833" s="510" t="str">
        <f aca="true">IF($B1833&lt;&gt;"",INDIRECT("'"&amp;$B1833&amp;"'"&amp;"!ab10"),"")</f>
        <v/>
      </c>
      <c r="BY1833" s="510"/>
      <c r="BZ1833" s="510" t="str">
        <f aca="true">IF($B1833&lt;&gt;"",INDIRECT("'"&amp;$B1833&amp;"'"&amp;"!ad10"),"")</f>
        <v/>
      </c>
      <c r="CA1833" s="510"/>
      <c r="CB1833" s="510" t="str">
        <f aca="true">IF($B1833&lt;&gt;"",INDIRECT("'"&amp;$B1833&amp;"'"&amp;"!af10"),"")</f>
        <v/>
      </c>
      <c r="CC1833" s="510"/>
      <c r="CD1833" s="235" t="str">
        <f aca="true">IF($B1833&lt;&gt;"",INDIRECT("'"&amp;$B1833&amp;"'"&amp;"!ah10"),"")</f>
        <v/>
      </c>
      <c r="CE1833" s="501" t="str">
        <f aca="true">IF($B1833&lt;&gt;"",INDIRECT("'"&amp;$B1833&amp;"'"&amp;"!y11"),"")</f>
        <v/>
      </c>
      <c r="CF1833" s="510" t="str">
        <f aca="true">IF($B1833&lt;&gt;"",INDIRECT("'"&amp;$B1833&amp;"'"&amp;"!z11"),"")</f>
        <v/>
      </c>
      <c r="CG1833" s="510"/>
      <c r="CH1833" s="510" t="str">
        <f aca="true">IF($B1833&lt;&gt;"",INDIRECT("'"&amp;$B1833&amp;"'"&amp;"!ab11"),"")</f>
        <v/>
      </c>
      <c r="CI1833" s="510"/>
      <c r="CJ1833" s="510" t="str">
        <f aca="true">IF($B1833&lt;&gt;"",INDIRECT("'"&amp;$B1833&amp;"'"&amp;"!ad11"),"")</f>
        <v/>
      </c>
      <c r="CK1833" s="510"/>
      <c r="CL1833" s="510" t="str">
        <f aca="true">IF($B1833&lt;&gt;"",INDIRECT("'"&amp;$B1833&amp;"'"&amp;"!af11"),"")</f>
        <v/>
      </c>
      <c r="CM1833" s="510"/>
      <c r="CN1833" s="235" t="str">
        <f aca="true">IF($B1833&lt;&gt;"",INDIRECT("'"&amp;$B1833&amp;"'"&amp;"!ah11"),"")</f>
        <v/>
      </c>
      <c r="CO1833" s="501" t="str">
        <f aca="true">IF($B1833&lt;&gt;"",INDIRECT("'"&amp;$B1833&amp;"'"&amp;"!y12"),"")</f>
        <v/>
      </c>
      <c r="CP1833" s="510" t="str">
        <f aca="true">IF($B1833&lt;&gt;"",INDIRECT("'"&amp;$B1833&amp;"'"&amp;"!z12"),"")</f>
        <v/>
      </c>
      <c r="CQ1833" s="510"/>
      <c r="CR1833" s="510" t="str">
        <f aca="true">IF($B1833&lt;&gt;"",INDIRECT("'"&amp;$B1833&amp;"'"&amp;"!ab12"),"")</f>
        <v/>
      </c>
      <c r="CS1833" s="510"/>
      <c r="CT1833" s="510" t="str">
        <f aca="true">IF($B1833&lt;&gt;"",INDIRECT("'"&amp;$B1833&amp;"'"&amp;"!ad12"),"")</f>
        <v/>
      </c>
      <c r="CU1833" s="510"/>
      <c r="CV1833" s="510" t="str">
        <f aca="true">IF($B1833&lt;&gt;"",INDIRECT("'"&amp;$B1833&amp;"'"&amp;"!af12"),"")</f>
        <v/>
      </c>
      <c r="CW1833" s="510"/>
      <c r="CX1833" s="235" t="str">
        <f aca="true">IF($B1833&lt;&gt;"",INDIRECT("'"&amp;$B1833&amp;"'"&amp;"!ah12"),"")</f>
        <v/>
      </c>
      <c r="CY1833" s="501" t="str">
        <f aca="true">IF($B1833&lt;&gt;"",INDIRECT("'"&amp;$B1833&amp;"'"&amp;"!y13"),"")</f>
        <v/>
      </c>
      <c r="CZ1833" s="510" t="str">
        <f aca="true">IF($B1833&lt;&gt;"",INDIRECT("'"&amp;$B1833&amp;"'"&amp;"!z13"),"")</f>
        <v/>
      </c>
      <c r="DA1833" s="510"/>
      <c r="DB1833" s="510" t="str">
        <f aca="true">IF($B1833&lt;&gt;"",INDIRECT("'"&amp;$B1833&amp;"'"&amp;"!ab13"),"")</f>
        <v/>
      </c>
      <c r="DC1833" s="510"/>
      <c r="DD1833" s="510" t="str">
        <f aca="true">IF($B1833&lt;&gt;"",INDIRECT("'"&amp;$B1833&amp;"'"&amp;"!ad13"),"")</f>
        <v/>
      </c>
      <c r="DE1833" s="510"/>
      <c r="DF1833" s="510" t="str">
        <f aca="true">IF($B1833&lt;&gt;"",INDIRECT("'"&amp;$B1833&amp;"'"&amp;"!af13"),"")</f>
        <v/>
      </c>
      <c r="DG1833" s="510"/>
      <c r="DH1833" s="235" t="str">
        <f aca="true">IF($B1833&lt;&gt;"",INDIRECT("'"&amp;$B1833&amp;"'"&amp;"!ah13"),"")</f>
        <v/>
      </c>
      <c r="DI1833" s="501" t="str">
        <f aca="true">IF($B1833&lt;&gt;"",INDIRECT("'"&amp;$B1833&amp;"'"&amp;"!y14"),"")</f>
        <v/>
      </c>
      <c r="DJ1833" s="510" t="str">
        <f aca="true">IF($B1833&lt;&gt;"",INDIRECT("'"&amp;$B1833&amp;"'"&amp;"!z14"),"")</f>
        <v/>
      </c>
      <c r="DK1833" s="510"/>
      <c r="DL1833" s="510" t="str">
        <f aca="true">IF($B1833&lt;&gt;"",INDIRECT("'"&amp;$B1833&amp;"'"&amp;"!ab14"),"")</f>
        <v/>
      </c>
      <c r="DM1833" s="510"/>
      <c r="DN1833" s="510" t="str">
        <f aca="true">IF($B1833&lt;&gt;"",INDIRECT("'"&amp;$B1833&amp;"'"&amp;"!ad14"),"")</f>
        <v/>
      </c>
      <c r="DO1833" s="510"/>
      <c r="DP1833" s="510" t="str">
        <f aca="true">IF($B1833&lt;&gt;"",INDIRECT("'"&amp;$B1833&amp;"'"&amp;"!af14"),"")</f>
        <v/>
      </c>
      <c r="DQ1833" s="510"/>
      <c r="DR1833" s="235" t="str">
        <f aca="true">IF($B1833&lt;&gt;"",INDIRECT("'"&amp;$B1833&amp;"'"&amp;"!ah14"),"")</f>
        <v/>
      </c>
      <c r="DS1833" s="501" t="str">
        <f aca="true">IF($B1833&lt;&gt;"",INDIRECT("'"&amp;$B1833&amp;"'"&amp;"!y15"),"")</f>
        <v/>
      </c>
      <c r="DT1833" s="510" t="str">
        <f aca="true">IF($B1833&lt;&gt;"",INDIRECT("'"&amp;$B1833&amp;"'"&amp;"!z15"),"")</f>
        <v/>
      </c>
      <c r="DU1833" s="510"/>
      <c r="DV1833" s="510" t="str">
        <f aca="true">IF($B1833&lt;&gt;"",INDIRECT("'"&amp;$B1833&amp;"'"&amp;"!ab15"),"")</f>
        <v/>
      </c>
      <c r="DW1833" s="510"/>
      <c r="DX1833" s="510" t="str">
        <f aca="true">IF($B1833&lt;&gt;"",INDIRECT("'"&amp;$B1833&amp;"'"&amp;"!ad15"),"")</f>
        <v/>
      </c>
      <c r="DY1833" s="510"/>
      <c r="DZ1833" s="510" t="str">
        <f aca="true">IF($B1833&lt;&gt;"",INDIRECT("'"&amp;$B1833&amp;"'"&amp;"!af15"),"")</f>
        <v/>
      </c>
      <c r="EA1833" s="510"/>
      <c r="EB1833" s="235" t="str">
        <f aca="true">IF($B1833&lt;&gt;"",INDIRECT("'"&amp;$B1833&amp;"'"&amp;"!ah15"),"")</f>
        <v/>
      </c>
      <c r="EC1833" s="501" t="str">
        <f aca="true">IF($B1833&lt;&gt;"",INDIRECT("'"&amp;$B1833&amp;"'"&amp;"!y16"),"")</f>
        <v/>
      </c>
      <c r="ED1833" s="510" t="str">
        <f aca="true">IF($B1833&lt;&gt;"",INDIRECT("'"&amp;$B1833&amp;"'"&amp;"!z16"),"")</f>
        <v/>
      </c>
      <c r="EE1833" s="510"/>
      <c r="EF1833" s="510" t="str">
        <f aca="true">IF($B1833&lt;&gt;"",INDIRECT("'"&amp;$B1833&amp;"'"&amp;"!ab16"),"")</f>
        <v/>
      </c>
      <c r="EG1833" s="510"/>
      <c r="EH1833" s="510" t="str">
        <f aca="true">IF($B1833&lt;&gt;"",INDIRECT("'"&amp;$B1833&amp;"'"&amp;"!ad16"),"")</f>
        <v/>
      </c>
      <c r="EI1833" s="510"/>
      <c r="EJ1833" s="510" t="str">
        <f aca="true">IF($B1833&lt;&gt;"",INDIRECT("'"&amp;$B1833&amp;"'"&amp;"!af16"),"")</f>
        <v/>
      </c>
      <c r="EK1833" s="510"/>
      <c r="EL1833" s="235" t="str">
        <f aca="true">IF($B1833&lt;&gt;"",INDIRECT("'"&amp;$B1833&amp;"'"&amp;"!ah16"),"")</f>
        <v/>
      </c>
      <c r="EM1833" s="501" t="str">
        <f aca="true">IF($B1833&lt;&gt;"",INDIRECT("'"&amp;$B1833&amp;"'"&amp;"!y17"),"")</f>
        <v/>
      </c>
      <c r="EN1833" s="510" t="str">
        <f aca="true">IF($B1833&lt;&gt;"",INDIRECT("'"&amp;$B1833&amp;"'"&amp;"!z17"),"")</f>
        <v/>
      </c>
      <c r="EO1833" s="510"/>
      <c r="EP1833" s="510" t="str">
        <f aca="true">IF($B1833&lt;&gt;"",INDIRECT("'"&amp;$B1833&amp;"'"&amp;"!ab17"),"")</f>
        <v/>
      </c>
      <c r="EQ1833" s="510"/>
      <c r="ER1833" s="510" t="str">
        <f aca="true">IF($B1833&lt;&gt;"",INDIRECT("'"&amp;$B1833&amp;"'"&amp;"!ad17"),"")</f>
        <v/>
      </c>
      <c r="ES1833" s="510"/>
      <c r="ET1833" s="510" t="str">
        <f aca="true">IF($B1833&lt;&gt;"",INDIRECT("'"&amp;$B1833&amp;"'"&amp;"!af17"),"")</f>
        <v/>
      </c>
      <c r="EU1833" s="510"/>
      <c r="EV1833" s="235" t="str">
        <f aca="true">IF($B1833&lt;&gt;"",INDIRECT("'"&amp;$B1833&amp;"'"&amp;"!ah17"),"")</f>
        <v/>
      </c>
      <c r="EW1833" s="501" t="str">
        <f aca="true">IF($B1833&lt;&gt;"",INDIRECT("'"&amp;$B1833&amp;"'"&amp;"!y18"),"")</f>
        <v/>
      </c>
      <c r="EX1833" s="510" t="str">
        <f aca="true">IF($B1833&lt;&gt;"",INDIRECT("'"&amp;$B1833&amp;"'"&amp;"!z18"),"")</f>
        <v/>
      </c>
      <c r="EY1833" s="510"/>
      <c r="EZ1833" s="510" t="str">
        <f aca="true">IF($B1833&lt;&gt;"",INDIRECT("'"&amp;$B1833&amp;"'"&amp;"!ab18"),"")</f>
        <v/>
      </c>
      <c r="FA1833" s="510"/>
      <c r="FB1833" s="510" t="str">
        <f aca="true">IF($B1833&lt;&gt;"",INDIRECT("'"&amp;$B1833&amp;"'"&amp;"!ad18"),"")</f>
        <v/>
      </c>
      <c r="FC1833" s="510"/>
      <c r="FD1833" s="510" t="str">
        <f aca="true">IF($B1833&lt;&gt;"",INDIRECT("'"&amp;$B1833&amp;"'"&amp;"!af18"),"")</f>
        <v/>
      </c>
      <c r="FE1833" s="510"/>
      <c r="FF1833" s="235" t="str">
        <f aca="true">IF($B1833&lt;&gt;"",INDIRECT("'"&amp;$B1833&amp;"'"&amp;"!ah18"),"")</f>
        <v/>
      </c>
      <c r="FG1833" s="501" t="str">
        <f aca="true">IF($B1833&lt;&gt;"",INDIRECT("'"&amp;$B1833&amp;"'"&amp;"!y19"),"")</f>
        <v/>
      </c>
      <c r="FH1833" s="510" t="str">
        <f aca="true">IF($B1833&lt;&gt;"",INDIRECT("'"&amp;$B1833&amp;"'"&amp;"!z19"),"")</f>
        <v/>
      </c>
      <c r="FI1833" s="510"/>
      <c r="FJ1833" s="510" t="str">
        <f aca="true">IF($B1833&lt;&gt;"",INDIRECT("'"&amp;$B1833&amp;"'"&amp;"!ab19"),"")</f>
        <v/>
      </c>
      <c r="FK1833" s="510"/>
      <c r="FL1833" s="510" t="str">
        <f aca="true">IF($B1833&lt;&gt;"",INDIRECT("'"&amp;$B1833&amp;"'"&amp;"!ad19"),"")</f>
        <v/>
      </c>
      <c r="FM1833" s="510"/>
      <c r="FN1833" s="510" t="str">
        <f aca="true">IF($B1833&lt;&gt;"",INDIRECT("'"&amp;$B1833&amp;"'"&amp;"!af19"),"")</f>
        <v/>
      </c>
      <c r="FO1833" s="510"/>
      <c r="FP1833" s="235" t="str">
        <f aca="true">IF($B1833&lt;&gt;"",INDIRECT("'"&amp;$B1833&amp;"'"&amp;"!ah19"),"")</f>
        <v/>
      </c>
    </row>
    <row r="1834" customFormat="false" ht="14.5" hidden="false" customHeight="false" outlineLevel="0" collapsed="false">
      <c r="A1834" s="235" t="n">
        <v>25</v>
      </c>
      <c r="B1834" s="235" t="str">
        <f aca="true">IF(ISERROR(INDEX(WS,ROWS($A$1810:$A1834))),"",MID(INDEX(WS,ROWS($A$1810:$A1834)),FIND("]",INDEX(WS,ROWS($A$1810:$A1834)))+1,32))&amp;T(NOW())</f>
        <v/>
      </c>
      <c r="C1834" s="501" t="str">
        <f aca="true">IF($B1834&lt;&gt;"",INDIRECT("'"&amp;$B1834&amp;"'"&amp;"!y3"),"")</f>
        <v/>
      </c>
      <c r="D1834" s="510" t="str">
        <f aca="true">IF($B1834&lt;&gt;"",INDIRECT("'"&amp;$B1834&amp;"'"&amp;"!z3"),"")</f>
        <v/>
      </c>
      <c r="E1834" s="510"/>
      <c r="F1834" s="510" t="str">
        <f aca="true">IF($B1834&lt;&gt;"",INDIRECT("'"&amp;$B1834&amp;"'"&amp;"!ab3"),"")</f>
        <v/>
      </c>
      <c r="G1834" s="510"/>
      <c r="H1834" s="510" t="str">
        <f aca="true">IF($B1834&lt;&gt;"",INDIRECT("'"&amp;$B1834&amp;"'"&amp;"!ad3"),"")</f>
        <v/>
      </c>
      <c r="I1834" s="510"/>
      <c r="J1834" s="510" t="str">
        <f aca="true">IF($B1834&lt;&gt;"",INDIRECT("'"&amp;$B1834&amp;"'"&amp;"!af3"),"")</f>
        <v/>
      </c>
      <c r="K1834" s="510"/>
      <c r="L1834" s="500" t="str">
        <f aca="true">IF($B1834&lt;&gt;"",INDIRECT("'"&amp;$B1834&amp;"'"&amp;"!ah3"),"")</f>
        <v/>
      </c>
      <c r="M1834" s="501" t="str">
        <f aca="true">IF($B1834&lt;&gt;"",INDIRECT("'"&amp;$B1834&amp;"'"&amp;"!y4"),"")</f>
        <v/>
      </c>
      <c r="N1834" s="510" t="str">
        <f aca="true">IF($B1834&lt;&gt;"",INDIRECT("'"&amp;$B1834&amp;"'"&amp;"!z4"),"")</f>
        <v/>
      </c>
      <c r="O1834" s="510"/>
      <c r="P1834" s="510" t="str">
        <f aca="true">IF($B1834&lt;&gt;"",INDIRECT("'"&amp;$B1834&amp;"'"&amp;"!ab4"),"")</f>
        <v/>
      </c>
      <c r="Q1834" s="510"/>
      <c r="R1834" s="510" t="str">
        <f aca="true">IF($B1834&lt;&gt;"",INDIRECT("'"&amp;$B1834&amp;"'"&amp;"!ad4"),"")</f>
        <v/>
      </c>
      <c r="S1834" s="510"/>
      <c r="T1834" s="510" t="str">
        <f aca="true">IF($B1834&lt;&gt;"",INDIRECT("'"&amp;$B1834&amp;"'"&amp;"!af4"),"")</f>
        <v/>
      </c>
      <c r="U1834" s="510"/>
      <c r="V1834" s="235" t="str">
        <f aca="true">IF($B1834&lt;&gt;"",INDIRECT("'"&amp;$B1834&amp;"'"&amp;"!ah4"),"")</f>
        <v/>
      </c>
      <c r="W1834" s="501" t="str">
        <f aca="true">IF($B1834&lt;&gt;"",INDIRECT("'"&amp;$B1834&amp;"'"&amp;"!y5"),"")</f>
        <v/>
      </c>
      <c r="X1834" s="510" t="str">
        <f aca="true">IF($B1834&lt;&gt;"",INDIRECT("'"&amp;$B1834&amp;"'"&amp;"!z5"),"")</f>
        <v/>
      </c>
      <c r="Y1834" s="510"/>
      <c r="Z1834" s="510" t="str">
        <f aca="true">IF($B1834&lt;&gt;"",INDIRECT("'"&amp;$B1834&amp;"'"&amp;"!ab5"),"")</f>
        <v/>
      </c>
      <c r="AA1834" s="510"/>
      <c r="AB1834" s="510" t="str">
        <f aca="true">IF($B1834&lt;&gt;"",INDIRECT("'"&amp;$B1834&amp;"'"&amp;"!ad5"),"")</f>
        <v/>
      </c>
      <c r="AC1834" s="510"/>
      <c r="AD1834" s="510" t="str">
        <f aca="true">IF($B1834&lt;&gt;"",INDIRECT("'"&amp;$B1834&amp;"'"&amp;"!af5"),"")</f>
        <v/>
      </c>
      <c r="AE1834" s="510"/>
      <c r="AF1834" s="235" t="str">
        <f aca="true">IF($B1834&lt;&gt;"",INDIRECT("'"&amp;$B1834&amp;"'"&amp;"!ah5"),"")</f>
        <v/>
      </c>
      <c r="AG1834" s="501" t="str">
        <f aca="true">IF($B1834&lt;&gt;"",INDIRECT("'"&amp;$B1834&amp;"'"&amp;"!y6"),"")</f>
        <v/>
      </c>
      <c r="AH1834" s="510" t="str">
        <f aca="true">IF($B1834&lt;&gt;"",INDIRECT("'"&amp;$B1834&amp;"'"&amp;"!z6"),"")</f>
        <v/>
      </c>
      <c r="AI1834" s="510"/>
      <c r="AJ1834" s="510" t="str">
        <f aca="true">IF($B1834&lt;&gt;"",INDIRECT("'"&amp;$B1834&amp;"'"&amp;"!ab6"),"")</f>
        <v/>
      </c>
      <c r="AK1834" s="510"/>
      <c r="AL1834" s="510" t="str">
        <f aca="true">IF($B1834&lt;&gt;"",INDIRECT("'"&amp;$B1834&amp;"'"&amp;"!ad6"),"")</f>
        <v/>
      </c>
      <c r="AM1834" s="510"/>
      <c r="AN1834" s="510" t="str">
        <f aca="true">IF($B1834&lt;&gt;"",INDIRECT("'"&amp;$B1834&amp;"'"&amp;"!af6"),"")</f>
        <v/>
      </c>
      <c r="AO1834" s="510"/>
      <c r="AP1834" s="235" t="str">
        <f aca="true">IF($B1834&lt;&gt;"",INDIRECT("'"&amp;$B1834&amp;"'"&amp;"!ah6"),"")</f>
        <v/>
      </c>
      <c r="AQ1834" s="501" t="str">
        <f aca="true">IF($B1834&lt;&gt;"",INDIRECT("'"&amp;$B1834&amp;"'"&amp;"!y7"),"")</f>
        <v/>
      </c>
      <c r="AR1834" s="510" t="str">
        <f aca="true">IF($B1834&lt;&gt;"",INDIRECT("'"&amp;$B1834&amp;"'"&amp;"!z7"),"")</f>
        <v/>
      </c>
      <c r="AS1834" s="510"/>
      <c r="AT1834" s="510" t="str">
        <f aca="true">IF($B1834&lt;&gt;"",INDIRECT("'"&amp;$B1834&amp;"'"&amp;"!ab7"),"")</f>
        <v/>
      </c>
      <c r="AU1834" s="510"/>
      <c r="AV1834" s="510" t="str">
        <f aca="true">IF($B1834&lt;&gt;"",INDIRECT("'"&amp;$B1834&amp;"'"&amp;"!ad7"),"")</f>
        <v/>
      </c>
      <c r="AW1834" s="510"/>
      <c r="AX1834" s="510" t="str">
        <f aca="true">IF($B1834&lt;&gt;"",INDIRECT("'"&amp;$B1834&amp;"'"&amp;"!af7"),"")</f>
        <v/>
      </c>
      <c r="AY1834" s="510"/>
      <c r="AZ1834" s="235" t="str">
        <f aca="true">IF($B1834&lt;&gt;"",INDIRECT("'"&amp;$B1834&amp;"'"&amp;"!ah7"),"")</f>
        <v/>
      </c>
      <c r="BA1834" s="501" t="str">
        <f aca="true">IF($B1834&lt;&gt;"",INDIRECT("'"&amp;$B1834&amp;"'"&amp;"!y8"),"")</f>
        <v/>
      </c>
      <c r="BB1834" s="510" t="str">
        <f aca="true">IF($B1834&lt;&gt;"",INDIRECT("'"&amp;$B1834&amp;"'"&amp;"!z8"),"")</f>
        <v/>
      </c>
      <c r="BC1834" s="510"/>
      <c r="BD1834" s="510" t="str">
        <f aca="true">IF($B1834&lt;&gt;"",INDIRECT("'"&amp;$B1834&amp;"'"&amp;"!ab8"),"")</f>
        <v/>
      </c>
      <c r="BE1834" s="510"/>
      <c r="BF1834" s="510" t="str">
        <f aca="true">IF($B1834&lt;&gt;"",INDIRECT("'"&amp;$B1834&amp;"'"&amp;"!ad8"),"")</f>
        <v/>
      </c>
      <c r="BG1834" s="510"/>
      <c r="BH1834" s="510" t="str">
        <f aca="true">IF($B1834&lt;&gt;"",INDIRECT("'"&amp;$B1834&amp;"'"&amp;"!af8"),"")</f>
        <v/>
      </c>
      <c r="BI1834" s="510"/>
      <c r="BJ1834" s="235" t="str">
        <f aca="true">IF($B1834&lt;&gt;"",INDIRECT("'"&amp;$B1834&amp;"'"&amp;"!ah8"),"")</f>
        <v/>
      </c>
      <c r="BK1834" s="501" t="str">
        <f aca="true">IF($B1834&lt;&gt;"",INDIRECT("'"&amp;$B1834&amp;"'"&amp;"!y9"),"")</f>
        <v/>
      </c>
      <c r="BL1834" s="510" t="str">
        <f aca="true">IF($B1834&lt;&gt;"",INDIRECT("'"&amp;$B1834&amp;"'"&amp;"!z9"),"")</f>
        <v/>
      </c>
      <c r="BM1834" s="510"/>
      <c r="BN1834" s="510" t="str">
        <f aca="true">IF($B1834&lt;&gt;"",INDIRECT("'"&amp;$B1834&amp;"'"&amp;"!ab9"),"")</f>
        <v/>
      </c>
      <c r="BO1834" s="510"/>
      <c r="BP1834" s="510" t="str">
        <f aca="true">IF($B1834&lt;&gt;"",INDIRECT("'"&amp;$B1834&amp;"'"&amp;"!ad9"),"")</f>
        <v/>
      </c>
      <c r="BQ1834" s="510"/>
      <c r="BR1834" s="510" t="str">
        <f aca="true">IF($B1834&lt;&gt;"",INDIRECT("'"&amp;$B1834&amp;"'"&amp;"!af9"),"")</f>
        <v/>
      </c>
      <c r="BS1834" s="510"/>
      <c r="BT1834" s="235" t="str">
        <f aca="true">IF($B1834&lt;&gt;"",INDIRECT("'"&amp;$B1834&amp;"'"&amp;"!ah9"),"")</f>
        <v/>
      </c>
      <c r="BU1834" s="501" t="str">
        <f aca="true">IF($B1834&lt;&gt;"",INDIRECT("'"&amp;$B1834&amp;"'"&amp;"!y10"),"")</f>
        <v/>
      </c>
      <c r="BV1834" s="510" t="str">
        <f aca="true">IF($B1834&lt;&gt;"",INDIRECT("'"&amp;$B1834&amp;"'"&amp;"!z10"),"")</f>
        <v/>
      </c>
      <c r="BW1834" s="510"/>
      <c r="BX1834" s="510" t="str">
        <f aca="true">IF($B1834&lt;&gt;"",INDIRECT("'"&amp;$B1834&amp;"'"&amp;"!ab10"),"")</f>
        <v/>
      </c>
      <c r="BY1834" s="510"/>
      <c r="BZ1834" s="510" t="str">
        <f aca="true">IF($B1834&lt;&gt;"",INDIRECT("'"&amp;$B1834&amp;"'"&amp;"!ad10"),"")</f>
        <v/>
      </c>
      <c r="CA1834" s="510"/>
      <c r="CB1834" s="510" t="str">
        <f aca="true">IF($B1834&lt;&gt;"",INDIRECT("'"&amp;$B1834&amp;"'"&amp;"!af10"),"")</f>
        <v/>
      </c>
      <c r="CC1834" s="510"/>
      <c r="CD1834" s="235" t="str">
        <f aca="true">IF($B1834&lt;&gt;"",INDIRECT("'"&amp;$B1834&amp;"'"&amp;"!ah10"),"")</f>
        <v/>
      </c>
      <c r="CE1834" s="501" t="str">
        <f aca="true">IF($B1834&lt;&gt;"",INDIRECT("'"&amp;$B1834&amp;"'"&amp;"!y11"),"")</f>
        <v/>
      </c>
      <c r="CF1834" s="510" t="str">
        <f aca="true">IF($B1834&lt;&gt;"",INDIRECT("'"&amp;$B1834&amp;"'"&amp;"!z11"),"")</f>
        <v/>
      </c>
      <c r="CG1834" s="510"/>
      <c r="CH1834" s="510" t="str">
        <f aca="true">IF($B1834&lt;&gt;"",INDIRECT("'"&amp;$B1834&amp;"'"&amp;"!ab11"),"")</f>
        <v/>
      </c>
      <c r="CI1834" s="510"/>
      <c r="CJ1834" s="510" t="str">
        <f aca="true">IF($B1834&lt;&gt;"",INDIRECT("'"&amp;$B1834&amp;"'"&amp;"!ad11"),"")</f>
        <v/>
      </c>
      <c r="CK1834" s="510"/>
      <c r="CL1834" s="510" t="str">
        <f aca="true">IF($B1834&lt;&gt;"",INDIRECT("'"&amp;$B1834&amp;"'"&amp;"!af11"),"")</f>
        <v/>
      </c>
      <c r="CM1834" s="510"/>
      <c r="CN1834" s="235" t="str">
        <f aca="true">IF($B1834&lt;&gt;"",INDIRECT("'"&amp;$B1834&amp;"'"&amp;"!ah11"),"")</f>
        <v/>
      </c>
      <c r="CO1834" s="501" t="str">
        <f aca="true">IF($B1834&lt;&gt;"",INDIRECT("'"&amp;$B1834&amp;"'"&amp;"!y12"),"")</f>
        <v/>
      </c>
      <c r="CP1834" s="510" t="str">
        <f aca="true">IF($B1834&lt;&gt;"",INDIRECT("'"&amp;$B1834&amp;"'"&amp;"!z12"),"")</f>
        <v/>
      </c>
      <c r="CQ1834" s="510"/>
      <c r="CR1834" s="510" t="str">
        <f aca="true">IF($B1834&lt;&gt;"",INDIRECT("'"&amp;$B1834&amp;"'"&amp;"!ab12"),"")</f>
        <v/>
      </c>
      <c r="CS1834" s="510"/>
      <c r="CT1834" s="510" t="str">
        <f aca="true">IF($B1834&lt;&gt;"",INDIRECT("'"&amp;$B1834&amp;"'"&amp;"!ad12"),"")</f>
        <v/>
      </c>
      <c r="CU1834" s="510"/>
      <c r="CV1834" s="510" t="str">
        <f aca="true">IF($B1834&lt;&gt;"",INDIRECT("'"&amp;$B1834&amp;"'"&amp;"!af12"),"")</f>
        <v/>
      </c>
      <c r="CW1834" s="510"/>
      <c r="CX1834" s="235" t="str">
        <f aca="true">IF($B1834&lt;&gt;"",INDIRECT("'"&amp;$B1834&amp;"'"&amp;"!ah12"),"")</f>
        <v/>
      </c>
      <c r="CY1834" s="501" t="str">
        <f aca="true">IF($B1834&lt;&gt;"",INDIRECT("'"&amp;$B1834&amp;"'"&amp;"!y13"),"")</f>
        <v/>
      </c>
      <c r="CZ1834" s="510" t="str">
        <f aca="true">IF($B1834&lt;&gt;"",INDIRECT("'"&amp;$B1834&amp;"'"&amp;"!z13"),"")</f>
        <v/>
      </c>
      <c r="DA1834" s="510"/>
      <c r="DB1834" s="510" t="str">
        <f aca="true">IF($B1834&lt;&gt;"",INDIRECT("'"&amp;$B1834&amp;"'"&amp;"!ab13"),"")</f>
        <v/>
      </c>
      <c r="DC1834" s="510"/>
      <c r="DD1834" s="510" t="str">
        <f aca="true">IF($B1834&lt;&gt;"",INDIRECT("'"&amp;$B1834&amp;"'"&amp;"!ad13"),"")</f>
        <v/>
      </c>
      <c r="DE1834" s="510"/>
      <c r="DF1834" s="510" t="str">
        <f aca="true">IF($B1834&lt;&gt;"",INDIRECT("'"&amp;$B1834&amp;"'"&amp;"!af13"),"")</f>
        <v/>
      </c>
      <c r="DG1834" s="510"/>
      <c r="DH1834" s="235" t="str">
        <f aca="true">IF($B1834&lt;&gt;"",INDIRECT("'"&amp;$B1834&amp;"'"&amp;"!ah13"),"")</f>
        <v/>
      </c>
      <c r="DI1834" s="501" t="str">
        <f aca="true">IF($B1834&lt;&gt;"",INDIRECT("'"&amp;$B1834&amp;"'"&amp;"!y14"),"")</f>
        <v/>
      </c>
      <c r="DJ1834" s="510" t="str">
        <f aca="true">IF($B1834&lt;&gt;"",INDIRECT("'"&amp;$B1834&amp;"'"&amp;"!z14"),"")</f>
        <v/>
      </c>
      <c r="DK1834" s="510"/>
      <c r="DL1834" s="510" t="str">
        <f aca="true">IF($B1834&lt;&gt;"",INDIRECT("'"&amp;$B1834&amp;"'"&amp;"!ab14"),"")</f>
        <v/>
      </c>
      <c r="DM1834" s="510"/>
      <c r="DN1834" s="510" t="str">
        <f aca="true">IF($B1834&lt;&gt;"",INDIRECT("'"&amp;$B1834&amp;"'"&amp;"!ad14"),"")</f>
        <v/>
      </c>
      <c r="DO1834" s="510"/>
      <c r="DP1834" s="510" t="str">
        <f aca="true">IF($B1834&lt;&gt;"",INDIRECT("'"&amp;$B1834&amp;"'"&amp;"!af14"),"")</f>
        <v/>
      </c>
      <c r="DQ1834" s="510"/>
      <c r="DR1834" s="235" t="str">
        <f aca="true">IF($B1834&lt;&gt;"",INDIRECT("'"&amp;$B1834&amp;"'"&amp;"!ah14"),"")</f>
        <v/>
      </c>
      <c r="DS1834" s="501" t="str">
        <f aca="true">IF($B1834&lt;&gt;"",INDIRECT("'"&amp;$B1834&amp;"'"&amp;"!y15"),"")</f>
        <v/>
      </c>
      <c r="DT1834" s="510" t="str">
        <f aca="true">IF($B1834&lt;&gt;"",INDIRECT("'"&amp;$B1834&amp;"'"&amp;"!z15"),"")</f>
        <v/>
      </c>
      <c r="DU1834" s="510"/>
      <c r="DV1834" s="510" t="str">
        <f aca="true">IF($B1834&lt;&gt;"",INDIRECT("'"&amp;$B1834&amp;"'"&amp;"!ab15"),"")</f>
        <v/>
      </c>
      <c r="DW1834" s="510"/>
      <c r="DX1834" s="510" t="str">
        <f aca="true">IF($B1834&lt;&gt;"",INDIRECT("'"&amp;$B1834&amp;"'"&amp;"!ad15"),"")</f>
        <v/>
      </c>
      <c r="DY1834" s="510"/>
      <c r="DZ1834" s="510" t="str">
        <f aca="true">IF($B1834&lt;&gt;"",INDIRECT("'"&amp;$B1834&amp;"'"&amp;"!af15"),"")</f>
        <v/>
      </c>
      <c r="EA1834" s="510"/>
      <c r="EB1834" s="235" t="str">
        <f aca="true">IF($B1834&lt;&gt;"",INDIRECT("'"&amp;$B1834&amp;"'"&amp;"!ah15"),"")</f>
        <v/>
      </c>
      <c r="EC1834" s="501" t="str">
        <f aca="true">IF($B1834&lt;&gt;"",INDIRECT("'"&amp;$B1834&amp;"'"&amp;"!y16"),"")</f>
        <v/>
      </c>
      <c r="ED1834" s="510" t="str">
        <f aca="true">IF($B1834&lt;&gt;"",INDIRECT("'"&amp;$B1834&amp;"'"&amp;"!z16"),"")</f>
        <v/>
      </c>
      <c r="EE1834" s="510"/>
      <c r="EF1834" s="510" t="str">
        <f aca="true">IF($B1834&lt;&gt;"",INDIRECT("'"&amp;$B1834&amp;"'"&amp;"!ab16"),"")</f>
        <v/>
      </c>
      <c r="EG1834" s="510"/>
      <c r="EH1834" s="510" t="str">
        <f aca="true">IF($B1834&lt;&gt;"",INDIRECT("'"&amp;$B1834&amp;"'"&amp;"!ad16"),"")</f>
        <v/>
      </c>
      <c r="EI1834" s="510"/>
      <c r="EJ1834" s="510" t="str">
        <f aca="true">IF($B1834&lt;&gt;"",INDIRECT("'"&amp;$B1834&amp;"'"&amp;"!af16"),"")</f>
        <v/>
      </c>
      <c r="EK1834" s="510"/>
      <c r="EL1834" s="235" t="str">
        <f aca="true">IF($B1834&lt;&gt;"",INDIRECT("'"&amp;$B1834&amp;"'"&amp;"!ah16"),"")</f>
        <v/>
      </c>
      <c r="EM1834" s="501" t="str">
        <f aca="true">IF($B1834&lt;&gt;"",INDIRECT("'"&amp;$B1834&amp;"'"&amp;"!y17"),"")</f>
        <v/>
      </c>
      <c r="EN1834" s="510" t="str">
        <f aca="true">IF($B1834&lt;&gt;"",INDIRECT("'"&amp;$B1834&amp;"'"&amp;"!z17"),"")</f>
        <v/>
      </c>
      <c r="EO1834" s="510"/>
      <c r="EP1834" s="510" t="str">
        <f aca="true">IF($B1834&lt;&gt;"",INDIRECT("'"&amp;$B1834&amp;"'"&amp;"!ab17"),"")</f>
        <v/>
      </c>
      <c r="EQ1834" s="510"/>
      <c r="ER1834" s="510" t="str">
        <f aca="true">IF($B1834&lt;&gt;"",INDIRECT("'"&amp;$B1834&amp;"'"&amp;"!ad17"),"")</f>
        <v/>
      </c>
      <c r="ES1834" s="510"/>
      <c r="ET1834" s="510" t="str">
        <f aca="true">IF($B1834&lt;&gt;"",INDIRECT("'"&amp;$B1834&amp;"'"&amp;"!af17"),"")</f>
        <v/>
      </c>
      <c r="EU1834" s="510"/>
      <c r="EV1834" s="235" t="str">
        <f aca="true">IF($B1834&lt;&gt;"",INDIRECT("'"&amp;$B1834&amp;"'"&amp;"!ah17"),"")</f>
        <v/>
      </c>
      <c r="EW1834" s="501" t="str">
        <f aca="true">IF($B1834&lt;&gt;"",INDIRECT("'"&amp;$B1834&amp;"'"&amp;"!y18"),"")</f>
        <v/>
      </c>
      <c r="EX1834" s="510" t="str">
        <f aca="true">IF($B1834&lt;&gt;"",INDIRECT("'"&amp;$B1834&amp;"'"&amp;"!z18"),"")</f>
        <v/>
      </c>
      <c r="EY1834" s="510"/>
      <c r="EZ1834" s="510" t="str">
        <f aca="true">IF($B1834&lt;&gt;"",INDIRECT("'"&amp;$B1834&amp;"'"&amp;"!ab18"),"")</f>
        <v/>
      </c>
      <c r="FA1834" s="510"/>
      <c r="FB1834" s="510" t="str">
        <f aca="true">IF($B1834&lt;&gt;"",INDIRECT("'"&amp;$B1834&amp;"'"&amp;"!ad18"),"")</f>
        <v/>
      </c>
      <c r="FC1834" s="510"/>
      <c r="FD1834" s="510" t="str">
        <f aca="true">IF($B1834&lt;&gt;"",INDIRECT("'"&amp;$B1834&amp;"'"&amp;"!af18"),"")</f>
        <v/>
      </c>
      <c r="FE1834" s="510"/>
      <c r="FF1834" s="235" t="str">
        <f aca="true">IF($B1834&lt;&gt;"",INDIRECT("'"&amp;$B1834&amp;"'"&amp;"!ah18"),"")</f>
        <v/>
      </c>
      <c r="FG1834" s="501" t="str">
        <f aca="true">IF($B1834&lt;&gt;"",INDIRECT("'"&amp;$B1834&amp;"'"&amp;"!y19"),"")</f>
        <v/>
      </c>
      <c r="FH1834" s="510" t="str">
        <f aca="true">IF($B1834&lt;&gt;"",INDIRECT("'"&amp;$B1834&amp;"'"&amp;"!z19"),"")</f>
        <v/>
      </c>
      <c r="FI1834" s="510"/>
      <c r="FJ1834" s="510" t="str">
        <f aca="true">IF($B1834&lt;&gt;"",INDIRECT("'"&amp;$B1834&amp;"'"&amp;"!ab19"),"")</f>
        <v/>
      </c>
      <c r="FK1834" s="510"/>
      <c r="FL1834" s="510" t="str">
        <f aca="true">IF($B1834&lt;&gt;"",INDIRECT("'"&amp;$B1834&amp;"'"&amp;"!ad19"),"")</f>
        <v/>
      </c>
      <c r="FM1834" s="510"/>
      <c r="FN1834" s="510" t="str">
        <f aca="true">IF($B1834&lt;&gt;"",INDIRECT("'"&amp;$B1834&amp;"'"&amp;"!af19"),"")</f>
        <v/>
      </c>
      <c r="FO1834" s="510"/>
      <c r="FP1834" s="235" t="str">
        <f aca="true">IF($B1834&lt;&gt;"",INDIRECT("'"&amp;$B1834&amp;"'"&amp;"!ah19"),"")</f>
        <v/>
      </c>
    </row>
    <row r="1835" customFormat="false" ht="14.5" hidden="false" customHeight="false" outlineLevel="0" collapsed="false">
      <c r="A1835" s="235" t="n">
        <v>26</v>
      </c>
      <c r="B1835" s="235" t="str">
        <f aca="true">IF(ISERROR(INDEX(WS,ROWS($A$1810:$A1835))),"",MID(INDEX(WS,ROWS($A$1810:$A1835)),FIND("]",INDEX(WS,ROWS($A$1810:$A1835)))+1,32))&amp;T(NOW())</f>
        <v/>
      </c>
      <c r="C1835" s="501" t="str">
        <f aca="true">IF($B1835&lt;&gt;"",INDIRECT("'"&amp;$B1835&amp;"'"&amp;"!y3"),"")</f>
        <v/>
      </c>
      <c r="D1835" s="510" t="str">
        <f aca="true">IF($B1835&lt;&gt;"",INDIRECT("'"&amp;$B1835&amp;"'"&amp;"!z3"),"")</f>
        <v/>
      </c>
      <c r="E1835" s="510"/>
      <c r="F1835" s="510" t="str">
        <f aca="true">IF($B1835&lt;&gt;"",INDIRECT("'"&amp;$B1835&amp;"'"&amp;"!ab3"),"")</f>
        <v/>
      </c>
      <c r="G1835" s="510"/>
      <c r="H1835" s="510" t="str">
        <f aca="true">IF($B1835&lt;&gt;"",INDIRECT("'"&amp;$B1835&amp;"'"&amp;"!ad3"),"")</f>
        <v/>
      </c>
      <c r="I1835" s="510"/>
      <c r="J1835" s="510" t="str">
        <f aca="true">IF($B1835&lt;&gt;"",INDIRECT("'"&amp;$B1835&amp;"'"&amp;"!af3"),"")</f>
        <v/>
      </c>
      <c r="K1835" s="510"/>
      <c r="L1835" s="500" t="str">
        <f aca="true">IF($B1835&lt;&gt;"",INDIRECT("'"&amp;$B1835&amp;"'"&amp;"!ah3"),"")</f>
        <v/>
      </c>
      <c r="M1835" s="501" t="str">
        <f aca="true">IF($B1835&lt;&gt;"",INDIRECT("'"&amp;$B1835&amp;"'"&amp;"!y4"),"")</f>
        <v/>
      </c>
      <c r="N1835" s="510" t="str">
        <f aca="true">IF($B1835&lt;&gt;"",INDIRECT("'"&amp;$B1835&amp;"'"&amp;"!z4"),"")</f>
        <v/>
      </c>
      <c r="O1835" s="510"/>
      <c r="P1835" s="510" t="str">
        <f aca="true">IF($B1835&lt;&gt;"",INDIRECT("'"&amp;$B1835&amp;"'"&amp;"!ab4"),"")</f>
        <v/>
      </c>
      <c r="Q1835" s="510"/>
      <c r="R1835" s="510" t="str">
        <f aca="true">IF($B1835&lt;&gt;"",INDIRECT("'"&amp;$B1835&amp;"'"&amp;"!ad4"),"")</f>
        <v/>
      </c>
      <c r="S1835" s="510"/>
      <c r="T1835" s="510" t="str">
        <f aca="true">IF($B1835&lt;&gt;"",INDIRECT("'"&amp;$B1835&amp;"'"&amp;"!af4"),"")</f>
        <v/>
      </c>
      <c r="U1835" s="510"/>
      <c r="V1835" s="235" t="str">
        <f aca="true">IF($B1835&lt;&gt;"",INDIRECT("'"&amp;$B1835&amp;"'"&amp;"!ah4"),"")</f>
        <v/>
      </c>
      <c r="W1835" s="501" t="str">
        <f aca="true">IF($B1835&lt;&gt;"",INDIRECT("'"&amp;$B1835&amp;"'"&amp;"!y5"),"")</f>
        <v/>
      </c>
      <c r="X1835" s="510" t="str">
        <f aca="true">IF($B1835&lt;&gt;"",INDIRECT("'"&amp;$B1835&amp;"'"&amp;"!z5"),"")</f>
        <v/>
      </c>
      <c r="Y1835" s="510"/>
      <c r="Z1835" s="510" t="str">
        <f aca="true">IF($B1835&lt;&gt;"",INDIRECT("'"&amp;$B1835&amp;"'"&amp;"!ab5"),"")</f>
        <v/>
      </c>
      <c r="AA1835" s="510"/>
      <c r="AB1835" s="510" t="str">
        <f aca="true">IF($B1835&lt;&gt;"",INDIRECT("'"&amp;$B1835&amp;"'"&amp;"!ad5"),"")</f>
        <v/>
      </c>
      <c r="AC1835" s="510"/>
      <c r="AD1835" s="510" t="str">
        <f aca="true">IF($B1835&lt;&gt;"",INDIRECT("'"&amp;$B1835&amp;"'"&amp;"!af5"),"")</f>
        <v/>
      </c>
      <c r="AE1835" s="510"/>
      <c r="AF1835" s="235" t="str">
        <f aca="true">IF($B1835&lt;&gt;"",INDIRECT("'"&amp;$B1835&amp;"'"&amp;"!ah5"),"")</f>
        <v/>
      </c>
      <c r="AG1835" s="501" t="str">
        <f aca="true">IF($B1835&lt;&gt;"",INDIRECT("'"&amp;$B1835&amp;"'"&amp;"!y6"),"")</f>
        <v/>
      </c>
      <c r="AH1835" s="510" t="str">
        <f aca="true">IF($B1835&lt;&gt;"",INDIRECT("'"&amp;$B1835&amp;"'"&amp;"!z6"),"")</f>
        <v/>
      </c>
      <c r="AI1835" s="510"/>
      <c r="AJ1835" s="510" t="str">
        <f aca="true">IF($B1835&lt;&gt;"",INDIRECT("'"&amp;$B1835&amp;"'"&amp;"!ab6"),"")</f>
        <v/>
      </c>
      <c r="AK1835" s="510"/>
      <c r="AL1835" s="510" t="str">
        <f aca="true">IF($B1835&lt;&gt;"",INDIRECT("'"&amp;$B1835&amp;"'"&amp;"!ad6"),"")</f>
        <v/>
      </c>
      <c r="AM1835" s="510"/>
      <c r="AN1835" s="510" t="str">
        <f aca="true">IF($B1835&lt;&gt;"",INDIRECT("'"&amp;$B1835&amp;"'"&amp;"!af6"),"")</f>
        <v/>
      </c>
      <c r="AO1835" s="510"/>
      <c r="AP1835" s="235" t="str">
        <f aca="true">IF($B1835&lt;&gt;"",INDIRECT("'"&amp;$B1835&amp;"'"&amp;"!ah6"),"")</f>
        <v/>
      </c>
      <c r="AQ1835" s="501" t="str">
        <f aca="true">IF($B1835&lt;&gt;"",INDIRECT("'"&amp;$B1835&amp;"'"&amp;"!y7"),"")</f>
        <v/>
      </c>
      <c r="AR1835" s="510" t="str">
        <f aca="true">IF($B1835&lt;&gt;"",INDIRECT("'"&amp;$B1835&amp;"'"&amp;"!z7"),"")</f>
        <v/>
      </c>
      <c r="AS1835" s="510"/>
      <c r="AT1835" s="510" t="str">
        <f aca="true">IF($B1835&lt;&gt;"",INDIRECT("'"&amp;$B1835&amp;"'"&amp;"!ab7"),"")</f>
        <v/>
      </c>
      <c r="AU1835" s="510"/>
      <c r="AV1835" s="510" t="str">
        <f aca="true">IF($B1835&lt;&gt;"",INDIRECT("'"&amp;$B1835&amp;"'"&amp;"!ad7"),"")</f>
        <v/>
      </c>
      <c r="AW1835" s="510"/>
      <c r="AX1835" s="510" t="str">
        <f aca="true">IF($B1835&lt;&gt;"",INDIRECT("'"&amp;$B1835&amp;"'"&amp;"!af7"),"")</f>
        <v/>
      </c>
      <c r="AY1835" s="510"/>
      <c r="AZ1835" s="235" t="str">
        <f aca="true">IF($B1835&lt;&gt;"",INDIRECT("'"&amp;$B1835&amp;"'"&amp;"!ah7"),"")</f>
        <v/>
      </c>
      <c r="BA1835" s="501" t="str">
        <f aca="true">IF($B1835&lt;&gt;"",INDIRECT("'"&amp;$B1835&amp;"'"&amp;"!y8"),"")</f>
        <v/>
      </c>
      <c r="BB1835" s="510" t="str">
        <f aca="true">IF($B1835&lt;&gt;"",INDIRECT("'"&amp;$B1835&amp;"'"&amp;"!z8"),"")</f>
        <v/>
      </c>
      <c r="BC1835" s="510"/>
      <c r="BD1835" s="510" t="str">
        <f aca="true">IF($B1835&lt;&gt;"",INDIRECT("'"&amp;$B1835&amp;"'"&amp;"!ab8"),"")</f>
        <v/>
      </c>
      <c r="BE1835" s="510"/>
      <c r="BF1835" s="510" t="str">
        <f aca="true">IF($B1835&lt;&gt;"",INDIRECT("'"&amp;$B1835&amp;"'"&amp;"!ad8"),"")</f>
        <v/>
      </c>
      <c r="BG1835" s="510"/>
      <c r="BH1835" s="510" t="str">
        <f aca="true">IF($B1835&lt;&gt;"",INDIRECT("'"&amp;$B1835&amp;"'"&amp;"!af8"),"")</f>
        <v/>
      </c>
      <c r="BI1835" s="510"/>
      <c r="BJ1835" s="235" t="str">
        <f aca="true">IF($B1835&lt;&gt;"",INDIRECT("'"&amp;$B1835&amp;"'"&amp;"!ah8"),"")</f>
        <v/>
      </c>
      <c r="BK1835" s="501" t="str">
        <f aca="true">IF($B1835&lt;&gt;"",INDIRECT("'"&amp;$B1835&amp;"'"&amp;"!y9"),"")</f>
        <v/>
      </c>
      <c r="BL1835" s="510" t="str">
        <f aca="true">IF($B1835&lt;&gt;"",INDIRECT("'"&amp;$B1835&amp;"'"&amp;"!z9"),"")</f>
        <v/>
      </c>
      <c r="BM1835" s="510"/>
      <c r="BN1835" s="510" t="str">
        <f aca="true">IF($B1835&lt;&gt;"",INDIRECT("'"&amp;$B1835&amp;"'"&amp;"!ab9"),"")</f>
        <v/>
      </c>
      <c r="BO1835" s="510"/>
      <c r="BP1835" s="510" t="str">
        <f aca="true">IF($B1835&lt;&gt;"",INDIRECT("'"&amp;$B1835&amp;"'"&amp;"!ad9"),"")</f>
        <v/>
      </c>
      <c r="BQ1835" s="510"/>
      <c r="BR1835" s="510" t="str">
        <f aca="true">IF($B1835&lt;&gt;"",INDIRECT("'"&amp;$B1835&amp;"'"&amp;"!af9"),"")</f>
        <v/>
      </c>
      <c r="BS1835" s="510"/>
      <c r="BT1835" s="235" t="str">
        <f aca="true">IF($B1835&lt;&gt;"",INDIRECT("'"&amp;$B1835&amp;"'"&amp;"!ah9"),"")</f>
        <v/>
      </c>
      <c r="BU1835" s="501" t="str">
        <f aca="true">IF($B1835&lt;&gt;"",INDIRECT("'"&amp;$B1835&amp;"'"&amp;"!y10"),"")</f>
        <v/>
      </c>
      <c r="BV1835" s="510" t="str">
        <f aca="true">IF($B1835&lt;&gt;"",INDIRECT("'"&amp;$B1835&amp;"'"&amp;"!z10"),"")</f>
        <v/>
      </c>
      <c r="BW1835" s="510"/>
      <c r="BX1835" s="510" t="str">
        <f aca="true">IF($B1835&lt;&gt;"",INDIRECT("'"&amp;$B1835&amp;"'"&amp;"!ab10"),"")</f>
        <v/>
      </c>
      <c r="BY1835" s="510"/>
      <c r="BZ1835" s="510" t="str">
        <f aca="true">IF($B1835&lt;&gt;"",INDIRECT("'"&amp;$B1835&amp;"'"&amp;"!ad10"),"")</f>
        <v/>
      </c>
      <c r="CA1835" s="510"/>
      <c r="CB1835" s="510" t="str">
        <f aca="true">IF($B1835&lt;&gt;"",INDIRECT("'"&amp;$B1835&amp;"'"&amp;"!af10"),"")</f>
        <v/>
      </c>
      <c r="CC1835" s="510"/>
      <c r="CD1835" s="235" t="str">
        <f aca="true">IF($B1835&lt;&gt;"",INDIRECT("'"&amp;$B1835&amp;"'"&amp;"!ah10"),"")</f>
        <v/>
      </c>
      <c r="CE1835" s="501" t="str">
        <f aca="true">IF($B1835&lt;&gt;"",INDIRECT("'"&amp;$B1835&amp;"'"&amp;"!y11"),"")</f>
        <v/>
      </c>
      <c r="CF1835" s="510" t="str">
        <f aca="true">IF($B1835&lt;&gt;"",INDIRECT("'"&amp;$B1835&amp;"'"&amp;"!z11"),"")</f>
        <v/>
      </c>
      <c r="CG1835" s="510"/>
      <c r="CH1835" s="510" t="str">
        <f aca="true">IF($B1835&lt;&gt;"",INDIRECT("'"&amp;$B1835&amp;"'"&amp;"!ab11"),"")</f>
        <v/>
      </c>
      <c r="CI1835" s="510"/>
      <c r="CJ1835" s="510" t="str">
        <f aca="true">IF($B1835&lt;&gt;"",INDIRECT("'"&amp;$B1835&amp;"'"&amp;"!ad11"),"")</f>
        <v/>
      </c>
      <c r="CK1835" s="510"/>
      <c r="CL1835" s="510" t="str">
        <f aca="true">IF($B1835&lt;&gt;"",INDIRECT("'"&amp;$B1835&amp;"'"&amp;"!af11"),"")</f>
        <v/>
      </c>
      <c r="CM1835" s="510"/>
      <c r="CN1835" s="235" t="str">
        <f aca="true">IF($B1835&lt;&gt;"",INDIRECT("'"&amp;$B1835&amp;"'"&amp;"!ah11"),"")</f>
        <v/>
      </c>
      <c r="CO1835" s="501" t="str">
        <f aca="true">IF($B1835&lt;&gt;"",INDIRECT("'"&amp;$B1835&amp;"'"&amp;"!y12"),"")</f>
        <v/>
      </c>
      <c r="CP1835" s="510" t="str">
        <f aca="true">IF($B1835&lt;&gt;"",INDIRECT("'"&amp;$B1835&amp;"'"&amp;"!z12"),"")</f>
        <v/>
      </c>
      <c r="CQ1835" s="510"/>
      <c r="CR1835" s="510" t="str">
        <f aca="true">IF($B1835&lt;&gt;"",INDIRECT("'"&amp;$B1835&amp;"'"&amp;"!ab12"),"")</f>
        <v/>
      </c>
      <c r="CS1835" s="510"/>
      <c r="CT1835" s="510" t="str">
        <f aca="true">IF($B1835&lt;&gt;"",INDIRECT("'"&amp;$B1835&amp;"'"&amp;"!ad12"),"")</f>
        <v/>
      </c>
      <c r="CU1835" s="510"/>
      <c r="CV1835" s="510" t="str">
        <f aca="true">IF($B1835&lt;&gt;"",INDIRECT("'"&amp;$B1835&amp;"'"&amp;"!af12"),"")</f>
        <v/>
      </c>
      <c r="CW1835" s="510"/>
      <c r="CX1835" s="235" t="str">
        <f aca="true">IF($B1835&lt;&gt;"",INDIRECT("'"&amp;$B1835&amp;"'"&amp;"!ah12"),"")</f>
        <v/>
      </c>
      <c r="CY1835" s="501" t="str">
        <f aca="true">IF($B1835&lt;&gt;"",INDIRECT("'"&amp;$B1835&amp;"'"&amp;"!y13"),"")</f>
        <v/>
      </c>
      <c r="CZ1835" s="510" t="str">
        <f aca="true">IF($B1835&lt;&gt;"",INDIRECT("'"&amp;$B1835&amp;"'"&amp;"!z13"),"")</f>
        <v/>
      </c>
      <c r="DA1835" s="510"/>
      <c r="DB1835" s="510" t="str">
        <f aca="true">IF($B1835&lt;&gt;"",INDIRECT("'"&amp;$B1835&amp;"'"&amp;"!ab13"),"")</f>
        <v/>
      </c>
      <c r="DC1835" s="510"/>
      <c r="DD1835" s="510" t="str">
        <f aca="true">IF($B1835&lt;&gt;"",INDIRECT("'"&amp;$B1835&amp;"'"&amp;"!ad13"),"")</f>
        <v/>
      </c>
      <c r="DE1835" s="510"/>
      <c r="DF1835" s="510" t="str">
        <f aca="true">IF($B1835&lt;&gt;"",INDIRECT("'"&amp;$B1835&amp;"'"&amp;"!af13"),"")</f>
        <v/>
      </c>
      <c r="DG1835" s="510"/>
      <c r="DH1835" s="235" t="str">
        <f aca="true">IF($B1835&lt;&gt;"",INDIRECT("'"&amp;$B1835&amp;"'"&amp;"!ah13"),"")</f>
        <v/>
      </c>
      <c r="DI1835" s="501" t="str">
        <f aca="true">IF($B1835&lt;&gt;"",INDIRECT("'"&amp;$B1835&amp;"'"&amp;"!y14"),"")</f>
        <v/>
      </c>
      <c r="DJ1835" s="510" t="str">
        <f aca="true">IF($B1835&lt;&gt;"",INDIRECT("'"&amp;$B1835&amp;"'"&amp;"!z14"),"")</f>
        <v/>
      </c>
      <c r="DK1835" s="510"/>
      <c r="DL1835" s="510" t="str">
        <f aca="true">IF($B1835&lt;&gt;"",INDIRECT("'"&amp;$B1835&amp;"'"&amp;"!ab14"),"")</f>
        <v/>
      </c>
      <c r="DM1835" s="510"/>
      <c r="DN1835" s="510" t="str">
        <f aca="true">IF($B1835&lt;&gt;"",INDIRECT("'"&amp;$B1835&amp;"'"&amp;"!ad14"),"")</f>
        <v/>
      </c>
      <c r="DO1835" s="510"/>
      <c r="DP1835" s="510" t="str">
        <f aca="true">IF($B1835&lt;&gt;"",INDIRECT("'"&amp;$B1835&amp;"'"&amp;"!af14"),"")</f>
        <v/>
      </c>
      <c r="DQ1835" s="510"/>
      <c r="DR1835" s="235" t="str">
        <f aca="true">IF($B1835&lt;&gt;"",INDIRECT("'"&amp;$B1835&amp;"'"&amp;"!ah14"),"")</f>
        <v/>
      </c>
      <c r="DS1835" s="501" t="str">
        <f aca="true">IF($B1835&lt;&gt;"",INDIRECT("'"&amp;$B1835&amp;"'"&amp;"!y15"),"")</f>
        <v/>
      </c>
      <c r="DT1835" s="510" t="str">
        <f aca="true">IF($B1835&lt;&gt;"",INDIRECT("'"&amp;$B1835&amp;"'"&amp;"!z15"),"")</f>
        <v/>
      </c>
      <c r="DU1835" s="510"/>
      <c r="DV1835" s="510" t="str">
        <f aca="true">IF($B1835&lt;&gt;"",INDIRECT("'"&amp;$B1835&amp;"'"&amp;"!ab15"),"")</f>
        <v/>
      </c>
      <c r="DW1835" s="510"/>
      <c r="DX1835" s="510" t="str">
        <f aca="true">IF($B1835&lt;&gt;"",INDIRECT("'"&amp;$B1835&amp;"'"&amp;"!ad15"),"")</f>
        <v/>
      </c>
      <c r="DY1835" s="510"/>
      <c r="DZ1835" s="510" t="str">
        <f aca="true">IF($B1835&lt;&gt;"",INDIRECT("'"&amp;$B1835&amp;"'"&amp;"!af15"),"")</f>
        <v/>
      </c>
      <c r="EA1835" s="510"/>
      <c r="EB1835" s="235" t="str">
        <f aca="true">IF($B1835&lt;&gt;"",INDIRECT("'"&amp;$B1835&amp;"'"&amp;"!ah15"),"")</f>
        <v/>
      </c>
      <c r="EC1835" s="501" t="str">
        <f aca="true">IF($B1835&lt;&gt;"",INDIRECT("'"&amp;$B1835&amp;"'"&amp;"!y16"),"")</f>
        <v/>
      </c>
      <c r="ED1835" s="510" t="str">
        <f aca="true">IF($B1835&lt;&gt;"",INDIRECT("'"&amp;$B1835&amp;"'"&amp;"!z16"),"")</f>
        <v/>
      </c>
      <c r="EE1835" s="510"/>
      <c r="EF1835" s="510" t="str">
        <f aca="true">IF($B1835&lt;&gt;"",INDIRECT("'"&amp;$B1835&amp;"'"&amp;"!ab16"),"")</f>
        <v/>
      </c>
      <c r="EG1835" s="510"/>
      <c r="EH1835" s="510" t="str">
        <f aca="true">IF($B1835&lt;&gt;"",INDIRECT("'"&amp;$B1835&amp;"'"&amp;"!ad16"),"")</f>
        <v/>
      </c>
      <c r="EI1835" s="510"/>
      <c r="EJ1835" s="510" t="str">
        <f aca="true">IF($B1835&lt;&gt;"",INDIRECT("'"&amp;$B1835&amp;"'"&amp;"!af16"),"")</f>
        <v/>
      </c>
      <c r="EK1835" s="510"/>
      <c r="EL1835" s="235" t="str">
        <f aca="true">IF($B1835&lt;&gt;"",INDIRECT("'"&amp;$B1835&amp;"'"&amp;"!ah16"),"")</f>
        <v/>
      </c>
      <c r="EM1835" s="501" t="str">
        <f aca="true">IF($B1835&lt;&gt;"",INDIRECT("'"&amp;$B1835&amp;"'"&amp;"!y17"),"")</f>
        <v/>
      </c>
      <c r="EN1835" s="510" t="str">
        <f aca="true">IF($B1835&lt;&gt;"",INDIRECT("'"&amp;$B1835&amp;"'"&amp;"!z17"),"")</f>
        <v/>
      </c>
      <c r="EO1835" s="510"/>
      <c r="EP1835" s="510" t="str">
        <f aca="true">IF($B1835&lt;&gt;"",INDIRECT("'"&amp;$B1835&amp;"'"&amp;"!ab17"),"")</f>
        <v/>
      </c>
      <c r="EQ1835" s="510"/>
      <c r="ER1835" s="510" t="str">
        <f aca="true">IF($B1835&lt;&gt;"",INDIRECT("'"&amp;$B1835&amp;"'"&amp;"!ad17"),"")</f>
        <v/>
      </c>
      <c r="ES1835" s="510"/>
      <c r="ET1835" s="510" t="str">
        <f aca="true">IF($B1835&lt;&gt;"",INDIRECT("'"&amp;$B1835&amp;"'"&amp;"!af17"),"")</f>
        <v/>
      </c>
      <c r="EU1835" s="510"/>
      <c r="EV1835" s="235" t="str">
        <f aca="true">IF($B1835&lt;&gt;"",INDIRECT("'"&amp;$B1835&amp;"'"&amp;"!ah17"),"")</f>
        <v/>
      </c>
      <c r="EW1835" s="501" t="str">
        <f aca="true">IF($B1835&lt;&gt;"",INDIRECT("'"&amp;$B1835&amp;"'"&amp;"!y18"),"")</f>
        <v/>
      </c>
      <c r="EX1835" s="510" t="str">
        <f aca="true">IF($B1835&lt;&gt;"",INDIRECT("'"&amp;$B1835&amp;"'"&amp;"!z18"),"")</f>
        <v/>
      </c>
      <c r="EY1835" s="510"/>
      <c r="EZ1835" s="510" t="str">
        <f aca="true">IF($B1835&lt;&gt;"",INDIRECT("'"&amp;$B1835&amp;"'"&amp;"!ab18"),"")</f>
        <v/>
      </c>
      <c r="FA1835" s="510"/>
      <c r="FB1835" s="510" t="str">
        <f aca="true">IF($B1835&lt;&gt;"",INDIRECT("'"&amp;$B1835&amp;"'"&amp;"!ad18"),"")</f>
        <v/>
      </c>
      <c r="FC1835" s="510"/>
      <c r="FD1835" s="510" t="str">
        <f aca="true">IF($B1835&lt;&gt;"",INDIRECT("'"&amp;$B1835&amp;"'"&amp;"!af18"),"")</f>
        <v/>
      </c>
      <c r="FE1835" s="510"/>
      <c r="FF1835" s="235" t="str">
        <f aca="true">IF($B1835&lt;&gt;"",INDIRECT("'"&amp;$B1835&amp;"'"&amp;"!ah18"),"")</f>
        <v/>
      </c>
      <c r="FG1835" s="501" t="str">
        <f aca="true">IF($B1835&lt;&gt;"",INDIRECT("'"&amp;$B1835&amp;"'"&amp;"!y19"),"")</f>
        <v/>
      </c>
      <c r="FH1835" s="510" t="str">
        <f aca="true">IF($B1835&lt;&gt;"",INDIRECT("'"&amp;$B1835&amp;"'"&amp;"!z19"),"")</f>
        <v/>
      </c>
      <c r="FI1835" s="510"/>
      <c r="FJ1835" s="510" t="str">
        <f aca="true">IF($B1835&lt;&gt;"",INDIRECT("'"&amp;$B1835&amp;"'"&amp;"!ab19"),"")</f>
        <v/>
      </c>
      <c r="FK1835" s="510"/>
      <c r="FL1835" s="510" t="str">
        <f aca="true">IF($B1835&lt;&gt;"",INDIRECT("'"&amp;$B1835&amp;"'"&amp;"!ad19"),"")</f>
        <v/>
      </c>
      <c r="FM1835" s="510"/>
      <c r="FN1835" s="510" t="str">
        <f aca="true">IF($B1835&lt;&gt;"",INDIRECT("'"&amp;$B1835&amp;"'"&amp;"!af19"),"")</f>
        <v/>
      </c>
      <c r="FO1835" s="510"/>
      <c r="FP1835" s="235" t="str">
        <f aca="true">IF($B1835&lt;&gt;"",INDIRECT("'"&amp;$B1835&amp;"'"&amp;"!ah19"),"")</f>
        <v/>
      </c>
    </row>
    <row r="1836" customFormat="false" ht="14.5" hidden="false" customHeight="false" outlineLevel="0" collapsed="false">
      <c r="A1836" s="235" t="n">
        <v>27</v>
      </c>
      <c r="B1836" s="235" t="str">
        <f aca="true">IF(ISERROR(INDEX(WS,ROWS($A$1810:$A1836))),"",MID(INDEX(WS,ROWS($A$1810:$A1836)),FIND("]",INDEX(WS,ROWS($A$1810:$A1836)))+1,32))&amp;T(NOW())</f>
        <v/>
      </c>
      <c r="C1836" s="501" t="str">
        <f aca="true">IF($B1836&lt;&gt;"",INDIRECT("'"&amp;$B1836&amp;"'"&amp;"!y3"),"")</f>
        <v/>
      </c>
      <c r="D1836" s="510" t="str">
        <f aca="true">IF($B1836&lt;&gt;"",INDIRECT("'"&amp;$B1836&amp;"'"&amp;"!z3"),"")</f>
        <v/>
      </c>
      <c r="E1836" s="510"/>
      <c r="F1836" s="510" t="str">
        <f aca="true">IF($B1836&lt;&gt;"",INDIRECT("'"&amp;$B1836&amp;"'"&amp;"!ab3"),"")</f>
        <v/>
      </c>
      <c r="G1836" s="510"/>
      <c r="H1836" s="510" t="str">
        <f aca="true">IF($B1836&lt;&gt;"",INDIRECT("'"&amp;$B1836&amp;"'"&amp;"!ad3"),"")</f>
        <v/>
      </c>
      <c r="I1836" s="510"/>
      <c r="J1836" s="510" t="str">
        <f aca="true">IF($B1836&lt;&gt;"",INDIRECT("'"&amp;$B1836&amp;"'"&amp;"!af3"),"")</f>
        <v/>
      </c>
      <c r="K1836" s="510"/>
      <c r="L1836" s="500" t="str">
        <f aca="true">IF($B1836&lt;&gt;"",INDIRECT("'"&amp;$B1836&amp;"'"&amp;"!ah3"),"")</f>
        <v/>
      </c>
      <c r="M1836" s="501" t="str">
        <f aca="true">IF($B1836&lt;&gt;"",INDIRECT("'"&amp;$B1836&amp;"'"&amp;"!y4"),"")</f>
        <v/>
      </c>
      <c r="N1836" s="510" t="str">
        <f aca="true">IF($B1836&lt;&gt;"",INDIRECT("'"&amp;$B1836&amp;"'"&amp;"!z4"),"")</f>
        <v/>
      </c>
      <c r="O1836" s="510"/>
      <c r="P1836" s="510" t="str">
        <f aca="true">IF($B1836&lt;&gt;"",INDIRECT("'"&amp;$B1836&amp;"'"&amp;"!ab4"),"")</f>
        <v/>
      </c>
      <c r="Q1836" s="510"/>
      <c r="R1836" s="510" t="str">
        <f aca="true">IF($B1836&lt;&gt;"",INDIRECT("'"&amp;$B1836&amp;"'"&amp;"!ad4"),"")</f>
        <v/>
      </c>
      <c r="S1836" s="510"/>
      <c r="T1836" s="510" t="str">
        <f aca="true">IF($B1836&lt;&gt;"",INDIRECT("'"&amp;$B1836&amp;"'"&amp;"!af4"),"")</f>
        <v/>
      </c>
      <c r="U1836" s="510"/>
      <c r="V1836" s="235" t="str">
        <f aca="true">IF($B1836&lt;&gt;"",INDIRECT("'"&amp;$B1836&amp;"'"&amp;"!ah4"),"")</f>
        <v/>
      </c>
      <c r="W1836" s="501" t="str">
        <f aca="true">IF($B1836&lt;&gt;"",INDIRECT("'"&amp;$B1836&amp;"'"&amp;"!y5"),"")</f>
        <v/>
      </c>
      <c r="X1836" s="510" t="str">
        <f aca="true">IF($B1836&lt;&gt;"",INDIRECT("'"&amp;$B1836&amp;"'"&amp;"!z5"),"")</f>
        <v/>
      </c>
      <c r="Y1836" s="510"/>
      <c r="Z1836" s="510" t="str">
        <f aca="true">IF($B1836&lt;&gt;"",INDIRECT("'"&amp;$B1836&amp;"'"&amp;"!ab5"),"")</f>
        <v/>
      </c>
      <c r="AA1836" s="510"/>
      <c r="AB1836" s="510" t="str">
        <f aca="true">IF($B1836&lt;&gt;"",INDIRECT("'"&amp;$B1836&amp;"'"&amp;"!ad5"),"")</f>
        <v/>
      </c>
      <c r="AC1836" s="510"/>
      <c r="AD1836" s="510" t="str">
        <f aca="true">IF($B1836&lt;&gt;"",INDIRECT("'"&amp;$B1836&amp;"'"&amp;"!af5"),"")</f>
        <v/>
      </c>
      <c r="AE1836" s="510"/>
      <c r="AF1836" s="235" t="str">
        <f aca="true">IF($B1836&lt;&gt;"",INDIRECT("'"&amp;$B1836&amp;"'"&amp;"!ah5"),"")</f>
        <v/>
      </c>
      <c r="AG1836" s="501" t="str">
        <f aca="true">IF($B1836&lt;&gt;"",INDIRECT("'"&amp;$B1836&amp;"'"&amp;"!y6"),"")</f>
        <v/>
      </c>
      <c r="AH1836" s="510" t="str">
        <f aca="true">IF($B1836&lt;&gt;"",INDIRECT("'"&amp;$B1836&amp;"'"&amp;"!z6"),"")</f>
        <v/>
      </c>
      <c r="AI1836" s="510"/>
      <c r="AJ1836" s="510" t="str">
        <f aca="true">IF($B1836&lt;&gt;"",INDIRECT("'"&amp;$B1836&amp;"'"&amp;"!ab6"),"")</f>
        <v/>
      </c>
      <c r="AK1836" s="510"/>
      <c r="AL1836" s="510" t="str">
        <f aca="true">IF($B1836&lt;&gt;"",INDIRECT("'"&amp;$B1836&amp;"'"&amp;"!ad6"),"")</f>
        <v/>
      </c>
      <c r="AM1836" s="510"/>
      <c r="AN1836" s="510" t="str">
        <f aca="true">IF($B1836&lt;&gt;"",INDIRECT("'"&amp;$B1836&amp;"'"&amp;"!af6"),"")</f>
        <v/>
      </c>
      <c r="AO1836" s="510"/>
      <c r="AP1836" s="235" t="str">
        <f aca="true">IF($B1836&lt;&gt;"",INDIRECT("'"&amp;$B1836&amp;"'"&amp;"!ah6"),"")</f>
        <v/>
      </c>
      <c r="AQ1836" s="501" t="str">
        <f aca="true">IF($B1836&lt;&gt;"",INDIRECT("'"&amp;$B1836&amp;"'"&amp;"!y7"),"")</f>
        <v/>
      </c>
      <c r="AR1836" s="510" t="str">
        <f aca="true">IF($B1836&lt;&gt;"",INDIRECT("'"&amp;$B1836&amp;"'"&amp;"!z7"),"")</f>
        <v/>
      </c>
      <c r="AS1836" s="510"/>
      <c r="AT1836" s="510" t="str">
        <f aca="true">IF($B1836&lt;&gt;"",INDIRECT("'"&amp;$B1836&amp;"'"&amp;"!ab7"),"")</f>
        <v/>
      </c>
      <c r="AU1836" s="510"/>
      <c r="AV1836" s="510" t="str">
        <f aca="true">IF($B1836&lt;&gt;"",INDIRECT("'"&amp;$B1836&amp;"'"&amp;"!ad7"),"")</f>
        <v/>
      </c>
      <c r="AW1836" s="510"/>
      <c r="AX1836" s="510" t="str">
        <f aca="true">IF($B1836&lt;&gt;"",INDIRECT("'"&amp;$B1836&amp;"'"&amp;"!af7"),"")</f>
        <v/>
      </c>
      <c r="AY1836" s="510"/>
      <c r="AZ1836" s="235" t="str">
        <f aca="true">IF($B1836&lt;&gt;"",INDIRECT("'"&amp;$B1836&amp;"'"&amp;"!ah7"),"")</f>
        <v/>
      </c>
      <c r="BA1836" s="501" t="str">
        <f aca="true">IF($B1836&lt;&gt;"",INDIRECT("'"&amp;$B1836&amp;"'"&amp;"!y8"),"")</f>
        <v/>
      </c>
      <c r="BB1836" s="510" t="str">
        <f aca="true">IF($B1836&lt;&gt;"",INDIRECT("'"&amp;$B1836&amp;"'"&amp;"!z8"),"")</f>
        <v/>
      </c>
      <c r="BC1836" s="510"/>
      <c r="BD1836" s="510" t="str">
        <f aca="true">IF($B1836&lt;&gt;"",INDIRECT("'"&amp;$B1836&amp;"'"&amp;"!ab8"),"")</f>
        <v/>
      </c>
      <c r="BE1836" s="510"/>
      <c r="BF1836" s="510" t="str">
        <f aca="true">IF($B1836&lt;&gt;"",INDIRECT("'"&amp;$B1836&amp;"'"&amp;"!ad8"),"")</f>
        <v/>
      </c>
      <c r="BG1836" s="510"/>
      <c r="BH1836" s="510" t="str">
        <f aca="true">IF($B1836&lt;&gt;"",INDIRECT("'"&amp;$B1836&amp;"'"&amp;"!af8"),"")</f>
        <v/>
      </c>
      <c r="BI1836" s="510"/>
      <c r="BJ1836" s="235" t="str">
        <f aca="true">IF($B1836&lt;&gt;"",INDIRECT("'"&amp;$B1836&amp;"'"&amp;"!ah8"),"")</f>
        <v/>
      </c>
      <c r="BK1836" s="501" t="str">
        <f aca="true">IF($B1836&lt;&gt;"",INDIRECT("'"&amp;$B1836&amp;"'"&amp;"!y9"),"")</f>
        <v/>
      </c>
      <c r="BL1836" s="510" t="str">
        <f aca="true">IF($B1836&lt;&gt;"",INDIRECT("'"&amp;$B1836&amp;"'"&amp;"!z9"),"")</f>
        <v/>
      </c>
      <c r="BM1836" s="510"/>
      <c r="BN1836" s="510" t="str">
        <f aca="true">IF($B1836&lt;&gt;"",INDIRECT("'"&amp;$B1836&amp;"'"&amp;"!ab9"),"")</f>
        <v/>
      </c>
      <c r="BO1836" s="510"/>
      <c r="BP1836" s="510" t="str">
        <f aca="true">IF($B1836&lt;&gt;"",INDIRECT("'"&amp;$B1836&amp;"'"&amp;"!ad9"),"")</f>
        <v/>
      </c>
      <c r="BQ1836" s="510"/>
      <c r="BR1836" s="510" t="str">
        <f aca="true">IF($B1836&lt;&gt;"",INDIRECT("'"&amp;$B1836&amp;"'"&amp;"!af9"),"")</f>
        <v/>
      </c>
      <c r="BS1836" s="510"/>
      <c r="BT1836" s="235" t="str">
        <f aca="true">IF($B1836&lt;&gt;"",INDIRECT("'"&amp;$B1836&amp;"'"&amp;"!ah9"),"")</f>
        <v/>
      </c>
      <c r="BU1836" s="501" t="str">
        <f aca="true">IF($B1836&lt;&gt;"",INDIRECT("'"&amp;$B1836&amp;"'"&amp;"!y10"),"")</f>
        <v/>
      </c>
      <c r="BV1836" s="510" t="str">
        <f aca="true">IF($B1836&lt;&gt;"",INDIRECT("'"&amp;$B1836&amp;"'"&amp;"!z10"),"")</f>
        <v/>
      </c>
      <c r="BW1836" s="510"/>
      <c r="BX1836" s="510" t="str">
        <f aca="true">IF($B1836&lt;&gt;"",INDIRECT("'"&amp;$B1836&amp;"'"&amp;"!ab10"),"")</f>
        <v/>
      </c>
      <c r="BY1836" s="510"/>
      <c r="BZ1836" s="510" t="str">
        <f aca="true">IF($B1836&lt;&gt;"",INDIRECT("'"&amp;$B1836&amp;"'"&amp;"!ad10"),"")</f>
        <v/>
      </c>
      <c r="CA1836" s="510"/>
      <c r="CB1836" s="510" t="str">
        <f aca="true">IF($B1836&lt;&gt;"",INDIRECT("'"&amp;$B1836&amp;"'"&amp;"!af10"),"")</f>
        <v/>
      </c>
      <c r="CC1836" s="510"/>
      <c r="CD1836" s="235" t="str">
        <f aca="true">IF($B1836&lt;&gt;"",INDIRECT("'"&amp;$B1836&amp;"'"&amp;"!ah10"),"")</f>
        <v/>
      </c>
      <c r="CE1836" s="501" t="str">
        <f aca="true">IF($B1836&lt;&gt;"",INDIRECT("'"&amp;$B1836&amp;"'"&amp;"!y11"),"")</f>
        <v/>
      </c>
      <c r="CF1836" s="510" t="str">
        <f aca="true">IF($B1836&lt;&gt;"",INDIRECT("'"&amp;$B1836&amp;"'"&amp;"!z11"),"")</f>
        <v/>
      </c>
      <c r="CG1836" s="510"/>
      <c r="CH1836" s="510" t="str">
        <f aca="true">IF($B1836&lt;&gt;"",INDIRECT("'"&amp;$B1836&amp;"'"&amp;"!ab11"),"")</f>
        <v/>
      </c>
      <c r="CI1836" s="510"/>
      <c r="CJ1836" s="510" t="str">
        <f aca="true">IF($B1836&lt;&gt;"",INDIRECT("'"&amp;$B1836&amp;"'"&amp;"!ad11"),"")</f>
        <v/>
      </c>
      <c r="CK1836" s="510"/>
      <c r="CL1836" s="510" t="str">
        <f aca="true">IF($B1836&lt;&gt;"",INDIRECT("'"&amp;$B1836&amp;"'"&amp;"!af11"),"")</f>
        <v/>
      </c>
      <c r="CM1836" s="510"/>
      <c r="CN1836" s="235" t="str">
        <f aca="true">IF($B1836&lt;&gt;"",INDIRECT("'"&amp;$B1836&amp;"'"&amp;"!ah11"),"")</f>
        <v/>
      </c>
      <c r="CO1836" s="501" t="str">
        <f aca="true">IF($B1836&lt;&gt;"",INDIRECT("'"&amp;$B1836&amp;"'"&amp;"!y12"),"")</f>
        <v/>
      </c>
      <c r="CP1836" s="510" t="str">
        <f aca="true">IF($B1836&lt;&gt;"",INDIRECT("'"&amp;$B1836&amp;"'"&amp;"!z12"),"")</f>
        <v/>
      </c>
      <c r="CQ1836" s="510"/>
      <c r="CR1836" s="510" t="str">
        <f aca="true">IF($B1836&lt;&gt;"",INDIRECT("'"&amp;$B1836&amp;"'"&amp;"!ab12"),"")</f>
        <v/>
      </c>
      <c r="CS1836" s="510"/>
      <c r="CT1836" s="510" t="str">
        <f aca="true">IF($B1836&lt;&gt;"",INDIRECT("'"&amp;$B1836&amp;"'"&amp;"!ad12"),"")</f>
        <v/>
      </c>
      <c r="CU1836" s="510"/>
      <c r="CV1836" s="510" t="str">
        <f aca="true">IF($B1836&lt;&gt;"",INDIRECT("'"&amp;$B1836&amp;"'"&amp;"!af12"),"")</f>
        <v/>
      </c>
      <c r="CW1836" s="510"/>
      <c r="CX1836" s="235" t="str">
        <f aca="true">IF($B1836&lt;&gt;"",INDIRECT("'"&amp;$B1836&amp;"'"&amp;"!ah12"),"")</f>
        <v/>
      </c>
      <c r="CY1836" s="501" t="str">
        <f aca="true">IF($B1836&lt;&gt;"",INDIRECT("'"&amp;$B1836&amp;"'"&amp;"!y13"),"")</f>
        <v/>
      </c>
      <c r="CZ1836" s="510" t="str">
        <f aca="true">IF($B1836&lt;&gt;"",INDIRECT("'"&amp;$B1836&amp;"'"&amp;"!z13"),"")</f>
        <v/>
      </c>
      <c r="DA1836" s="510"/>
      <c r="DB1836" s="510" t="str">
        <f aca="true">IF($B1836&lt;&gt;"",INDIRECT("'"&amp;$B1836&amp;"'"&amp;"!ab13"),"")</f>
        <v/>
      </c>
      <c r="DC1836" s="510"/>
      <c r="DD1836" s="510" t="str">
        <f aca="true">IF($B1836&lt;&gt;"",INDIRECT("'"&amp;$B1836&amp;"'"&amp;"!ad13"),"")</f>
        <v/>
      </c>
      <c r="DE1836" s="510"/>
      <c r="DF1836" s="510" t="str">
        <f aca="true">IF($B1836&lt;&gt;"",INDIRECT("'"&amp;$B1836&amp;"'"&amp;"!af13"),"")</f>
        <v/>
      </c>
      <c r="DG1836" s="510"/>
      <c r="DH1836" s="235" t="str">
        <f aca="true">IF($B1836&lt;&gt;"",INDIRECT("'"&amp;$B1836&amp;"'"&amp;"!ah13"),"")</f>
        <v/>
      </c>
      <c r="DI1836" s="501" t="str">
        <f aca="true">IF($B1836&lt;&gt;"",INDIRECT("'"&amp;$B1836&amp;"'"&amp;"!y14"),"")</f>
        <v/>
      </c>
      <c r="DJ1836" s="510" t="str">
        <f aca="true">IF($B1836&lt;&gt;"",INDIRECT("'"&amp;$B1836&amp;"'"&amp;"!z14"),"")</f>
        <v/>
      </c>
      <c r="DK1836" s="510"/>
      <c r="DL1836" s="510" t="str">
        <f aca="true">IF($B1836&lt;&gt;"",INDIRECT("'"&amp;$B1836&amp;"'"&amp;"!ab14"),"")</f>
        <v/>
      </c>
      <c r="DM1836" s="510"/>
      <c r="DN1836" s="510" t="str">
        <f aca="true">IF($B1836&lt;&gt;"",INDIRECT("'"&amp;$B1836&amp;"'"&amp;"!ad14"),"")</f>
        <v/>
      </c>
      <c r="DO1836" s="510"/>
      <c r="DP1836" s="510" t="str">
        <f aca="true">IF($B1836&lt;&gt;"",INDIRECT("'"&amp;$B1836&amp;"'"&amp;"!af14"),"")</f>
        <v/>
      </c>
      <c r="DQ1836" s="510"/>
      <c r="DR1836" s="235" t="str">
        <f aca="true">IF($B1836&lt;&gt;"",INDIRECT("'"&amp;$B1836&amp;"'"&amp;"!ah14"),"")</f>
        <v/>
      </c>
      <c r="DS1836" s="501" t="str">
        <f aca="true">IF($B1836&lt;&gt;"",INDIRECT("'"&amp;$B1836&amp;"'"&amp;"!y15"),"")</f>
        <v/>
      </c>
      <c r="DT1836" s="510" t="str">
        <f aca="true">IF($B1836&lt;&gt;"",INDIRECT("'"&amp;$B1836&amp;"'"&amp;"!z15"),"")</f>
        <v/>
      </c>
      <c r="DU1836" s="510"/>
      <c r="DV1836" s="510" t="str">
        <f aca="true">IF($B1836&lt;&gt;"",INDIRECT("'"&amp;$B1836&amp;"'"&amp;"!ab15"),"")</f>
        <v/>
      </c>
      <c r="DW1836" s="510"/>
      <c r="DX1836" s="510" t="str">
        <f aca="true">IF($B1836&lt;&gt;"",INDIRECT("'"&amp;$B1836&amp;"'"&amp;"!ad15"),"")</f>
        <v/>
      </c>
      <c r="DY1836" s="510"/>
      <c r="DZ1836" s="510" t="str">
        <f aca="true">IF($B1836&lt;&gt;"",INDIRECT("'"&amp;$B1836&amp;"'"&amp;"!af15"),"")</f>
        <v/>
      </c>
      <c r="EA1836" s="510"/>
      <c r="EB1836" s="235" t="str">
        <f aca="true">IF($B1836&lt;&gt;"",INDIRECT("'"&amp;$B1836&amp;"'"&amp;"!ah15"),"")</f>
        <v/>
      </c>
      <c r="EC1836" s="501" t="str">
        <f aca="true">IF($B1836&lt;&gt;"",INDIRECT("'"&amp;$B1836&amp;"'"&amp;"!y16"),"")</f>
        <v/>
      </c>
      <c r="ED1836" s="510" t="str">
        <f aca="true">IF($B1836&lt;&gt;"",INDIRECT("'"&amp;$B1836&amp;"'"&amp;"!z16"),"")</f>
        <v/>
      </c>
      <c r="EE1836" s="510"/>
      <c r="EF1836" s="510" t="str">
        <f aca="true">IF($B1836&lt;&gt;"",INDIRECT("'"&amp;$B1836&amp;"'"&amp;"!ab16"),"")</f>
        <v/>
      </c>
      <c r="EG1836" s="510"/>
      <c r="EH1836" s="510" t="str">
        <f aca="true">IF($B1836&lt;&gt;"",INDIRECT("'"&amp;$B1836&amp;"'"&amp;"!ad16"),"")</f>
        <v/>
      </c>
      <c r="EI1836" s="510"/>
      <c r="EJ1836" s="510" t="str">
        <f aca="true">IF($B1836&lt;&gt;"",INDIRECT("'"&amp;$B1836&amp;"'"&amp;"!af16"),"")</f>
        <v/>
      </c>
      <c r="EK1836" s="510"/>
      <c r="EL1836" s="235" t="str">
        <f aca="true">IF($B1836&lt;&gt;"",INDIRECT("'"&amp;$B1836&amp;"'"&amp;"!ah16"),"")</f>
        <v/>
      </c>
      <c r="EM1836" s="501" t="str">
        <f aca="true">IF($B1836&lt;&gt;"",INDIRECT("'"&amp;$B1836&amp;"'"&amp;"!y17"),"")</f>
        <v/>
      </c>
      <c r="EN1836" s="510" t="str">
        <f aca="true">IF($B1836&lt;&gt;"",INDIRECT("'"&amp;$B1836&amp;"'"&amp;"!z17"),"")</f>
        <v/>
      </c>
      <c r="EO1836" s="510"/>
      <c r="EP1836" s="510" t="str">
        <f aca="true">IF($B1836&lt;&gt;"",INDIRECT("'"&amp;$B1836&amp;"'"&amp;"!ab17"),"")</f>
        <v/>
      </c>
      <c r="EQ1836" s="510"/>
      <c r="ER1836" s="510" t="str">
        <f aca="true">IF($B1836&lt;&gt;"",INDIRECT("'"&amp;$B1836&amp;"'"&amp;"!ad17"),"")</f>
        <v/>
      </c>
      <c r="ES1836" s="510"/>
      <c r="ET1836" s="510" t="str">
        <f aca="true">IF($B1836&lt;&gt;"",INDIRECT("'"&amp;$B1836&amp;"'"&amp;"!af17"),"")</f>
        <v/>
      </c>
      <c r="EU1836" s="510"/>
      <c r="EV1836" s="235" t="str">
        <f aca="true">IF($B1836&lt;&gt;"",INDIRECT("'"&amp;$B1836&amp;"'"&amp;"!ah17"),"")</f>
        <v/>
      </c>
      <c r="EW1836" s="501" t="str">
        <f aca="true">IF($B1836&lt;&gt;"",INDIRECT("'"&amp;$B1836&amp;"'"&amp;"!y18"),"")</f>
        <v/>
      </c>
      <c r="EX1836" s="510" t="str">
        <f aca="true">IF($B1836&lt;&gt;"",INDIRECT("'"&amp;$B1836&amp;"'"&amp;"!z18"),"")</f>
        <v/>
      </c>
      <c r="EY1836" s="510"/>
      <c r="EZ1836" s="510" t="str">
        <f aca="true">IF($B1836&lt;&gt;"",INDIRECT("'"&amp;$B1836&amp;"'"&amp;"!ab18"),"")</f>
        <v/>
      </c>
      <c r="FA1836" s="510"/>
      <c r="FB1836" s="510" t="str">
        <f aca="true">IF($B1836&lt;&gt;"",INDIRECT("'"&amp;$B1836&amp;"'"&amp;"!ad18"),"")</f>
        <v/>
      </c>
      <c r="FC1836" s="510"/>
      <c r="FD1836" s="510" t="str">
        <f aca="true">IF($B1836&lt;&gt;"",INDIRECT("'"&amp;$B1836&amp;"'"&amp;"!af18"),"")</f>
        <v/>
      </c>
      <c r="FE1836" s="510"/>
      <c r="FF1836" s="235" t="str">
        <f aca="true">IF($B1836&lt;&gt;"",INDIRECT("'"&amp;$B1836&amp;"'"&amp;"!ah18"),"")</f>
        <v/>
      </c>
      <c r="FG1836" s="501" t="str">
        <f aca="true">IF($B1836&lt;&gt;"",INDIRECT("'"&amp;$B1836&amp;"'"&amp;"!y19"),"")</f>
        <v/>
      </c>
      <c r="FH1836" s="510" t="str">
        <f aca="true">IF($B1836&lt;&gt;"",INDIRECT("'"&amp;$B1836&amp;"'"&amp;"!z19"),"")</f>
        <v/>
      </c>
      <c r="FI1836" s="510"/>
      <c r="FJ1836" s="510" t="str">
        <f aca="true">IF($B1836&lt;&gt;"",INDIRECT("'"&amp;$B1836&amp;"'"&amp;"!ab19"),"")</f>
        <v/>
      </c>
      <c r="FK1836" s="510"/>
      <c r="FL1836" s="510" t="str">
        <f aca="true">IF($B1836&lt;&gt;"",INDIRECT("'"&amp;$B1836&amp;"'"&amp;"!ad19"),"")</f>
        <v/>
      </c>
      <c r="FM1836" s="510"/>
      <c r="FN1836" s="510" t="str">
        <f aca="true">IF($B1836&lt;&gt;"",INDIRECT("'"&amp;$B1836&amp;"'"&amp;"!af19"),"")</f>
        <v/>
      </c>
      <c r="FO1836" s="510"/>
      <c r="FP1836" s="235" t="str">
        <f aca="true">IF($B1836&lt;&gt;"",INDIRECT("'"&amp;$B1836&amp;"'"&amp;"!ah19"),"")</f>
        <v/>
      </c>
    </row>
    <row r="1837" customFormat="false" ht="14.5" hidden="false" customHeight="false" outlineLevel="0" collapsed="false">
      <c r="A1837" s="235" t="n">
        <v>28</v>
      </c>
      <c r="B1837" s="235" t="str">
        <f aca="true">IF(ISERROR(INDEX(WS,ROWS($A$1810:$A1837))),"",MID(INDEX(WS,ROWS($A$1810:$A1837)),FIND("]",INDEX(WS,ROWS($A$1810:$A1837)))+1,32))&amp;T(NOW())</f>
        <v/>
      </c>
      <c r="C1837" s="501" t="str">
        <f aca="true">IF($B1837&lt;&gt;"",INDIRECT("'"&amp;$B1837&amp;"'"&amp;"!y3"),"")</f>
        <v/>
      </c>
      <c r="D1837" s="510" t="str">
        <f aca="true">IF($B1837&lt;&gt;"",INDIRECT("'"&amp;$B1837&amp;"'"&amp;"!z3"),"")</f>
        <v/>
      </c>
      <c r="E1837" s="510"/>
      <c r="F1837" s="510" t="str">
        <f aca="true">IF($B1837&lt;&gt;"",INDIRECT("'"&amp;$B1837&amp;"'"&amp;"!ab3"),"")</f>
        <v/>
      </c>
      <c r="G1837" s="510"/>
      <c r="H1837" s="510" t="str">
        <f aca="true">IF($B1837&lt;&gt;"",INDIRECT("'"&amp;$B1837&amp;"'"&amp;"!ad3"),"")</f>
        <v/>
      </c>
      <c r="I1837" s="510"/>
      <c r="J1837" s="510" t="str">
        <f aca="true">IF($B1837&lt;&gt;"",INDIRECT("'"&amp;$B1837&amp;"'"&amp;"!af3"),"")</f>
        <v/>
      </c>
      <c r="K1837" s="510"/>
      <c r="L1837" s="500" t="str">
        <f aca="true">IF($B1837&lt;&gt;"",INDIRECT("'"&amp;$B1837&amp;"'"&amp;"!ah3"),"")</f>
        <v/>
      </c>
      <c r="M1837" s="501" t="str">
        <f aca="true">IF($B1837&lt;&gt;"",INDIRECT("'"&amp;$B1837&amp;"'"&amp;"!y4"),"")</f>
        <v/>
      </c>
      <c r="N1837" s="510" t="str">
        <f aca="true">IF($B1837&lt;&gt;"",INDIRECT("'"&amp;$B1837&amp;"'"&amp;"!z4"),"")</f>
        <v/>
      </c>
      <c r="O1837" s="510"/>
      <c r="P1837" s="510" t="str">
        <f aca="true">IF($B1837&lt;&gt;"",INDIRECT("'"&amp;$B1837&amp;"'"&amp;"!ab4"),"")</f>
        <v/>
      </c>
      <c r="Q1837" s="510"/>
      <c r="R1837" s="510" t="str">
        <f aca="true">IF($B1837&lt;&gt;"",INDIRECT("'"&amp;$B1837&amp;"'"&amp;"!ad4"),"")</f>
        <v/>
      </c>
      <c r="S1837" s="510"/>
      <c r="T1837" s="510" t="str">
        <f aca="true">IF($B1837&lt;&gt;"",INDIRECT("'"&amp;$B1837&amp;"'"&amp;"!af4"),"")</f>
        <v/>
      </c>
      <c r="U1837" s="510"/>
      <c r="V1837" s="235" t="str">
        <f aca="true">IF($B1837&lt;&gt;"",INDIRECT("'"&amp;$B1837&amp;"'"&amp;"!ah4"),"")</f>
        <v/>
      </c>
      <c r="W1837" s="501" t="str">
        <f aca="true">IF($B1837&lt;&gt;"",INDIRECT("'"&amp;$B1837&amp;"'"&amp;"!y5"),"")</f>
        <v/>
      </c>
      <c r="X1837" s="510" t="str">
        <f aca="true">IF($B1837&lt;&gt;"",INDIRECT("'"&amp;$B1837&amp;"'"&amp;"!z5"),"")</f>
        <v/>
      </c>
      <c r="Y1837" s="510"/>
      <c r="Z1837" s="510" t="str">
        <f aca="true">IF($B1837&lt;&gt;"",INDIRECT("'"&amp;$B1837&amp;"'"&amp;"!ab5"),"")</f>
        <v/>
      </c>
      <c r="AA1837" s="510"/>
      <c r="AB1837" s="510" t="str">
        <f aca="true">IF($B1837&lt;&gt;"",INDIRECT("'"&amp;$B1837&amp;"'"&amp;"!ad5"),"")</f>
        <v/>
      </c>
      <c r="AC1837" s="510"/>
      <c r="AD1837" s="510" t="str">
        <f aca="true">IF($B1837&lt;&gt;"",INDIRECT("'"&amp;$B1837&amp;"'"&amp;"!af5"),"")</f>
        <v/>
      </c>
      <c r="AE1837" s="510"/>
      <c r="AF1837" s="235" t="str">
        <f aca="true">IF($B1837&lt;&gt;"",INDIRECT("'"&amp;$B1837&amp;"'"&amp;"!ah5"),"")</f>
        <v/>
      </c>
      <c r="AG1837" s="501" t="str">
        <f aca="true">IF($B1837&lt;&gt;"",INDIRECT("'"&amp;$B1837&amp;"'"&amp;"!y6"),"")</f>
        <v/>
      </c>
      <c r="AH1837" s="510" t="str">
        <f aca="true">IF($B1837&lt;&gt;"",INDIRECT("'"&amp;$B1837&amp;"'"&amp;"!z6"),"")</f>
        <v/>
      </c>
      <c r="AI1837" s="510"/>
      <c r="AJ1837" s="510" t="str">
        <f aca="true">IF($B1837&lt;&gt;"",INDIRECT("'"&amp;$B1837&amp;"'"&amp;"!ab6"),"")</f>
        <v/>
      </c>
      <c r="AK1837" s="510"/>
      <c r="AL1837" s="510" t="str">
        <f aca="true">IF($B1837&lt;&gt;"",INDIRECT("'"&amp;$B1837&amp;"'"&amp;"!ad6"),"")</f>
        <v/>
      </c>
      <c r="AM1837" s="510"/>
      <c r="AN1837" s="510" t="str">
        <f aca="true">IF($B1837&lt;&gt;"",INDIRECT("'"&amp;$B1837&amp;"'"&amp;"!af6"),"")</f>
        <v/>
      </c>
      <c r="AO1837" s="510"/>
      <c r="AP1837" s="235" t="str">
        <f aca="true">IF($B1837&lt;&gt;"",INDIRECT("'"&amp;$B1837&amp;"'"&amp;"!ah6"),"")</f>
        <v/>
      </c>
      <c r="AQ1837" s="501" t="str">
        <f aca="true">IF($B1837&lt;&gt;"",INDIRECT("'"&amp;$B1837&amp;"'"&amp;"!y7"),"")</f>
        <v/>
      </c>
      <c r="AR1837" s="510" t="str">
        <f aca="true">IF($B1837&lt;&gt;"",INDIRECT("'"&amp;$B1837&amp;"'"&amp;"!z7"),"")</f>
        <v/>
      </c>
      <c r="AS1837" s="510"/>
      <c r="AT1837" s="510" t="str">
        <f aca="true">IF($B1837&lt;&gt;"",INDIRECT("'"&amp;$B1837&amp;"'"&amp;"!ab7"),"")</f>
        <v/>
      </c>
      <c r="AU1837" s="510"/>
      <c r="AV1837" s="510" t="str">
        <f aca="true">IF($B1837&lt;&gt;"",INDIRECT("'"&amp;$B1837&amp;"'"&amp;"!ad7"),"")</f>
        <v/>
      </c>
      <c r="AW1837" s="510"/>
      <c r="AX1837" s="510" t="str">
        <f aca="true">IF($B1837&lt;&gt;"",INDIRECT("'"&amp;$B1837&amp;"'"&amp;"!af7"),"")</f>
        <v/>
      </c>
      <c r="AY1837" s="510"/>
      <c r="AZ1837" s="235" t="str">
        <f aca="true">IF($B1837&lt;&gt;"",INDIRECT("'"&amp;$B1837&amp;"'"&amp;"!ah7"),"")</f>
        <v/>
      </c>
      <c r="BA1837" s="501" t="str">
        <f aca="true">IF($B1837&lt;&gt;"",INDIRECT("'"&amp;$B1837&amp;"'"&amp;"!y8"),"")</f>
        <v/>
      </c>
      <c r="BB1837" s="510" t="str">
        <f aca="true">IF($B1837&lt;&gt;"",INDIRECT("'"&amp;$B1837&amp;"'"&amp;"!z8"),"")</f>
        <v/>
      </c>
      <c r="BC1837" s="510"/>
      <c r="BD1837" s="510" t="str">
        <f aca="true">IF($B1837&lt;&gt;"",INDIRECT("'"&amp;$B1837&amp;"'"&amp;"!ab8"),"")</f>
        <v/>
      </c>
      <c r="BE1837" s="510"/>
      <c r="BF1837" s="510" t="str">
        <f aca="true">IF($B1837&lt;&gt;"",INDIRECT("'"&amp;$B1837&amp;"'"&amp;"!ad8"),"")</f>
        <v/>
      </c>
      <c r="BG1837" s="510"/>
      <c r="BH1837" s="510" t="str">
        <f aca="true">IF($B1837&lt;&gt;"",INDIRECT("'"&amp;$B1837&amp;"'"&amp;"!af8"),"")</f>
        <v/>
      </c>
      <c r="BI1837" s="510"/>
      <c r="BJ1837" s="235" t="str">
        <f aca="true">IF($B1837&lt;&gt;"",INDIRECT("'"&amp;$B1837&amp;"'"&amp;"!ah8"),"")</f>
        <v/>
      </c>
      <c r="BK1837" s="501" t="str">
        <f aca="true">IF($B1837&lt;&gt;"",INDIRECT("'"&amp;$B1837&amp;"'"&amp;"!y9"),"")</f>
        <v/>
      </c>
      <c r="BL1837" s="510" t="str">
        <f aca="true">IF($B1837&lt;&gt;"",INDIRECT("'"&amp;$B1837&amp;"'"&amp;"!z9"),"")</f>
        <v/>
      </c>
      <c r="BM1837" s="510"/>
      <c r="BN1837" s="510" t="str">
        <f aca="true">IF($B1837&lt;&gt;"",INDIRECT("'"&amp;$B1837&amp;"'"&amp;"!ab9"),"")</f>
        <v/>
      </c>
      <c r="BO1837" s="510"/>
      <c r="BP1837" s="510" t="str">
        <f aca="true">IF($B1837&lt;&gt;"",INDIRECT("'"&amp;$B1837&amp;"'"&amp;"!ad9"),"")</f>
        <v/>
      </c>
      <c r="BQ1837" s="510"/>
      <c r="BR1837" s="510" t="str">
        <f aca="true">IF($B1837&lt;&gt;"",INDIRECT("'"&amp;$B1837&amp;"'"&amp;"!af9"),"")</f>
        <v/>
      </c>
      <c r="BS1837" s="510"/>
      <c r="BT1837" s="235" t="str">
        <f aca="true">IF($B1837&lt;&gt;"",INDIRECT("'"&amp;$B1837&amp;"'"&amp;"!ah9"),"")</f>
        <v/>
      </c>
      <c r="BU1837" s="501" t="str">
        <f aca="true">IF($B1837&lt;&gt;"",INDIRECT("'"&amp;$B1837&amp;"'"&amp;"!y10"),"")</f>
        <v/>
      </c>
      <c r="BV1837" s="510" t="str">
        <f aca="true">IF($B1837&lt;&gt;"",INDIRECT("'"&amp;$B1837&amp;"'"&amp;"!z10"),"")</f>
        <v/>
      </c>
      <c r="BW1837" s="510"/>
      <c r="BX1837" s="510" t="str">
        <f aca="true">IF($B1837&lt;&gt;"",INDIRECT("'"&amp;$B1837&amp;"'"&amp;"!ab10"),"")</f>
        <v/>
      </c>
      <c r="BY1837" s="510"/>
      <c r="BZ1837" s="510" t="str">
        <f aca="true">IF($B1837&lt;&gt;"",INDIRECT("'"&amp;$B1837&amp;"'"&amp;"!ad10"),"")</f>
        <v/>
      </c>
      <c r="CA1837" s="510"/>
      <c r="CB1837" s="510" t="str">
        <f aca="true">IF($B1837&lt;&gt;"",INDIRECT("'"&amp;$B1837&amp;"'"&amp;"!af10"),"")</f>
        <v/>
      </c>
      <c r="CC1837" s="510"/>
      <c r="CD1837" s="235" t="str">
        <f aca="true">IF($B1837&lt;&gt;"",INDIRECT("'"&amp;$B1837&amp;"'"&amp;"!ah10"),"")</f>
        <v/>
      </c>
      <c r="CE1837" s="501" t="str">
        <f aca="true">IF($B1837&lt;&gt;"",INDIRECT("'"&amp;$B1837&amp;"'"&amp;"!y11"),"")</f>
        <v/>
      </c>
      <c r="CF1837" s="510" t="str">
        <f aca="true">IF($B1837&lt;&gt;"",INDIRECT("'"&amp;$B1837&amp;"'"&amp;"!z11"),"")</f>
        <v/>
      </c>
      <c r="CG1837" s="510"/>
      <c r="CH1837" s="510" t="str">
        <f aca="true">IF($B1837&lt;&gt;"",INDIRECT("'"&amp;$B1837&amp;"'"&amp;"!ab11"),"")</f>
        <v/>
      </c>
      <c r="CI1837" s="510"/>
      <c r="CJ1837" s="510" t="str">
        <f aca="true">IF($B1837&lt;&gt;"",INDIRECT("'"&amp;$B1837&amp;"'"&amp;"!ad11"),"")</f>
        <v/>
      </c>
      <c r="CK1837" s="510"/>
      <c r="CL1837" s="510" t="str">
        <f aca="true">IF($B1837&lt;&gt;"",INDIRECT("'"&amp;$B1837&amp;"'"&amp;"!af11"),"")</f>
        <v/>
      </c>
      <c r="CM1837" s="510"/>
      <c r="CN1837" s="235" t="str">
        <f aca="true">IF($B1837&lt;&gt;"",INDIRECT("'"&amp;$B1837&amp;"'"&amp;"!ah11"),"")</f>
        <v/>
      </c>
      <c r="CO1837" s="501" t="str">
        <f aca="true">IF($B1837&lt;&gt;"",INDIRECT("'"&amp;$B1837&amp;"'"&amp;"!y12"),"")</f>
        <v/>
      </c>
      <c r="CP1837" s="510" t="str">
        <f aca="true">IF($B1837&lt;&gt;"",INDIRECT("'"&amp;$B1837&amp;"'"&amp;"!z12"),"")</f>
        <v/>
      </c>
      <c r="CQ1837" s="510"/>
      <c r="CR1837" s="510" t="str">
        <f aca="true">IF($B1837&lt;&gt;"",INDIRECT("'"&amp;$B1837&amp;"'"&amp;"!ab12"),"")</f>
        <v/>
      </c>
      <c r="CS1837" s="510"/>
      <c r="CT1837" s="510" t="str">
        <f aca="true">IF($B1837&lt;&gt;"",INDIRECT("'"&amp;$B1837&amp;"'"&amp;"!ad12"),"")</f>
        <v/>
      </c>
      <c r="CU1837" s="510"/>
      <c r="CV1837" s="510" t="str">
        <f aca="true">IF($B1837&lt;&gt;"",INDIRECT("'"&amp;$B1837&amp;"'"&amp;"!af12"),"")</f>
        <v/>
      </c>
      <c r="CW1837" s="510"/>
      <c r="CX1837" s="235" t="str">
        <f aca="true">IF($B1837&lt;&gt;"",INDIRECT("'"&amp;$B1837&amp;"'"&amp;"!ah12"),"")</f>
        <v/>
      </c>
      <c r="CY1837" s="501" t="str">
        <f aca="true">IF($B1837&lt;&gt;"",INDIRECT("'"&amp;$B1837&amp;"'"&amp;"!y13"),"")</f>
        <v/>
      </c>
      <c r="CZ1837" s="510" t="str">
        <f aca="true">IF($B1837&lt;&gt;"",INDIRECT("'"&amp;$B1837&amp;"'"&amp;"!z13"),"")</f>
        <v/>
      </c>
      <c r="DA1837" s="510"/>
      <c r="DB1837" s="510" t="str">
        <f aca="true">IF($B1837&lt;&gt;"",INDIRECT("'"&amp;$B1837&amp;"'"&amp;"!ab13"),"")</f>
        <v/>
      </c>
      <c r="DC1837" s="510"/>
      <c r="DD1837" s="510" t="str">
        <f aca="true">IF($B1837&lt;&gt;"",INDIRECT("'"&amp;$B1837&amp;"'"&amp;"!ad13"),"")</f>
        <v/>
      </c>
      <c r="DE1837" s="510"/>
      <c r="DF1837" s="510" t="str">
        <f aca="true">IF($B1837&lt;&gt;"",INDIRECT("'"&amp;$B1837&amp;"'"&amp;"!af13"),"")</f>
        <v/>
      </c>
      <c r="DG1837" s="510"/>
      <c r="DH1837" s="235" t="str">
        <f aca="true">IF($B1837&lt;&gt;"",INDIRECT("'"&amp;$B1837&amp;"'"&amp;"!ah13"),"")</f>
        <v/>
      </c>
      <c r="DI1837" s="501" t="str">
        <f aca="true">IF($B1837&lt;&gt;"",INDIRECT("'"&amp;$B1837&amp;"'"&amp;"!y14"),"")</f>
        <v/>
      </c>
      <c r="DJ1837" s="510" t="str">
        <f aca="true">IF($B1837&lt;&gt;"",INDIRECT("'"&amp;$B1837&amp;"'"&amp;"!z14"),"")</f>
        <v/>
      </c>
      <c r="DK1837" s="510"/>
      <c r="DL1837" s="510" t="str">
        <f aca="true">IF($B1837&lt;&gt;"",INDIRECT("'"&amp;$B1837&amp;"'"&amp;"!ab14"),"")</f>
        <v/>
      </c>
      <c r="DM1837" s="510"/>
      <c r="DN1837" s="510" t="str">
        <f aca="true">IF($B1837&lt;&gt;"",INDIRECT("'"&amp;$B1837&amp;"'"&amp;"!ad14"),"")</f>
        <v/>
      </c>
      <c r="DO1837" s="510"/>
      <c r="DP1837" s="510" t="str">
        <f aca="true">IF($B1837&lt;&gt;"",INDIRECT("'"&amp;$B1837&amp;"'"&amp;"!af14"),"")</f>
        <v/>
      </c>
      <c r="DQ1837" s="510"/>
      <c r="DR1837" s="235" t="str">
        <f aca="true">IF($B1837&lt;&gt;"",INDIRECT("'"&amp;$B1837&amp;"'"&amp;"!ah14"),"")</f>
        <v/>
      </c>
      <c r="DS1837" s="501" t="str">
        <f aca="true">IF($B1837&lt;&gt;"",INDIRECT("'"&amp;$B1837&amp;"'"&amp;"!y15"),"")</f>
        <v/>
      </c>
      <c r="DT1837" s="510" t="str">
        <f aca="true">IF($B1837&lt;&gt;"",INDIRECT("'"&amp;$B1837&amp;"'"&amp;"!z15"),"")</f>
        <v/>
      </c>
      <c r="DU1837" s="510"/>
      <c r="DV1837" s="510" t="str">
        <f aca="true">IF($B1837&lt;&gt;"",INDIRECT("'"&amp;$B1837&amp;"'"&amp;"!ab15"),"")</f>
        <v/>
      </c>
      <c r="DW1837" s="510"/>
      <c r="DX1837" s="510" t="str">
        <f aca="true">IF($B1837&lt;&gt;"",INDIRECT("'"&amp;$B1837&amp;"'"&amp;"!ad15"),"")</f>
        <v/>
      </c>
      <c r="DY1837" s="510"/>
      <c r="DZ1837" s="510" t="str">
        <f aca="true">IF($B1837&lt;&gt;"",INDIRECT("'"&amp;$B1837&amp;"'"&amp;"!af15"),"")</f>
        <v/>
      </c>
      <c r="EA1837" s="510"/>
      <c r="EB1837" s="235" t="str">
        <f aca="true">IF($B1837&lt;&gt;"",INDIRECT("'"&amp;$B1837&amp;"'"&amp;"!ah15"),"")</f>
        <v/>
      </c>
      <c r="EC1837" s="501" t="str">
        <f aca="true">IF($B1837&lt;&gt;"",INDIRECT("'"&amp;$B1837&amp;"'"&amp;"!y16"),"")</f>
        <v/>
      </c>
      <c r="ED1837" s="510" t="str">
        <f aca="true">IF($B1837&lt;&gt;"",INDIRECT("'"&amp;$B1837&amp;"'"&amp;"!z16"),"")</f>
        <v/>
      </c>
      <c r="EE1837" s="510"/>
      <c r="EF1837" s="510" t="str">
        <f aca="true">IF($B1837&lt;&gt;"",INDIRECT("'"&amp;$B1837&amp;"'"&amp;"!ab16"),"")</f>
        <v/>
      </c>
      <c r="EG1837" s="510"/>
      <c r="EH1837" s="510" t="str">
        <f aca="true">IF($B1837&lt;&gt;"",INDIRECT("'"&amp;$B1837&amp;"'"&amp;"!ad16"),"")</f>
        <v/>
      </c>
      <c r="EI1837" s="510"/>
      <c r="EJ1837" s="510" t="str">
        <f aca="true">IF($B1837&lt;&gt;"",INDIRECT("'"&amp;$B1837&amp;"'"&amp;"!af16"),"")</f>
        <v/>
      </c>
      <c r="EK1837" s="510"/>
      <c r="EL1837" s="235" t="str">
        <f aca="true">IF($B1837&lt;&gt;"",INDIRECT("'"&amp;$B1837&amp;"'"&amp;"!ah16"),"")</f>
        <v/>
      </c>
      <c r="EM1837" s="501" t="str">
        <f aca="true">IF($B1837&lt;&gt;"",INDIRECT("'"&amp;$B1837&amp;"'"&amp;"!y17"),"")</f>
        <v/>
      </c>
      <c r="EN1837" s="510" t="str">
        <f aca="true">IF($B1837&lt;&gt;"",INDIRECT("'"&amp;$B1837&amp;"'"&amp;"!z17"),"")</f>
        <v/>
      </c>
      <c r="EO1837" s="510"/>
      <c r="EP1837" s="510" t="str">
        <f aca="true">IF($B1837&lt;&gt;"",INDIRECT("'"&amp;$B1837&amp;"'"&amp;"!ab17"),"")</f>
        <v/>
      </c>
      <c r="EQ1837" s="510"/>
      <c r="ER1837" s="510" t="str">
        <f aca="true">IF($B1837&lt;&gt;"",INDIRECT("'"&amp;$B1837&amp;"'"&amp;"!ad17"),"")</f>
        <v/>
      </c>
      <c r="ES1837" s="510"/>
      <c r="ET1837" s="510" t="str">
        <f aca="true">IF($B1837&lt;&gt;"",INDIRECT("'"&amp;$B1837&amp;"'"&amp;"!af17"),"")</f>
        <v/>
      </c>
      <c r="EU1837" s="510"/>
      <c r="EV1837" s="235" t="str">
        <f aca="true">IF($B1837&lt;&gt;"",INDIRECT("'"&amp;$B1837&amp;"'"&amp;"!ah17"),"")</f>
        <v/>
      </c>
      <c r="EW1837" s="501" t="str">
        <f aca="true">IF($B1837&lt;&gt;"",INDIRECT("'"&amp;$B1837&amp;"'"&amp;"!y18"),"")</f>
        <v/>
      </c>
      <c r="EX1837" s="510" t="str">
        <f aca="true">IF($B1837&lt;&gt;"",INDIRECT("'"&amp;$B1837&amp;"'"&amp;"!z18"),"")</f>
        <v/>
      </c>
      <c r="EY1837" s="510"/>
      <c r="EZ1837" s="510" t="str">
        <f aca="true">IF($B1837&lt;&gt;"",INDIRECT("'"&amp;$B1837&amp;"'"&amp;"!ab18"),"")</f>
        <v/>
      </c>
      <c r="FA1837" s="510"/>
      <c r="FB1837" s="510" t="str">
        <f aca="true">IF($B1837&lt;&gt;"",INDIRECT("'"&amp;$B1837&amp;"'"&amp;"!ad18"),"")</f>
        <v/>
      </c>
      <c r="FC1837" s="510"/>
      <c r="FD1837" s="510" t="str">
        <f aca="true">IF($B1837&lt;&gt;"",INDIRECT("'"&amp;$B1837&amp;"'"&amp;"!af18"),"")</f>
        <v/>
      </c>
      <c r="FE1837" s="510"/>
      <c r="FF1837" s="235" t="str">
        <f aca="true">IF($B1837&lt;&gt;"",INDIRECT("'"&amp;$B1837&amp;"'"&amp;"!ah18"),"")</f>
        <v/>
      </c>
      <c r="FG1837" s="501" t="str">
        <f aca="true">IF($B1837&lt;&gt;"",INDIRECT("'"&amp;$B1837&amp;"'"&amp;"!y19"),"")</f>
        <v/>
      </c>
      <c r="FH1837" s="510" t="str">
        <f aca="true">IF($B1837&lt;&gt;"",INDIRECT("'"&amp;$B1837&amp;"'"&amp;"!z19"),"")</f>
        <v/>
      </c>
      <c r="FI1837" s="510"/>
      <c r="FJ1837" s="510" t="str">
        <f aca="true">IF($B1837&lt;&gt;"",INDIRECT("'"&amp;$B1837&amp;"'"&amp;"!ab19"),"")</f>
        <v/>
      </c>
      <c r="FK1837" s="510"/>
      <c r="FL1837" s="510" t="str">
        <f aca="true">IF($B1837&lt;&gt;"",INDIRECT("'"&amp;$B1837&amp;"'"&amp;"!ad19"),"")</f>
        <v/>
      </c>
      <c r="FM1837" s="510"/>
      <c r="FN1837" s="510" t="str">
        <f aca="true">IF($B1837&lt;&gt;"",INDIRECT("'"&amp;$B1837&amp;"'"&amp;"!af19"),"")</f>
        <v/>
      </c>
      <c r="FO1837" s="510"/>
      <c r="FP1837" s="235" t="str">
        <f aca="true">IF($B1837&lt;&gt;"",INDIRECT("'"&amp;$B1837&amp;"'"&amp;"!ah19"),"")</f>
        <v/>
      </c>
    </row>
    <row r="1838" customFormat="false" ht="14.5" hidden="false" customHeight="false" outlineLevel="0" collapsed="false">
      <c r="A1838" s="235" t="n">
        <v>29</v>
      </c>
      <c r="B1838" s="235" t="str">
        <f aca="true">IF(ISERROR(INDEX(WS,ROWS($A$1810:$A1838))),"",MID(INDEX(WS,ROWS($A$1810:$A1838)),FIND("]",INDEX(WS,ROWS($A$1810:$A1838)))+1,32))&amp;T(NOW())</f>
        <v/>
      </c>
      <c r="C1838" s="501" t="str">
        <f aca="true">IF($B1838&lt;&gt;"",INDIRECT("'"&amp;$B1838&amp;"'"&amp;"!y3"),"")</f>
        <v/>
      </c>
      <c r="D1838" s="510" t="str">
        <f aca="true">IF($B1838&lt;&gt;"",INDIRECT("'"&amp;$B1838&amp;"'"&amp;"!z3"),"")</f>
        <v/>
      </c>
      <c r="E1838" s="510"/>
      <c r="F1838" s="510" t="str">
        <f aca="true">IF($B1838&lt;&gt;"",INDIRECT("'"&amp;$B1838&amp;"'"&amp;"!ab3"),"")</f>
        <v/>
      </c>
      <c r="G1838" s="510"/>
      <c r="H1838" s="510" t="str">
        <f aca="true">IF($B1838&lt;&gt;"",INDIRECT("'"&amp;$B1838&amp;"'"&amp;"!ad3"),"")</f>
        <v/>
      </c>
      <c r="I1838" s="510"/>
      <c r="J1838" s="510" t="str">
        <f aca="true">IF($B1838&lt;&gt;"",INDIRECT("'"&amp;$B1838&amp;"'"&amp;"!af3"),"")</f>
        <v/>
      </c>
      <c r="K1838" s="510"/>
      <c r="L1838" s="500" t="str">
        <f aca="true">IF($B1838&lt;&gt;"",INDIRECT("'"&amp;$B1838&amp;"'"&amp;"!ah3"),"")</f>
        <v/>
      </c>
      <c r="M1838" s="501" t="str">
        <f aca="true">IF($B1838&lt;&gt;"",INDIRECT("'"&amp;$B1838&amp;"'"&amp;"!y4"),"")</f>
        <v/>
      </c>
      <c r="N1838" s="510" t="str">
        <f aca="true">IF($B1838&lt;&gt;"",INDIRECT("'"&amp;$B1838&amp;"'"&amp;"!z4"),"")</f>
        <v/>
      </c>
      <c r="O1838" s="510"/>
      <c r="P1838" s="510" t="str">
        <f aca="true">IF($B1838&lt;&gt;"",INDIRECT("'"&amp;$B1838&amp;"'"&amp;"!ab4"),"")</f>
        <v/>
      </c>
      <c r="Q1838" s="510"/>
      <c r="R1838" s="510" t="str">
        <f aca="true">IF($B1838&lt;&gt;"",INDIRECT("'"&amp;$B1838&amp;"'"&amp;"!ad4"),"")</f>
        <v/>
      </c>
      <c r="S1838" s="510"/>
      <c r="T1838" s="510" t="str">
        <f aca="true">IF($B1838&lt;&gt;"",INDIRECT("'"&amp;$B1838&amp;"'"&amp;"!af4"),"")</f>
        <v/>
      </c>
      <c r="U1838" s="510"/>
      <c r="V1838" s="235" t="str">
        <f aca="true">IF($B1838&lt;&gt;"",INDIRECT("'"&amp;$B1838&amp;"'"&amp;"!ah4"),"")</f>
        <v/>
      </c>
      <c r="W1838" s="501" t="str">
        <f aca="true">IF($B1838&lt;&gt;"",INDIRECT("'"&amp;$B1838&amp;"'"&amp;"!y5"),"")</f>
        <v/>
      </c>
      <c r="X1838" s="510" t="str">
        <f aca="true">IF($B1838&lt;&gt;"",INDIRECT("'"&amp;$B1838&amp;"'"&amp;"!z5"),"")</f>
        <v/>
      </c>
      <c r="Y1838" s="510"/>
      <c r="Z1838" s="510" t="str">
        <f aca="true">IF($B1838&lt;&gt;"",INDIRECT("'"&amp;$B1838&amp;"'"&amp;"!ab5"),"")</f>
        <v/>
      </c>
      <c r="AA1838" s="510"/>
      <c r="AB1838" s="510" t="str">
        <f aca="true">IF($B1838&lt;&gt;"",INDIRECT("'"&amp;$B1838&amp;"'"&amp;"!ad5"),"")</f>
        <v/>
      </c>
      <c r="AC1838" s="510"/>
      <c r="AD1838" s="510" t="str">
        <f aca="true">IF($B1838&lt;&gt;"",INDIRECT("'"&amp;$B1838&amp;"'"&amp;"!af5"),"")</f>
        <v/>
      </c>
      <c r="AE1838" s="510"/>
      <c r="AF1838" s="235" t="str">
        <f aca="true">IF($B1838&lt;&gt;"",INDIRECT("'"&amp;$B1838&amp;"'"&amp;"!ah5"),"")</f>
        <v/>
      </c>
      <c r="AG1838" s="501" t="str">
        <f aca="true">IF($B1838&lt;&gt;"",INDIRECT("'"&amp;$B1838&amp;"'"&amp;"!y6"),"")</f>
        <v/>
      </c>
      <c r="AH1838" s="510" t="str">
        <f aca="true">IF($B1838&lt;&gt;"",INDIRECT("'"&amp;$B1838&amp;"'"&amp;"!z6"),"")</f>
        <v/>
      </c>
      <c r="AI1838" s="510"/>
      <c r="AJ1838" s="510" t="str">
        <f aca="true">IF($B1838&lt;&gt;"",INDIRECT("'"&amp;$B1838&amp;"'"&amp;"!ab6"),"")</f>
        <v/>
      </c>
      <c r="AK1838" s="510"/>
      <c r="AL1838" s="510" t="str">
        <f aca="true">IF($B1838&lt;&gt;"",INDIRECT("'"&amp;$B1838&amp;"'"&amp;"!ad6"),"")</f>
        <v/>
      </c>
      <c r="AM1838" s="510"/>
      <c r="AN1838" s="510" t="str">
        <f aca="true">IF($B1838&lt;&gt;"",INDIRECT("'"&amp;$B1838&amp;"'"&amp;"!af6"),"")</f>
        <v/>
      </c>
      <c r="AO1838" s="510"/>
      <c r="AP1838" s="235" t="str">
        <f aca="true">IF($B1838&lt;&gt;"",INDIRECT("'"&amp;$B1838&amp;"'"&amp;"!ah6"),"")</f>
        <v/>
      </c>
      <c r="AQ1838" s="501" t="str">
        <f aca="true">IF($B1838&lt;&gt;"",INDIRECT("'"&amp;$B1838&amp;"'"&amp;"!y7"),"")</f>
        <v/>
      </c>
      <c r="AR1838" s="510" t="str">
        <f aca="true">IF($B1838&lt;&gt;"",INDIRECT("'"&amp;$B1838&amp;"'"&amp;"!z7"),"")</f>
        <v/>
      </c>
      <c r="AS1838" s="510"/>
      <c r="AT1838" s="510" t="str">
        <f aca="true">IF($B1838&lt;&gt;"",INDIRECT("'"&amp;$B1838&amp;"'"&amp;"!ab7"),"")</f>
        <v/>
      </c>
      <c r="AU1838" s="510"/>
      <c r="AV1838" s="510" t="str">
        <f aca="true">IF($B1838&lt;&gt;"",INDIRECT("'"&amp;$B1838&amp;"'"&amp;"!ad7"),"")</f>
        <v/>
      </c>
      <c r="AW1838" s="510"/>
      <c r="AX1838" s="510" t="str">
        <f aca="true">IF($B1838&lt;&gt;"",INDIRECT("'"&amp;$B1838&amp;"'"&amp;"!af7"),"")</f>
        <v/>
      </c>
      <c r="AY1838" s="510"/>
      <c r="AZ1838" s="235" t="str">
        <f aca="true">IF($B1838&lt;&gt;"",INDIRECT("'"&amp;$B1838&amp;"'"&amp;"!ah7"),"")</f>
        <v/>
      </c>
      <c r="BA1838" s="501" t="str">
        <f aca="true">IF($B1838&lt;&gt;"",INDIRECT("'"&amp;$B1838&amp;"'"&amp;"!y8"),"")</f>
        <v/>
      </c>
      <c r="BB1838" s="510" t="str">
        <f aca="true">IF($B1838&lt;&gt;"",INDIRECT("'"&amp;$B1838&amp;"'"&amp;"!z8"),"")</f>
        <v/>
      </c>
      <c r="BC1838" s="510"/>
      <c r="BD1838" s="510" t="str">
        <f aca="true">IF($B1838&lt;&gt;"",INDIRECT("'"&amp;$B1838&amp;"'"&amp;"!ab8"),"")</f>
        <v/>
      </c>
      <c r="BE1838" s="510"/>
      <c r="BF1838" s="510" t="str">
        <f aca="true">IF($B1838&lt;&gt;"",INDIRECT("'"&amp;$B1838&amp;"'"&amp;"!ad8"),"")</f>
        <v/>
      </c>
      <c r="BG1838" s="510"/>
      <c r="BH1838" s="510" t="str">
        <f aca="true">IF($B1838&lt;&gt;"",INDIRECT("'"&amp;$B1838&amp;"'"&amp;"!af8"),"")</f>
        <v/>
      </c>
      <c r="BI1838" s="510"/>
      <c r="BJ1838" s="235" t="str">
        <f aca="true">IF($B1838&lt;&gt;"",INDIRECT("'"&amp;$B1838&amp;"'"&amp;"!ah8"),"")</f>
        <v/>
      </c>
      <c r="BK1838" s="501" t="str">
        <f aca="true">IF($B1838&lt;&gt;"",INDIRECT("'"&amp;$B1838&amp;"'"&amp;"!y9"),"")</f>
        <v/>
      </c>
      <c r="BL1838" s="510" t="str">
        <f aca="true">IF($B1838&lt;&gt;"",INDIRECT("'"&amp;$B1838&amp;"'"&amp;"!z9"),"")</f>
        <v/>
      </c>
      <c r="BM1838" s="510"/>
      <c r="BN1838" s="510" t="str">
        <f aca="true">IF($B1838&lt;&gt;"",INDIRECT("'"&amp;$B1838&amp;"'"&amp;"!ab9"),"")</f>
        <v/>
      </c>
      <c r="BO1838" s="510"/>
      <c r="BP1838" s="510" t="str">
        <f aca="true">IF($B1838&lt;&gt;"",INDIRECT("'"&amp;$B1838&amp;"'"&amp;"!ad9"),"")</f>
        <v/>
      </c>
      <c r="BQ1838" s="510"/>
      <c r="BR1838" s="510" t="str">
        <f aca="true">IF($B1838&lt;&gt;"",INDIRECT("'"&amp;$B1838&amp;"'"&amp;"!af9"),"")</f>
        <v/>
      </c>
      <c r="BS1838" s="510"/>
      <c r="BT1838" s="235" t="str">
        <f aca="true">IF($B1838&lt;&gt;"",INDIRECT("'"&amp;$B1838&amp;"'"&amp;"!ah9"),"")</f>
        <v/>
      </c>
      <c r="BU1838" s="501" t="str">
        <f aca="true">IF($B1838&lt;&gt;"",INDIRECT("'"&amp;$B1838&amp;"'"&amp;"!y10"),"")</f>
        <v/>
      </c>
      <c r="BV1838" s="510" t="str">
        <f aca="true">IF($B1838&lt;&gt;"",INDIRECT("'"&amp;$B1838&amp;"'"&amp;"!z10"),"")</f>
        <v/>
      </c>
      <c r="BW1838" s="510"/>
      <c r="BX1838" s="510" t="str">
        <f aca="true">IF($B1838&lt;&gt;"",INDIRECT("'"&amp;$B1838&amp;"'"&amp;"!ab10"),"")</f>
        <v/>
      </c>
      <c r="BY1838" s="510"/>
      <c r="BZ1838" s="510" t="str">
        <f aca="true">IF($B1838&lt;&gt;"",INDIRECT("'"&amp;$B1838&amp;"'"&amp;"!ad10"),"")</f>
        <v/>
      </c>
      <c r="CA1838" s="510"/>
      <c r="CB1838" s="510" t="str">
        <f aca="true">IF($B1838&lt;&gt;"",INDIRECT("'"&amp;$B1838&amp;"'"&amp;"!af10"),"")</f>
        <v/>
      </c>
      <c r="CC1838" s="510"/>
      <c r="CD1838" s="235" t="str">
        <f aca="true">IF($B1838&lt;&gt;"",INDIRECT("'"&amp;$B1838&amp;"'"&amp;"!ah10"),"")</f>
        <v/>
      </c>
      <c r="CE1838" s="501" t="str">
        <f aca="true">IF($B1838&lt;&gt;"",INDIRECT("'"&amp;$B1838&amp;"'"&amp;"!y11"),"")</f>
        <v/>
      </c>
      <c r="CF1838" s="510" t="str">
        <f aca="true">IF($B1838&lt;&gt;"",INDIRECT("'"&amp;$B1838&amp;"'"&amp;"!z11"),"")</f>
        <v/>
      </c>
      <c r="CG1838" s="510"/>
      <c r="CH1838" s="510" t="str">
        <f aca="true">IF($B1838&lt;&gt;"",INDIRECT("'"&amp;$B1838&amp;"'"&amp;"!ab11"),"")</f>
        <v/>
      </c>
      <c r="CI1838" s="510"/>
      <c r="CJ1838" s="510" t="str">
        <f aca="true">IF($B1838&lt;&gt;"",INDIRECT("'"&amp;$B1838&amp;"'"&amp;"!ad11"),"")</f>
        <v/>
      </c>
      <c r="CK1838" s="510"/>
      <c r="CL1838" s="510" t="str">
        <f aca="true">IF($B1838&lt;&gt;"",INDIRECT("'"&amp;$B1838&amp;"'"&amp;"!af11"),"")</f>
        <v/>
      </c>
      <c r="CM1838" s="510"/>
      <c r="CN1838" s="235" t="str">
        <f aca="true">IF($B1838&lt;&gt;"",INDIRECT("'"&amp;$B1838&amp;"'"&amp;"!ah11"),"")</f>
        <v/>
      </c>
      <c r="CO1838" s="501" t="str">
        <f aca="true">IF($B1838&lt;&gt;"",INDIRECT("'"&amp;$B1838&amp;"'"&amp;"!y12"),"")</f>
        <v/>
      </c>
      <c r="CP1838" s="510" t="str">
        <f aca="true">IF($B1838&lt;&gt;"",INDIRECT("'"&amp;$B1838&amp;"'"&amp;"!z12"),"")</f>
        <v/>
      </c>
      <c r="CQ1838" s="510"/>
      <c r="CR1838" s="510" t="str">
        <f aca="true">IF($B1838&lt;&gt;"",INDIRECT("'"&amp;$B1838&amp;"'"&amp;"!ab12"),"")</f>
        <v/>
      </c>
      <c r="CS1838" s="510"/>
      <c r="CT1838" s="510" t="str">
        <f aca="true">IF($B1838&lt;&gt;"",INDIRECT("'"&amp;$B1838&amp;"'"&amp;"!ad12"),"")</f>
        <v/>
      </c>
      <c r="CU1838" s="510"/>
      <c r="CV1838" s="510" t="str">
        <f aca="true">IF($B1838&lt;&gt;"",INDIRECT("'"&amp;$B1838&amp;"'"&amp;"!af12"),"")</f>
        <v/>
      </c>
      <c r="CW1838" s="510"/>
      <c r="CX1838" s="235" t="str">
        <f aca="true">IF($B1838&lt;&gt;"",INDIRECT("'"&amp;$B1838&amp;"'"&amp;"!ah12"),"")</f>
        <v/>
      </c>
      <c r="CY1838" s="501" t="str">
        <f aca="true">IF($B1838&lt;&gt;"",INDIRECT("'"&amp;$B1838&amp;"'"&amp;"!y13"),"")</f>
        <v/>
      </c>
      <c r="CZ1838" s="510" t="str">
        <f aca="true">IF($B1838&lt;&gt;"",INDIRECT("'"&amp;$B1838&amp;"'"&amp;"!z13"),"")</f>
        <v/>
      </c>
      <c r="DA1838" s="510"/>
      <c r="DB1838" s="510" t="str">
        <f aca="true">IF($B1838&lt;&gt;"",INDIRECT("'"&amp;$B1838&amp;"'"&amp;"!ab13"),"")</f>
        <v/>
      </c>
      <c r="DC1838" s="510"/>
      <c r="DD1838" s="510" t="str">
        <f aca="true">IF($B1838&lt;&gt;"",INDIRECT("'"&amp;$B1838&amp;"'"&amp;"!ad13"),"")</f>
        <v/>
      </c>
      <c r="DE1838" s="510"/>
      <c r="DF1838" s="510" t="str">
        <f aca="true">IF($B1838&lt;&gt;"",INDIRECT("'"&amp;$B1838&amp;"'"&amp;"!af13"),"")</f>
        <v/>
      </c>
      <c r="DG1838" s="510"/>
      <c r="DH1838" s="235" t="str">
        <f aca="true">IF($B1838&lt;&gt;"",INDIRECT("'"&amp;$B1838&amp;"'"&amp;"!ah13"),"")</f>
        <v/>
      </c>
      <c r="DI1838" s="501" t="str">
        <f aca="true">IF($B1838&lt;&gt;"",INDIRECT("'"&amp;$B1838&amp;"'"&amp;"!y14"),"")</f>
        <v/>
      </c>
      <c r="DJ1838" s="510" t="str">
        <f aca="true">IF($B1838&lt;&gt;"",INDIRECT("'"&amp;$B1838&amp;"'"&amp;"!z14"),"")</f>
        <v/>
      </c>
      <c r="DK1838" s="510"/>
      <c r="DL1838" s="510" t="str">
        <f aca="true">IF($B1838&lt;&gt;"",INDIRECT("'"&amp;$B1838&amp;"'"&amp;"!ab14"),"")</f>
        <v/>
      </c>
      <c r="DM1838" s="510"/>
      <c r="DN1838" s="510" t="str">
        <f aca="true">IF($B1838&lt;&gt;"",INDIRECT("'"&amp;$B1838&amp;"'"&amp;"!ad14"),"")</f>
        <v/>
      </c>
      <c r="DO1838" s="510"/>
      <c r="DP1838" s="510" t="str">
        <f aca="true">IF($B1838&lt;&gt;"",INDIRECT("'"&amp;$B1838&amp;"'"&amp;"!af14"),"")</f>
        <v/>
      </c>
      <c r="DQ1838" s="510"/>
      <c r="DR1838" s="235" t="str">
        <f aca="true">IF($B1838&lt;&gt;"",INDIRECT("'"&amp;$B1838&amp;"'"&amp;"!ah14"),"")</f>
        <v/>
      </c>
      <c r="DS1838" s="501" t="str">
        <f aca="true">IF($B1838&lt;&gt;"",INDIRECT("'"&amp;$B1838&amp;"'"&amp;"!y15"),"")</f>
        <v/>
      </c>
      <c r="DT1838" s="510" t="str">
        <f aca="true">IF($B1838&lt;&gt;"",INDIRECT("'"&amp;$B1838&amp;"'"&amp;"!z15"),"")</f>
        <v/>
      </c>
      <c r="DU1838" s="510"/>
      <c r="DV1838" s="510" t="str">
        <f aca="true">IF($B1838&lt;&gt;"",INDIRECT("'"&amp;$B1838&amp;"'"&amp;"!ab15"),"")</f>
        <v/>
      </c>
      <c r="DW1838" s="510"/>
      <c r="DX1838" s="510" t="str">
        <f aca="true">IF($B1838&lt;&gt;"",INDIRECT("'"&amp;$B1838&amp;"'"&amp;"!ad15"),"")</f>
        <v/>
      </c>
      <c r="DY1838" s="510"/>
      <c r="DZ1838" s="510" t="str">
        <f aca="true">IF($B1838&lt;&gt;"",INDIRECT("'"&amp;$B1838&amp;"'"&amp;"!af15"),"")</f>
        <v/>
      </c>
      <c r="EA1838" s="510"/>
      <c r="EB1838" s="235" t="str">
        <f aca="true">IF($B1838&lt;&gt;"",INDIRECT("'"&amp;$B1838&amp;"'"&amp;"!ah15"),"")</f>
        <v/>
      </c>
      <c r="EC1838" s="501" t="str">
        <f aca="true">IF($B1838&lt;&gt;"",INDIRECT("'"&amp;$B1838&amp;"'"&amp;"!y16"),"")</f>
        <v/>
      </c>
      <c r="ED1838" s="510" t="str">
        <f aca="true">IF($B1838&lt;&gt;"",INDIRECT("'"&amp;$B1838&amp;"'"&amp;"!z16"),"")</f>
        <v/>
      </c>
      <c r="EE1838" s="510"/>
      <c r="EF1838" s="510" t="str">
        <f aca="true">IF($B1838&lt;&gt;"",INDIRECT("'"&amp;$B1838&amp;"'"&amp;"!ab16"),"")</f>
        <v/>
      </c>
      <c r="EG1838" s="510"/>
      <c r="EH1838" s="510" t="str">
        <f aca="true">IF($B1838&lt;&gt;"",INDIRECT("'"&amp;$B1838&amp;"'"&amp;"!ad16"),"")</f>
        <v/>
      </c>
      <c r="EI1838" s="510"/>
      <c r="EJ1838" s="510" t="str">
        <f aca="true">IF($B1838&lt;&gt;"",INDIRECT("'"&amp;$B1838&amp;"'"&amp;"!af16"),"")</f>
        <v/>
      </c>
      <c r="EK1838" s="510"/>
      <c r="EL1838" s="235" t="str">
        <f aca="true">IF($B1838&lt;&gt;"",INDIRECT("'"&amp;$B1838&amp;"'"&amp;"!ah16"),"")</f>
        <v/>
      </c>
      <c r="EM1838" s="501" t="str">
        <f aca="true">IF($B1838&lt;&gt;"",INDIRECT("'"&amp;$B1838&amp;"'"&amp;"!y17"),"")</f>
        <v/>
      </c>
      <c r="EN1838" s="510" t="str">
        <f aca="true">IF($B1838&lt;&gt;"",INDIRECT("'"&amp;$B1838&amp;"'"&amp;"!z17"),"")</f>
        <v/>
      </c>
      <c r="EO1838" s="510"/>
      <c r="EP1838" s="510" t="str">
        <f aca="true">IF($B1838&lt;&gt;"",INDIRECT("'"&amp;$B1838&amp;"'"&amp;"!ab17"),"")</f>
        <v/>
      </c>
      <c r="EQ1838" s="510"/>
      <c r="ER1838" s="510" t="str">
        <f aca="true">IF($B1838&lt;&gt;"",INDIRECT("'"&amp;$B1838&amp;"'"&amp;"!ad17"),"")</f>
        <v/>
      </c>
      <c r="ES1838" s="510"/>
      <c r="ET1838" s="510" t="str">
        <f aca="true">IF($B1838&lt;&gt;"",INDIRECT("'"&amp;$B1838&amp;"'"&amp;"!af17"),"")</f>
        <v/>
      </c>
      <c r="EU1838" s="510"/>
      <c r="EV1838" s="235" t="str">
        <f aca="true">IF($B1838&lt;&gt;"",INDIRECT("'"&amp;$B1838&amp;"'"&amp;"!ah17"),"")</f>
        <v/>
      </c>
      <c r="EW1838" s="501" t="str">
        <f aca="true">IF($B1838&lt;&gt;"",INDIRECT("'"&amp;$B1838&amp;"'"&amp;"!y18"),"")</f>
        <v/>
      </c>
      <c r="EX1838" s="510" t="str">
        <f aca="true">IF($B1838&lt;&gt;"",INDIRECT("'"&amp;$B1838&amp;"'"&amp;"!z18"),"")</f>
        <v/>
      </c>
      <c r="EY1838" s="510"/>
      <c r="EZ1838" s="510" t="str">
        <f aca="true">IF($B1838&lt;&gt;"",INDIRECT("'"&amp;$B1838&amp;"'"&amp;"!ab18"),"")</f>
        <v/>
      </c>
      <c r="FA1838" s="510"/>
      <c r="FB1838" s="510" t="str">
        <f aca="true">IF($B1838&lt;&gt;"",INDIRECT("'"&amp;$B1838&amp;"'"&amp;"!ad18"),"")</f>
        <v/>
      </c>
      <c r="FC1838" s="510"/>
      <c r="FD1838" s="510" t="str">
        <f aca="true">IF($B1838&lt;&gt;"",INDIRECT("'"&amp;$B1838&amp;"'"&amp;"!af18"),"")</f>
        <v/>
      </c>
      <c r="FE1838" s="510"/>
      <c r="FF1838" s="235" t="str">
        <f aca="true">IF($B1838&lt;&gt;"",INDIRECT("'"&amp;$B1838&amp;"'"&amp;"!ah18"),"")</f>
        <v/>
      </c>
      <c r="FG1838" s="501" t="str">
        <f aca="true">IF($B1838&lt;&gt;"",INDIRECT("'"&amp;$B1838&amp;"'"&amp;"!y19"),"")</f>
        <v/>
      </c>
      <c r="FH1838" s="510" t="str">
        <f aca="true">IF($B1838&lt;&gt;"",INDIRECT("'"&amp;$B1838&amp;"'"&amp;"!z19"),"")</f>
        <v/>
      </c>
      <c r="FI1838" s="510"/>
      <c r="FJ1838" s="510" t="str">
        <f aca="true">IF($B1838&lt;&gt;"",INDIRECT("'"&amp;$B1838&amp;"'"&amp;"!ab19"),"")</f>
        <v/>
      </c>
      <c r="FK1838" s="510"/>
      <c r="FL1838" s="510" t="str">
        <f aca="true">IF($B1838&lt;&gt;"",INDIRECT("'"&amp;$B1838&amp;"'"&amp;"!ad19"),"")</f>
        <v/>
      </c>
      <c r="FM1838" s="510"/>
      <c r="FN1838" s="510" t="str">
        <f aca="true">IF($B1838&lt;&gt;"",INDIRECT("'"&amp;$B1838&amp;"'"&amp;"!af19"),"")</f>
        <v/>
      </c>
      <c r="FO1838" s="510"/>
      <c r="FP1838" s="235" t="str">
        <f aca="true">IF($B1838&lt;&gt;"",INDIRECT("'"&amp;$B1838&amp;"'"&amp;"!ah19"),"")</f>
        <v/>
      </c>
    </row>
    <row r="1839" customFormat="false" ht="14.5" hidden="false" customHeight="false" outlineLevel="0" collapsed="false">
      <c r="A1839" s="235" t="n">
        <v>30</v>
      </c>
      <c r="B1839" s="235" t="str">
        <f aca="true">IF(ISERROR(INDEX(WS,ROWS($A$1810:$A1839))),"",MID(INDEX(WS,ROWS($A$1810:$A1839)),FIND("]",INDEX(WS,ROWS($A$1810:$A1839)))+1,32))&amp;T(NOW())</f>
        <v/>
      </c>
      <c r="C1839" s="501" t="str">
        <f aca="true">IF($B1839&lt;&gt;"",INDIRECT("'"&amp;$B1839&amp;"'"&amp;"!y3"),"")</f>
        <v/>
      </c>
      <c r="D1839" s="510" t="str">
        <f aca="true">IF($B1839&lt;&gt;"",INDIRECT("'"&amp;$B1839&amp;"'"&amp;"!z3"),"")</f>
        <v/>
      </c>
      <c r="E1839" s="510"/>
      <c r="F1839" s="510" t="str">
        <f aca="true">IF($B1839&lt;&gt;"",INDIRECT("'"&amp;$B1839&amp;"'"&amp;"!ab3"),"")</f>
        <v/>
      </c>
      <c r="G1839" s="510"/>
      <c r="H1839" s="510" t="str">
        <f aca="true">IF($B1839&lt;&gt;"",INDIRECT("'"&amp;$B1839&amp;"'"&amp;"!ad3"),"")</f>
        <v/>
      </c>
      <c r="I1839" s="510"/>
      <c r="J1839" s="510" t="str">
        <f aca="true">IF($B1839&lt;&gt;"",INDIRECT("'"&amp;$B1839&amp;"'"&amp;"!af3"),"")</f>
        <v/>
      </c>
      <c r="K1839" s="510"/>
      <c r="L1839" s="500" t="str">
        <f aca="true">IF($B1839&lt;&gt;"",INDIRECT("'"&amp;$B1839&amp;"'"&amp;"!ah3"),"")</f>
        <v/>
      </c>
      <c r="M1839" s="501" t="str">
        <f aca="true">IF($B1839&lt;&gt;"",INDIRECT("'"&amp;$B1839&amp;"'"&amp;"!y4"),"")</f>
        <v/>
      </c>
      <c r="N1839" s="510" t="str">
        <f aca="true">IF($B1839&lt;&gt;"",INDIRECT("'"&amp;$B1839&amp;"'"&amp;"!z4"),"")</f>
        <v/>
      </c>
      <c r="O1839" s="510"/>
      <c r="P1839" s="510" t="str">
        <f aca="true">IF($B1839&lt;&gt;"",INDIRECT("'"&amp;$B1839&amp;"'"&amp;"!ab4"),"")</f>
        <v/>
      </c>
      <c r="Q1839" s="510"/>
      <c r="R1839" s="510" t="str">
        <f aca="true">IF($B1839&lt;&gt;"",INDIRECT("'"&amp;$B1839&amp;"'"&amp;"!ad4"),"")</f>
        <v/>
      </c>
      <c r="S1839" s="510"/>
      <c r="T1839" s="510" t="str">
        <f aca="true">IF($B1839&lt;&gt;"",INDIRECT("'"&amp;$B1839&amp;"'"&amp;"!af4"),"")</f>
        <v/>
      </c>
      <c r="U1839" s="510"/>
      <c r="V1839" s="235" t="str">
        <f aca="true">IF($B1839&lt;&gt;"",INDIRECT("'"&amp;$B1839&amp;"'"&amp;"!ah4"),"")</f>
        <v/>
      </c>
      <c r="W1839" s="501" t="str">
        <f aca="true">IF($B1839&lt;&gt;"",INDIRECT("'"&amp;$B1839&amp;"'"&amp;"!y5"),"")</f>
        <v/>
      </c>
      <c r="X1839" s="510" t="str">
        <f aca="true">IF($B1839&lt;&gt;"",INDIRECT("'"&amp;$B1839&amp;"'"&amp;"!z5"),"")</f>
        <v/>
      </c>
      <c r="Y1839" s="510"/>
      <c r="Z1839" s="510" t="str">
        <f aca="true">IF($B1839&lt;&gt;"",INDIRECT("'"&amp;$B1839&amp;"'"&amp;"!ab5"),"")</f>
        <v/>
      </c>
      <c r="AA1839" s="510"/>
      <c r="AB1839" s="510" t="str">
        <f aca="true">IF($B1839&lt;&gt;"",INDIRECT("'"&amp;$B1839&amp;"'"&amp;"!ad5"),"")</f>
        <v/>
      </c>
      <c r="AC1839" s="510"/>
      <c r="AD1839" s="510" t="str">
        <f aca="true">IF($B1839&lt;&gt;"",INDIRECT("'"&amp;$B1839&amp;"'"&amp;"!af5"),"")</f>
        <v/>
      </c>
      <c r="AE1839" s="510"/>
      <c r="AF1839" s="235" t="str">
        <f aca="true">IF($B1839&lt;&gt;"",INDIRECT("'"&amp;$B1839&amp;"'"&amp;"!ah5"),"")</f>
        <v/>
      </c>
      <c r="AG1839" s="501" t="str">
        <f aca="true">IF($B1839&lt;&gt;"",INDIRECT("'"&amp;$B1839&amp;"'"&amp;"!y6"),"")</f>
        <v/>
      </c>
      <c r="AH1839" s="510" t="str">
        <f aca="true">IF($B1839&lt;&gt;"",INDIRECT("'"&amp;$B1839&amp;"'"&amp;"!z6"),"")</f>
        <v/>
      </c>
      <c r="AI1839" s="510"/>
      <c r="AJ1839" s="510" t="str">
        <f aca="true">IF($B1839&lt;&gt;"",INDIRECT("'"&amp;$B1839&amp;"'"&amp;"!ab6"),"")</f>
        <v/>
      </c>
      <c r="AK1839" s="510"/>
      <c r="AL1839" s="510" t="str">
        <f aca="true">IF($B1839&lt;&gt;"",INDIRECT("'"&amp;$B1839&amp;"'"&amp;"!ad6"),"")</f>
        <v/>
      </c>
      <c r="AM1839" s="510"/>
      <c r="AN1839" s="510" t="str">
        <f aca="true">IF($B1839&lt;&gt;"",INDIRECT("'"&amp;$B1839&amp;"'"&amp;"!af6"),"")</f>
        <v/>
      </c>
      <c r="AO1839" s="510"/>
      <c r="AP1839" s="235" t="str">
        <f aca="true">IF($B1839&lt;&gt;"",INDIRECT("'"&amp;$B1839&amp;"'"&amp;"!ah6"),"")</f>
        <v/>
      </c>
      <c r="AQ1839" s="501" t="str">
        <f aca="true">IF($B1839&lt;&gt;"",INDIRECT("'"&amp;$B1839&amp;"'"&amp;"!y7"),"")</f>
        <v/>
      </c>
      <c r="AR1839" s="510" t="str">
        <f aca="true">IF($B1839&lt;&gt;"",INDIRECT("'"&amp;$B1839&amp;"'"&amp;"!z7"),"")</f>
        <v/>
      </c>
      <c r="AS1839" s="510"/>
      <c r="AT1839" s="510" t="str">
        <f aca="true">IF($B1839&lt;&gt;"",INDIRECT("'"&amp;$B1839&amp;"'"&amp;"!ab7"),"")</f>
        <v/>
      </c>
      <c r="AU1839" s="510"/>
      <c r="AV1839" s="510" t="str">
        <f aca="true">IF($B1839&lt;&gt;"",INDIRECT("'"&amp;$B1839&amp;"'"&amp;"!ad7"),"")</f>
        <v/>
      </c>
      <c r="AW1839" s="510"/>
      <c r="AX1839" s="510" t="str">
        <f aca="true">IF($B1839&lt;&gt;"",INDIRECT("'"&amp;$B1839&amp;"'"&amp;"!af7"),"")</f>
        <v/>
      </c>
      <c r="AY1839" s="510"/>
      <c r="AZ1839" s="235" t="str">
        <f aca="true">IF($B1839&lt;&gt;"",INDIRECT("'"&amp;$B1839&amp;"'"&amp;"!ah7"),"")</f>
        <v/>
      </c>
      <c r="BA1839" s="501" t="str">
        <f aca="true">IF($B1839&lt;&gt;"",INDIRECT("'"&amp;$B1839&amp;"'"&amp;"!y8"),"")</f>
        <v/>
      </c>
      <c r="BB1839" s="510" t="str">
        <f aca="true">IF($B1839&lt;&gt;"",INDIRECT("'"&amp;$B1839&amp;"'"&amp;"!z8"),"")</f>
        <v/>
      </c>
      <c r="BC1839" s="510"/>
      <c r="BD1839" s="510" t="str">
        <f aca="true">IF($B1839&lt;&gt;"",INDIRECT("'"&amp;$B1839&amp;"'"&amp;"!ab8"),"")</f>
        <v/>
      </c>
      <c r="BE1839" s="510"/>
      <c r="BF1839" s="510" t="str">
        <f aca="true">IF($B1839&lt;&gt;"",INDIRECT("'"&amp;$B1839&amp;"'"&amp;"!ad8"),"")</f>
        <v/>
      </c>
      <c r="BG1839" s="510"/>
      <c r="BH1839" s="510" t="str">
        <f aca="true">IF($B1839&lt;&gt;"",INDIRECT("'"&amp;$B1839&amp;"'"&amp;"!af8"),"")</f>
        <v/>
      </c>
      <c r="BI1839" s="510"/>
      <c r="BJ1839" s="235" t="str">
        <f aca="true">IF($B1839&lt;&gt;"",INDIRECT("'"&amp;$B1839&amp;"'"&amp;"!ah8"),"")</f>
        <v/>
      </c>
      <c r="BK1839" s="501" t="str">
        <f aca="true">IF($B1839&lt;&gt;"",INDIRECT("'"&amp;$B1839&amp;"'"&amp;"!y9"),"")</f>
        <v/>
      </c>
      <c r="BL1839" s="510" t="str">
        <f aca="true">IF($B1839&lt;&gt;"",INDIRECT("'"&amp;$B1839&amp;"'"&amp;"!z9"),"")</f>
        <v/>
      </c>
      <c r="BM1839" s="510"/>
      <c r="BN1839" s="510" t="str">
        <f aca="true">IF($B1839&lt;&gt;"",INDIRECT("'"&amp;$B1839&amp;"'"&amp;"!ab9"),"")</f>
        <v/>
      </c>
      <c r="BO1839" s="510"/>
      <c r="BP1839" s="510" t="str">
        <f aca="true">IF($B1839&lt;&gt;"",INDIRECT("'"&amp;$B1839&amp;"'"&amp;"!ad9"),"")</f>
        <v/>
      </c>
      <c r="BQ1839" s="510"/>
      <c r="BR1839" s="510" t="str">
        <f aca="true">IF($B1839&lt;&gt;"",INDIRECT("'"&amp;$B1839&amp;"'"&amp;"!af9"),"")</f>
        <v/>
      </c>
      <c r="BS1839" s="510"/>
      <c r="BT1839" s="235" t="str">
        <f aca="true">IF($B1839&lt;&gt;"",INDIRECT("'"&amp;$B1839&amp;"'"&amp;"!ah9"),"")</f>
        <v/>
      </c>
      <c r="BU1839" s="501" t="str">
        <f aca="true">IF($B1839&lt;&gt;"",INDIRECT("'"&amp;$B1839&amp;"'"&amp;"!y10"),"")</f>
        <v/>
      </c>
      <c r="BV1839" s="510" t="str">
        <f aca="true">IF($B1839&lt;&gt;"",INDIRECT("'"&amp;$B1839&amp;"'"&amp;"!z10"),"")</f>
        <v/>
      </c>
      <c r="BW1839" s="510"/>
      <c r="BX1839" s="510" t="str">
        <f aca="true">IF($B1839&lt;&gt;"",INDIRECT("'"&amp;$B1839&amp;"'"&amp;"!ab10"),"")</f>
        <v/>
      </c>
      <c r="BY1839" s="510"/>
      <c r="BZ1839" s="510" t="str">
        <f aca="true">IF($B1839&lt;&gt;"",INDIRECT("'"&amp;$B1839&amp;"'"&amp;"!ad10"),"")</f>
        <v/>
      </c>
      <c r="CA1839" s="510"/>
      <c r="CB1839" s="510" t="str">
        <f aca="true">IF($B1839&lt;&gt;"",INDIRECT("'"&amp;$B1839&amp;"'"&amp;"!af10"),"")</f>
        <v/>
      </c>
      <c r="CC1839" s="510"/>
      <c r="CD1839" s="235" t="str">
        <f aca="true">IF($B1839&lt;&gt;"",INDIRECT("'"&amp;$B1839&amp;"'"&amp;"!ah10"),"")</f>
        <v/>
      </c>
      <c r="CE1839" s="501" t="str">
        <f aca="true">IF($B1839&lt;&gt;"",INDIRECT("'"&amp;$B1839&amp;"'"&amp;"!y11"),"")</f>
        <v/>
      </c>
      <c r="CF1839" s="510" t="str">
        <f aca="true">IF($B1839&lt;&gt;"",INDIRECT("'"&amp;$B1839&amp;"'"&amp;"!z11"),"")</f>
        <v/>
      </c>
      <c r="CG1839" s="510"/>
      <c r="CH1839" s="510" t="str">
        <f aca="true">IF($B1839&lt;&gt;"",INDIRECT("'"&amp;$B1839&amp;"'"&amp;"!ab11"),"")</f>
        <v/>
      </c>
      <c r="CI1839" s="510"/>
      <c r="CJ1839" s="510" t="str">
        <f aca="true">IF($B1839&lt;&gt;"",INDIRECT("'"&amp;$B1839&amp;"'"&amp;"!ad11"),"")</f>
        <v/>
      </c>
      <c r="CK1839" s="510"/>
      <c r="CL1839" s="510" t="str">
        <f aca="true">IF($B1839&lt;&gt;"",INDIRECT("'"&amp;$B1839&amp;"'"&amp;"!af11"),"")</f>
        <v/>
      </c>
      <c r="CM1839" s="510"/>
      <c r="CN1839" s="235" t="str">
        <f aca="true">IF($B1839&lt;&gt;"",INDIRECT("'"&amp;$B1839&amp;"'"&amp;"!ah11"),"")</f>
        <v/>
      </c>
      <c r="CO1839" s="501" t="str">
        <f aca="true">IF($B1839&lt;&gt;"",INDIRECT("'"&amp;$B1839&amp;"'"&amp;"!y12"),"")</f>
        <v/>
      </c>
      <c r="CP1839" s="510" t="str">
        <f aca="true">IF($B1839&lt;&gt;"",INDIRECT("'"&amp;$B1839&amp;"'"&amp;"!z12"),"")</f>
        <v/>
      </c>
      <c r="CQ1839" s="510"/>
      <c r="CR1839" s="510" t="str">
        <f aca="true">IF($B1839&lt;&gt;"",INDIRECT("'"&amp;$B1839&amp;"'"&amp;"!ab12"),"")</f>
        <v/>
      </c>
      <c r="CS1839" s="510"/>
      <c r="CT1839" s="510" t="str">
        <f aca="true">IF($B1839&lt;&gt;"",INDIRECT("'"&amp;$B1839&amp;"'"&amp;"!ad12"),"")</f>
        <v/>
      </c>
      <c r="CU1839" s="510"/>
      <c r="CV1839" s="510" t="str">
        <f aca="true">IF($B1839&lt;&gt;"",INDIRECT("'"&amp;$B1839&amp;"'"&amp;"!af12"),"")</f>
        <v/>
      </c>
      <c r="CW1839" s="510"/>
      <c r="CX1839" s="235" t="str">
        <f aca="true">IF($B1839&lt;&gt;"",INDIRECT("'"&amp;$B1839&amp;"'"&amp;"!ah12"),"")</f>
        <v/>
      </c>
      <c r="CY1839" s="501" t="str">
        <f aca="true">IF($B1839&lt;&gt;"",INDIRECT("'"&amp;$B1839&amp;"'"&amp;"!y13"),"")</f>
        <v/>
      </c>
      <c r="CZ1839" s="510" t="str">
        <f aca="true">IF($B1839&lt;&gt;"",INDIRECT("'"&amp;$B1839&amp;"'"&amp;"!z13"),"")</f>
        <v/>
      </c>
      <c r="DA1839" s="510"/>
      <c r="DB1839" s="510" t="str">
        <f aca="true">IF($B1839&lt;&gt;"",INDIRECT("'"&amp;$B1839&amp;"'"&amp;"!ab13"),"")</f>
        <v/>
      </c>
      <c r="DC1839" s="510"/>
      <c r="DD1839" s="510" t="str">
        <f aca="true">IF($B1839&lt;&gt;"",INDIRECT("'"&amp;$B1839&amp;"'"&amp;"!ad13"),"")</f>
        <v/>
      </c>
      <c r="DE1839" s="510"/>
      <c r="DF1839" s="510" t="str">
        <f aca="true">IF($B1839&lt;&gt;"",INDIRECT("'"&amp;$B1839&amp;"'"&amp;"!af13"),"")</f>
        <v/>
      </c>
      <c r="DG1839" s="510"/>
      <c r="DH1839" s="235" t="str">
        <f aca="true">IF($B1839&lt;&gt;"",INDIRECT("'"&amp;$B1839&amp;"'"&amp;"!ah13"),"")</f>
        <v/>
      </c>
      <c r="DI1839" s="501" t="str">
        <f aca="true">IF($B1839&lt;&gt;"",INDIRECT("'"&amp;$B1839&amp;"'"&amp;"!y14"),"")</f>
        <v/>
      </c>
      <c r="DJ1839" s="510" t="str">
        <f aca="true">IF($B1839&lt;&gt;"",INDIRECT("'"&amp;$B1839&amp;"'"&amp;"!z14"),"")</f>
        <v/>
      </c>
      <c r="DK1839" s="510"/>
      <c r="DL1839" s="510" t="str">
        <f aca="true">IF($B1839&lt;&gt;"",INDIRECT("'"&amp;$B1839&amp;"'"&amp;"!ab14"),"")</f>
        <v/>
      </c>
      <c r="DM1839" s="510"/>
      <c r="DN1839" s="510" t="str">
        <f aca="true">IF($B1839&lt;&gt;"",INDIRECT("'"&amp;$B1839&amp;"'"&amp;"!ad14"),"")</f>
        <v/>
      </c>
      <c r="DO1839" s="510"/>
      <c r="DP1839" s="510" t="str">
        <f aca="true">IF($B1839&lt;&gt;"",INDIRECT("'"&amp;$B1839&amp;"'"&amp;"!af14"),"")</f>
        <v/>
      </c>
      <c r="DQ1839" s="510"/>
      <c r="DR1839" s="235" t="str">
        <f aca="true">IF($B1839&lt;&gt;"",INDIRECT("'"&amp;$B1839&amp;"'"&amp;"!ah14"),"")</f>
        <v/>
      </c>
      <c r="DS1839" s="501" t="str">
        <f aca="true">IF($B1839&lt;&gt;"",INDIRECT("'"&amp;$B1839&amp;"'"&amp;"!y15"),"")</f>
        <v/>
      </c>
      <c r="DT1839" s="510" t="str">
        <f aca="true">IF($B1839&lt;&gt;"",INDIRECT("'"&amp;$B1839&amp;"'"&amp;"!z15"),"")</f>
        <v/>
      </c>
      <c r="DU1839" s="510"/>
      <c r="DV1839" s="510" t="str">
        <f aca="true">IF($B1839&lt;&gt;"",INDIRECT("'"&amp;$B1839&amp;"'"&amp;"!ab15"),"")</f>
        <v/>
      </c>
      <c r="DW1839" s="510"/>
      <c r="DX1839" s="510" t="str">
        <f aca="true">IF($B1839&lt;&gt;"",INDIRECT("'"&amp;$B1839&amp;"'"&amp;"!ad15"),"")</f>
        <v/>
      </c>
      <c r="DY1839" s="510"/>
      <c r="DZ1839" s="510" t="str">
        <f aca="true">IF($B1839&lt;&gt;"",INDIRECT("'"&amp;$B1839&amp;"'"&amp;"!af15"),"")</f>
        <v/>
      </c>
      <c r="EA1839" s="510"/>
      <c r="EB1839" s="235" t="str">
        <f aca="true">IF($B1839&lt;&gt;"",INDIRECT("'"&amp;$B1839&amp;"'"&amp;"!ah15"),"")</f>
        <v/>
      </c>
      <c r="EC1839" s="501" t="str">
        <f aca="true">IF($B1839&lt;&gt;"",INDIRECT("'"&amp;$B1839&amp;"'"&amp;"!y16"),"")</f>
        <v/>
      </c>
      <c r="ED1839" s="510" t="str">
        <f aca="true">IF($B1839&lt;&gt;"",INDIRECT("'"&amp;$B1839&amp;"'"&amp;"!z16"),"")</f>
        <v/>
      </c>
      <c r="EE1839" s="510"/>
      <c r="EF1839" s="510" t="str">
        <f aca="true">IF($B1839&lt;&gt;"",INDIRECT("'"&amp;$B1839&amp;"'"&amp;"!ab16"),"")</f>
        <v/>
      </c>
      <c r="EG1839" s="510"/>
      <c r="EH1839" s="510" t="str">
        <f aca="true">IF($B1839&lt;&gt;"",INDIRECT("'"&amp;$B1839&amp;"'"&amp;"!ad16"),"")</f>
        <v/>
      </c>
      <c r="EI1839" s="510"/>
      <c r="EJ1839" s="510" t="str">
        <f aca="true">IF($B1839&lt;&gt;"",INDIRECT("'"&amp;$B1839&amp;"'"&amp;"!af16"),"")</f>
        <v/>
      </c>
      <c r="EK1839" s="510"/>
      <c r="EL1839" s="235" t="str">
        <f aca="true">IF($B1839&lt;&gt;"",INDIRECT("'"&amp;$B1839&amp;"'"&amp;"!ah16"),"")</f>
        <v/>
      </c>
      <c r="EM1839" s="501" t="str">
        <f aca="true">IF($B1839&lt;&gt;"",INDIRECT("'"&amp;$B1839&amp;"'"&amp;"!y17"),"")</f>
        <v/>
      </c>
      <c r="EN1839" s="510" t="str">
        <f aca="true">IF($B1839&lt;&gt;"",INDIRECT("'"&amp;$B1839&amp;"'"&amp;"!z17"),"")</f>
        <v/>
      </c>
      <c r="EO1839" s="510"/>
      <c r="EP1839" s="510" t="str">
        <f aca="true">IF($B1839&lt;&gt;"",INDIRECT("'"&amp;$B1839&amp;"'"&amp;"!ab17"),"")</f>
        <v/>
      </c>
      <c r="EQ1839" s="510"/>
      <c r="ER1839" s="510" t="str">
        <f aca="true">IF($B1839&lt;&gt;"",INDIRECT("'"&amp;$B1839&amp;"'"&amp;"!ad17"),"")</f>
        <v/>
      </c>
      <c r="ES1839" s="510"/>
      <c r="ET1839" s="510" t="str">
        <f aca="true">IF($B1839&lt;&gt;"",INDIRECT("'"&amp;$B1839&amp;"'"&amp;"!af17"),"")</f>
        <v/>
      </c>
      <c r="EU1839" s="510"/>
      <c r="EV1839" s="235" t="str">
        <f aca="true">IF($B1839&lt;&gt;"",INDIRECT("'"&amp;$B1839&amp;"'"&amp;"!ah17"),"")</f>
        <v/>
      </c>
      <c r="EW1839" s="501" t="str">
        <f aca="true">IF($B1839&lt;&gt;"",INDIRECT("'"&amp;$B1839&amp;"'"&amp;"!y18"),"")</f>
        <v/>
      </c>
      <c r="EX1839" s="510" t="str">
        <f aca="true">IF($B1839&lt;&gt;"",INDIRECT("'"&amp;$B1839&amp;"'"&amp;"!z18"),"")</f>
        <v/>
      </c>
      <c r="EY1839" s="510"/>
      <c r="EZ1839" s="510" t="str">
        <f aca="true">IF($B1839&lt;&gt;"",INDIRECT("'"&amp;$B1839&amp;"'"&amp;"!ab18"),"")</f>
        <v/>
      </c>
      <c r="FA1839" s="510"/>
      <c r="FB1839" s="510" t="str">
        <f aca="true">IF($B1839&lt;&gt;"",INDIRECT("'"&amp;$B1839&amp;"'"&amp;"!ad18"),"")</f>
        <v/>
      </c>
      <c r="FC1839" s="510"/>
      <c r="FD1839" s="510" t="str">
        <f aca="true">IF($B1839&lt;&gt;"",INDIRECT("'"&amp;$B1839&amp;"'"&amp;"!af18"),"")</f>
        <v/>
      </c>
      <c r="FE1839" s="510"/>
      <c r="FF1839" s="235" t="str">
        <f aca="true">IF($B1839&lt;&gt;"",INDIRECT("'"&amp;$B1839&amp;"'"&amp;"!ah18"),"")</f>
        <v/>
      </c>
      <c r="FG1839" s="501" t="str">
        <f aca="true">IF($B1839&lt;&gt;"",INDIRECT("'"&amp;$B1839&amp;"'"&amp;"!y19"),"")</f>
        <v/>
      </c>
      <c r="FH1839" s="510" t="str">
        <f aca="true">IF($B1839&lt;&gt;"",INDIRECT("'"&amp;$B1839&amp;"'"&amp;"!z19"),"")</f>
        <v/>
      </c>
      <c r="FI1839" s="510"/>
      <c r="FJ1839" s="510" t="str">
        <f aca="true">IF($B1839&lt;&gt;"",INDIRECT("'"&amp;$B1839&amp;"'"&amp;"!ab19"),"")</f>
        <v/>
      </c>
      <c r="FK1839" s="510"/>
      <c r="FL1839" s="510" t="str">
        <f aca="true">IF($B1839&lt;&gt;"",INDIRECT("'"&amp;$B1839&amp;"'"&amp;"!ad19"),"")</f>
        <v/>
      </c>
      <c r="FM1839" s="510"/>
      <c r="FN1839" s="510" t="str">
        <f aca="true">IF($B1839&lt;&gt;"",INDIRECT("'"&amp;$B1839&amp;"'"&amp;"!af19"),"")</f>
        <v/>
      </c>
      <c r="FO1839" s="510"/>
      <c r="FP1839" s="235" t="str">
        <f aca="true">IF($B1839&lt;&gt;"",INDIRECT("'"&amp;$B1839&amp;"'"&amp;"!ah19"),"")</f>
        <v/>
      </c>
    </row>
    <row r="1840" customFormat="false" ht="14.5" hidden="false" customHeight="false" outlineLevel="0" collapsed="false">
      <c r="A1840" s="235" t="n">
        <v>31</v>
      </c>
      <c r="B1840" s="235" t="str">
        <f aca="true">IF(ISERROR(INDEX(WS,ROWS($A$1810:$A1840))),"",MID(INDEX(WS,ROWS($A$1810:$A1840)),FIND("]",INDEX(WS,ROWS($A$1810:$A1840)))+1,32))&amp;T(NOW())</f>
        <v/>
      </c>
      <c r="C1840" s="501" t="str">
        <f aca="true">IF($B1840&lt;&gt;"",INDIRECT("'"&amp;$B1840&amp;"'"&amp;"!y3"),"")</f>
        <v/>
      </c>
      <c r="D1840" s="510" t="str">
        <f aca="true">IF($B1840&lt;&gt;"",INDIRECT("'"&amp;$B1840&amp;"'"&amp;"!z3"),"")</f>
        <v/>
      </c>
      <c r="E1840" s="510"/>
      <c r="F1840" s="510" t="str">
        <f aca="true">IF($B1840&lt;&gt;"",INDIRECT("'"&amp;$B1840&amp;"'"&amp;"!ab3"),"")</f>
        <v/>
      </c>
      <c r="G1840" s="510"/>
      <c r="H1840" s="510" t="str">
        <f aca="true">IF($B1840&lt;&gt;"",INDIRECT("'"&amp;$B1840&amp;"'"&amp;"!ad3"),"")</f>
        <v/>
      </c>
      <c r="I1840" s="510"/>
      <c r="J1840" s="510" t="str">
        <f aca="true">IF($B1840&lt;&gt;"",INDIRECT("'"&amp;$B1840&amp;"'"&amp;"!af3"),"")</f>
        <v/>
      </c>
      <c r="K1840" s="510"/>
      <c r="L1840" s="500" t="str">
        <f aca="true">IF($B1840&lt;&gt;"",INDIRECT("'"&amp;$B1840&amp;"'"&amp;"!ah3"),"")</f>
        <v/>
      </c>
      <c r="M1840" s="501" t="str">
        <f aca="true">IF($B1840&lt;&gt;"",INDIRECT("'"&amp;$B1840&amp;"'"&amp;"!y4"),"")</f>
        <v/>
      </c>
      <c r="N1840" s="510" t="str">
        <f aca="true">IF($B1840&lt;&gt;"",INDIRECT("'"&amp;$B1840&amp;"'"&amp;"!z4"),"")</f>
        <v/>
      </c>
      <c r="O1840" s="510"/>
      <c r="P1840" s="510" t="str">
        <f aca="true">IF($B1840&lt;&gt;"",INDIRECT("'"&amp;$B1840&amp;"'"&amp;"!ab4"),"")</f>
        <v/>
      </c>
      <c r="Q1840" s="510"/>
      <c r="R1840" s="510" t="str">
        <f aca="true">IF($B1840&lt;&gt;"",INDIRECT("'"&amp;$B1840&amp;"'"&amp;"!ad4"),"")</f>
        <v/>
      </c>
      <c r="S1840" s="510"/>
      <c r="T1840" s="510" t="str">
        <f aca="true">IF($B1840&lt;&gt;"",INDIRECT("'"&amp;$B1840&amp;"'"&amp;"!af4"),"")</f>
        <v/>
      </c>
      <c r="U1840" s="510"/>
      <c r="V1840" s="235" t="str">
        <f aca="true">IF($B1840&lt;&gt;"",INDIRECT("'"&amp;$B1840&amp;"'"&amp;"!ah4"),"")</f>
        <v/>
      </c>
      <c r="W1840" s="501" t="str">
        <f aca="true">IF($B1840&lt;&gt;"",INDIRECT("'"&amp;$B1840&amp;"'"&amp;"!y5"),"")</f>
        <v/>
      </c>
      <c r="X1840" s="510" t="str">
        <f aca="true">IF($B1840&lt;&gt;"",INDIRECT("'"&amp;$B1840&amp;"'"&amp;"!z5"),"")</f>
        <v/>
      </c>
      <c r="Y1840" s="510"/>
      <c r="Z1840" s="510" t="str">
        <f aca="true">IF($B1840&lt;&gt;"",INDIRECT("'"&amp;$B1840&amp;"'"&amp;"!ab5"),"")</f>
        <v/>
      </c>
      <c r="AA1840" s="510"/>
      <c r="AB1840" s="510" t="str">
        <f aca="true">IF($B1840&lt;&gt;"",INDIRECT("'"&amp;$B1840&amp;"'"&amp;"!ad5"),"")</f>
        <v/>
      </c>
      <c r="AC1840" s="510"/>
      <c r="AD1840" s="510" t="str">
        <f aca="true">IF($B1840&lt;&gt;"",INDIRECT("'"&amp;$B1840&amp;"'"&amp;"!af5"),"")</f>
        <v/>
      </c>
      <c r="AE1840" s="510"/>
      <c r="AF1840" s="235" t="str">
        <f aca="true">IF($B1840&lt;&gt;"",INDIRECT("'"&amp;$B1840&amp;"'"&amp;"!ah5"),"")</f>
        <v/>
      </c>
      <c r="AG1840" s="501" t="str">
        <f aca="true">IF($B1840&lt;&gt;"",INDIRECT("'"&amp;$B1840&amp;"'"&amp;"!y6"),"")</f>
        <v/>
      </c>
      <c r="AH1840" s="510" t="str">
        <f aca="true">IF($B1840&lt;&gt;"",INDIRECT("'"&amp;$B1840&amp;"'"&amp;"!z6"),"")</f>
        <v/>
      </c>
      <c r="AI1840" s="510"/>
      <c r="AJ1840" s="510" t="str">
        <f aca="true">IF($B1840&lt;&gt;"",INDIRECT("'"&amp;$B1840&amp;"'"&amp;"!ab6"),"")</f>
        <v/>
      </c>
      <c r="AK1840" s="510"/>
      <c r="AL1840" s="510" t="str">
        <f aca="true">IF($B1840&lt;&gt;"",INDIRECT("'"&amp;$B1840&amp;"'"&amp;"!ad6"),"")</f>
        <v/>
      </c>
      <c r="AM1840" s="510"/>
      <c r="AN1840" s="510" t="str">
        <f aca="true">IF($B1840&lt;&gt;"",INDIRECT("'"&amp;$B1840&amp;"'"&amp;"!af6"),"")</f>
        <v/>
      </c>
      <c r="AO1840" s="510"/>
      <c r="AP1840" s="235" t="str">
        <f aca="true">IF($B1840&lt;&gt;"",INDIRECT("'"&amp;$B1840&amp;"'"&amp;"!ah6"),"")</f>
        <v/>
      </c>
      <c r="AQ1840" s="501" t="str">
        <f aca="true">IF($B1840&lt;&gt;"",INDIRECT("'"&amp;$B1840&amp;"'"&amp;"!y7"),"")</f>
        <v/>
      </c>
      <c r="AR1840" s="510" t="str">
        <f aca="true">IF($B1840&lt;&gt;"",INDIRECT("'"&amp;$B1840&amp;"'"&amp;"!z7"),"")</f>
        <v/>
      </c>
      <c r="AS1840" s="510"/>
      <c r="AT1840" s="510" t="str">
        <f aca="true">IF($B1840&lt;&gt;"",INDIRECT("'"&amp;$B1840&amp;"'"&amp;"!ab7"),"")</f>
        <v/>
      </c>
      <c r="AU1840" s="510"/>
      <c r="AV1840" s="510" t="str">
        <f aca="true">IF($B1840&lt;&gt;"",INDIRECT("'"&amp;$B1840&amp;"'"&amp;"!ad7"),"")</f>
        <v/>
      </c>
      <c r="AW1840" s="510"/>
      <c r="AX1840" s="510" t="str">
        <f aca="true">IF($B1840&lt;&gt;"",INDIRECT("'"&amp;$B1840&amp;"'"&amp;"!af7"),"")</f>
        <v/>
      </c>
      <c r="AY1840" s="510"/>
      <c r="AZ1840" s="235" t="str">
        <f aca="true">IF($B1840&lt;&gt;"",INDIRECT("'"&amp;$B1840&amp;"'"&amp;"!ah7"),"")</f>
        <v/>
      </c>
      <c r="BA1840" s="501" t="str">
        <f aca="true">IF($B1840&lt;&gt;"",INDIRECT("'"&amp;$B1840&amp;"'"&amp;"!y8"),"")</f>
        <v/>
      </c>
      <c r="BB1840" s="510" t="str">
        <f aca="true">IF($B1840&lt;&gt;"",INDIRECT("'"&amp;$B1840&amp;"'"&amp;"!z8"),"")</f>
        <v/>
      </c>
      <c r="BC1840" s="510"/>
      <c r="BD1840" s="510" t="str">
        <f aca="true">IF($B1840&lt;&gt;"",INDIRECT("'"&amp;$B1840&amp;"'"&amp;"!ab8"),"")</f>
        <v/>
      </c>
      <c r="BE1840" s="510"/>
      <c r="BF1840" s="510" t="str">
        <f aca="true">IF($B1840&lt;&gt;"",INDIRECT("'"&amp;$B1840&amp;"'"&amp;"!ad8"),"")</f>
        <v/>
      </c>
      <c r="BG1840" s="510"/>
      <c r="BH1840" s="510" t="str">
        <f aca="true">IF($B1840&lt;&gt;"",INDIRECT("'"&amp;$B1840&amp;"'"&amp;"!af8"),"")</f>
        <v/>
      </c>
      <c r="BI1840" s="510"/>
      <c r="BJ1840" s="235" t="str">
        <f aca="true">IF($B1840&lt;&gt;"",INDIRECT("'"&amp;$B1840&amp;"'"&amp;"!ah8"),"")</f>
        <v/>
      </c>
      <c r="BK1840" s="501" t="str">
        <f aca="true">IF($B1840&lt;&gt;"",INDIRECT("'"&amp;$B1840&amp;"'"&amp;"!y9"),"")</f>
        <v/>
      </c>
      <c r="BL1840" s="510" t="str">
        <f aca="true">IF($B1840&lt;&gt;"",INDIRECT("'"&amp;$B1840&amp;"'"&amp;"!z9"),"")</f>
        <v/>
      </c>
      <c r="BM1840" s="510"/>
      <c r="BN1840" s="510" t="str">
        <f aca="true">IF($B1840&lt;&gt;"",INDIRECT("'"&amp;$B1840&amp;"'"&amp;"!ab9"),"")</f>
        <v/>
      </c>
      <c r="BO1840" s="510"/>
      <c r="BP1840" s="510" t="str">
        <f aca="true">IF($B1840&lt;&gt;"",INDIRECT("'"&amp;$B1840&amp;"'"&amp;"!ad9"),"")</f>
        <v/>
      </c>
      <c r="BQ1840" s="510"/>
      <c r="BR1840" s="510" t="str">
        <f aca="true">IF($B1840&lt;&gt;"",INDIRECT("'"&amp;$B1840&amp;"'"&amp;"!af9"),"")</f>
        <v/>
      </c>
      <c r="BS1840" s="510"/>
      <c r="BT1840" s="235" t="str">
        <f aca="true">IF($B1840&lt;&gt;"",INDIRECT("'"&amp;$B1840&amp;"'"&amp;"!ah9"),"")</f>
        <v/>
      </c>
      <c r="BU1840" s="501" t="str">
        <f aca="true">IF($B1840&lt;&gt;"",INDIRECT("'"&amp;$B1840&amp;"'"&amp;"!y10"),"")</f>
        <v/>
      </c>
      <c r="BV1840" s="510" t="str">
        <f aca="true">IF($B1840&lt;&gt;"",INDIRECT("'"&amp;$B1840&amp;"'"&amp;"!z10"),"")</f>
        <v/>
      </c>
      <c r="BW1840" s="510"/>
      <c r="BX1840" s="510" t="str">
        <f aca="true">IF($B1840&lt;&gt;"",INDIRECT("'"&amp;$B1840&amp;"'"&amp;"!ab10"),"")</f>
        <v/>
      </c>
      <c r="BY1840" s="510"/>
      <c r="BZ1840" s="510" t="str">
        <f aca="true">IF($B1840&lt;&gt;"",INDIRECT("'"&amp;$B1840&amp;"'"&amp;"!ad10"),"")</f>
        <v/>
      </c>
      <c r="CA1840" s="510"/>
      <c r="CB1840" s="510" t="str">
        <f aca="true">IF($B1840&lt;&gt;"",INDIRECT("'"&amp;$B1840&amp;"'"&amp;"!af10"),"")</f>
        <v/>
      </c>
      <c r="CC1840" s="510"/>
      <c r="CD1840" s="235" t="str">
        <f aca="true">IF($B1840&lt;&gt;"",INDIRECT("'"&amp;$B1840&amp;"'"&amp;"!ah10"),"")</f>
        <v/>
      </c>
      <c r="CE1840" s="501" t="str">
        <f aca="true">IF($B1840&lt;&gt;"",INDIRECT("'"&amp;$B1840&amp;"'"&amp;"!y11"),"")</f>
        <v/>
      </c>
      <c r="CF1840" s="510" t="str">
        <f aca="true">IF($B1840&lt;&gt;"",INDIRECT("'"&amp;$B1840&amp;"'"&amp;"!z11"),"")</f>
        <v/>
      </c>
      <c r="CG1840" s="510"/>
      <c r="CH1840" s="510" t="str">
        <f aca="true">IF($B1840&lt;&gt;"",INDIRECT("'"&amp;$B1840&amp;"'"&amp;"!ab11"),"")</f>
        <v/>
      </c>
      <c r="CI1840" s="510"/>
      <c r="CJ1840" s="510" t="str">
        <f aca="true">IF($B1840&lt;&gt;"",INDIRECT("'"&amp;$B1840&amp;"'"&amp;"!ad11"),"")</f>
        <v/>
      </c>
      <c r="CK1840" s="510"/>
      <c r="CL1840" s="510" t="str">
        <f aca="true">IF($B1840&lt;&gt;"",INDIRECT("'"&amp;$B1840&amp;"'"&amp;"!af11"),"")</f>
        <v/>
      </c>
      <c r="CM1840" s="510"/>
      <c r="CN1840" s="235" t="str">
        <f aca="true">IF($B1840&lt;&gt;"",INDIRECT("'"&amp;$B1840&amp;"'"&amp;"!ah11"),"")</f>
        <v/>
      </c>
      <c r="CO1840" s="501" t="str">
        <f aca="true">IF($B1840&lt;&gt;"",INDIRECT("'"&amp;$B1840&amp;"'"&amp;"!y12"),"")</f>
        <v/>
      </c>
      <c r="CP1840" s="510" t="str">
        <f aca="true">IF($B1840&lt;&gt;"",INDIRECT("'"&amp;$B1840&amp;"'"&amp;"!z12"),"")</f>
        <v/>
      </c>
      <c r="CQ1840" s="510"/>
      <c r="CR1840" s="510" t="str">
        <f aca="true">IF($B1840&lt;&gt;"",INDIRECT("'"&amp;$B1840&amp;"'"&amp;"!ab12"),"")</f>
        <v/>
      </c>
      <c r="CS1840" s="510"/>
      <c r="CT1840" s="510" t="str">
        <f aca="true">IF($B1840&lt;&gt;"",INDIRECT("'"&amp;$B1840&amp;"'"&amp;"!ad12"),"")</f>
        <v/>
      </c>
      <c r="CU1840" s="510"/>
      <c r="CV1840" s="510" t="str">
        <f aca="true">IF($B1840&lt;&gt;"",INDIRECT("'"&amp;$B1840&amp;"'"&amp;"!af12"),"")</f>
        <v/>
      </c>
      <c r="CW1840" s="510"/>
      <c r="CX1840" s="235" t="str">
        <f aca="true">IF($B1840&lt;&gt;"",INDIRECT("'"&amp;$B1840&amp;"'"&amp;"!ah12"),"")</f>
        <v/>
      </c>
      <c r="CY1840" s="501" t="str">
        <f aca="true">IF($B1840&lt;&gt;"",INDIRECT("'"&amp;$B1840&amp;"'"&amp;"!y13"),"")</f>
        <v/>
      </c>
      <c r="CZ1840" s="510" t="str">
        <f aca="true">IF($B1840&lt;&gt;"",INDIRECT("'"&amp;$B1840&amp;"'"&amp;"!z13"),"")</f>
        <v/>
      </c>
      <c r="DA1840" s="510"/>
      <c r="DB1840" s="510" t="str">
        <f aca="true">IF($B1840&lt;&gt;"",INDIRECT("'"&amp;$B1840&amp;"'"&amp;"!ab13"),"")</f>
        <v/>
      </c>
      <c r="DC1840" s="510"/>
      <c r="DD1840" s="510" t="str">
        <f aca="true">IF($B1840&lt;&gt;"",INDIRECT("'"&amp;$B1840&amp;"'"&amp;"!ad13"),"")</f>
        <v/>
      </c>
      <c r="DE1840" s="510"/>
      <c r="DF1840" s="510" t="str">
        <f aca="true">IF($B1840&lt;&gt;"",INDIRECT("'"&amp;$B1840&amp;"'"&amp;"!af13"),"")</f>
        <v/>
      </c>
      <c r="DG1840" s="510"/>
      <c r="DH1840" s="235" t="str">
        <f aca="true">IF($B1840&lt;&gt;"",INDIRECT("'"&amp;$B1840&amp;"'"&amp;"!ah13"),"")</f>
        <v/>
      </c>
      <c r="DI1840" s="501" t="str">
        <f aca="true">IF($B1840&lt;&gt;"",INDIRECT("'"&amp;$B1840&amp;"'"&amp;"!y14"),"")</f>
        <v/>
      </c>
      <c r="DJ1840" s="510" t="str">
        <f aca="true">IF($B1840&lt;&gt;"",INDIRECT("'"&amp;$B1840&amp;"'"&amp;"!z14"),"")</f>
        <v/>
      </c>
      <c r="DK1840" s="510"/>
      <c r="DL1840" s="510" t="str">
        <f aca="true">IF($B1840&lt;&gt;"",INDIRECT("'"&amp;$B1840&amp;"'"&amp;"!ab14"),"")</f>
        <v/>
      </c>
      <c r="DM1840" s="510"/>
      <c r="DN1840" s="510" t="str">
        <f aca="true">IF($B1840&lt;&gt;"",INDIRECT("'"&amp;$B1840&amp;"'"&amp;"!ad14"),"")</f>
        <v/>
      </c>
      <c r="DO1840" s="510"/>
      <c r="DP1840" s="510" t="str">
        <f aca="true">IF($B1840&lt;&gt;"",INDIRECT("'"&amp;$B1840&amp;"'"&amp;"!af14"),"")</f>
        <v/>
      </c>
      <c r="DQ1840" s="510"/>
      <c r="DR1840" s="235" t="str">
        <f aca="true">IF($B1840&lt;&gt;"",INDIRECT("'"&amp;$B1840&amp;"'"&amp;"!ah14"),"")</f>
        <v/>
      </c>
      <c r="DS1840" s="501" t="str">
        <f aca="true">IF($B1840&lt;&gt;"",INDIRECT("'"&amp;$B1840&amp;"'"&amp;"!y15"),"")</f>
        <v/>
      </c>
      <c r="DT1840" s="510" t="str">
        <f aca="true">IF($B1840&lt;&gt;"",INDIRECT("'"&amp;$B1840&amp;"'"&amp;"!z15"),"")</f>
        <v/>
      </c>
      <c r="DU1840" s="510"/>
      <c r="DV1840" s="510" t="str">
        <f aca="true">IF($B1840&lt;&gt;"",INDIRECT("'"&amp;$B1840&amp;"'"&amp;"!ab15"),"")</f>
        <v/>
      </c>
      <c r="DW1840" s="510"/>
      <c r="DX1840" s="510" t="str">
        <f aca="true">IF($B1840&lt;&gt;"",INDIRECT("'"&amp;$B1840&amp;"'"&amp;"!ad15"),"")</f>
        <v/>
      </c>
      <c r="DY1840" s="510"/>
      <c r="DZ1840" s="510" t="str">
        <f aca="true">IF($B1840&lt;&gt;"",INDIRECT("'"&amp;$B1840&amp;"'"&amp;"!af15"),"")</f>
        <v/>
      </c>
      <c r="EA1840" s="510"/>
      <c r="EB1840" s="235" t="str">
        <f aca="true">IF($B1840&lt;&gt;"",INDIRECT("'"&amp;$B1840&amp;"'"&amp;"!ah15"),"")</f>
        <v/>
      </c>
      <c r="EC1840" s="501" t="str">
        <f aca="true">IF($B1840&lt;&gt;"",INDIRECT("'"&amp;$B1840&amp;"'"&amp;"!y16"),"")</f>
        <v/>
      </c>
      <c r="ED1840" s="510" t="str">
        <f aca="true">IF($B1840&lt;&gt;"",INDIRECT("'"&amp;$B1840&amp;"'"&amp;"!z16"),"")</f>
        <v/>
      </c>
      <c r="EE1840" s="510"/>
      <c r="EF1840" s="510" t="str">
        <f aca="true">IF($B1840&lt;&gt;"",INDIRECT("'"&amp;$B1840&amp;"'"&amp;"!ab16"),"")</f>
        <v/>
      </c>
      <c r="EG1840" s="510"/>
      <c r="EH1840" s="510" t="str">
        <f aca="true">IF($B1840&lt;&gt;"",INDIRECT("'"&amp;$B1840&amp;"'"&amp;"!ad16"),"")</f>
        <v/>
      </c>
      <c r="EI1840" s="510"/>
      <c r="EJ1840" s="510" t="str">
        <f aca="true">IF($B1840&lt;&gt;"",INDIRECT("'"&amp;$B1840&amp;"'"&amp;"!af16"),"")</f>
        <v/>
      </c>
      <c r="EK1840" s="510"/>
      <c r="EL1840" s="235" t="str">
        <f aca="true">IF($B1840&lt;&gt;"",INDIRECT("'"&amp;$B1840&amp;"'"&amp;"!ah16"),"")</f>
        <v/>
      </c>
      <c r="EM1840" s="501" t="str">
        <f aca="true">IF($B1840&lt;&gt;"",INDIRECT("'"&amp;$B1840&amp;"'"&amp;"!y17"),"")</f>
        <v/>
      </c>
      <c r="EN1840" s="510" t="str">
        <f aca="true">IF($B1840&lt;&gt;"",INDIRECT("'"&amp;$B1840&amp;"'"&amp;"!z17"),"")</f>
        <v/>
      </c>
      <c r="EO1840" s="510"/>
      <c r="EP1840" s="510" t="str">
        <f aca="true">IF($B1840&lt;&gt;"",INDIRECT("'"&amp;$B1840&amp;"'"&amp;"!ab17"),"")</f>
        <v/>
      </c>
      <c r="EQ1840" s="510"/>
      <c r="ER1840" s="510" t="str">
        <f aca="true">IF($B1840&lt;&gt;"",INDIRECT("'"&amp;$B1840&amp;"'"&amp;"!ad17"),"")</f>
        <v/>
      </c>
      <c r="ES1840" s="510"/>
      <c r="ET1840" s="510" t="str">
        <f aca="true">IF($B1840&lt;&gt;"",INDIRECT("'"&amp;$B1840&amp;"'"&amp;"!af17"),"")</f>
        <v/>
      </c>
      <c r="EU1840" s="510"/>
      <c r="EV1840" s="235" t="str">
        <f aca="true">IF($B1840&lt;&gt;"",INDIRECT("'"&amp;$B1840&amp;"'"&amp;"!ah17"),"")</f>
        <v/>
      </c>
      <c r="EW1840" s="501" t="str">
        <f aca="true">IF($B1840&lt;&gt;"",INDIRECT("'"&amp;$B1840&amp;"'"&amp;"!y18"),"")</f>
        <v/>
      </c>
      <c r="EX1840" s="510" t="str">
        <f aca="true">IF($B1840&lt;&gt;"",INDIRECT("'"&amp;$B1840&amp;"'"&amp;"!z18"),"")</f>
        <v/>
      </c>
      <c r="EY1840" s="510"/>
      <c r="EZ1840" s="510" t="str">
        <f aca="true">IF($B1840&lt;&gt;"",INDIRECT("'"&amp;$B1840&amp;"'"&amp;"!ab18"),"")</f>
        <v/>
      </c>
      <c r="FA1840" s="510"/>
      <c r="FB1840" s="510" t="str">
        <f aca="true">IF($B1840&lt;&gt;"",INDIRECT("'"&amp;$B1840&amp;"'"&amp;"!ad18"),"")</f>
        <v/>
      </c>
      <c r="FC1840" s="510"/>
      <c r="FD1840" s="510" t="str">
        <f aca="true">IF($B1840&lt;&gt;"",INDIRECT("'"&amp;$B1840&amp;"'"&amp;"!af18"),"")</f>
        <v/>
      </c>
      <c r="FE1840" s="510"/>
      <c r="FF1840" s="235" t="str">
        <f aca="true">IF($B1840&lt;&gt;"",INDIRECT("'"&amp;$B1840&amp;"'"&amp;"!ah18"),"")</f>
        <v/>
      </c>
      <c r="FG1840" s="501" t="str">
        <f aca="true">IF($B1840&lt;&gt;"",INDIRECT("'"&amp;$B1840&amp;"'"&amp;"!y19"),"")</f>
        <v/>
      </c>
      <c r="FH1840" s="510" t="str">
        <f aca="true">IF($B1840&lt;&gt;"",INDIRECT("'"&amp;$B1840&amp;"'"&amp;"!z19"),"")</f>
        <v/>
      </c>
      <c r="FI1840" s="510"/>
      <c r="FJ1840" s="510" t="str">
        <f aca="true">IF($B1840&lt;&gt;"",INDIRECT("'"&amp;$B1840&amp;"'"&amp;"!ab19"),"")</f>
        <v/>
      </c>
      <c r="FK1840" s="510"/>
      <c r="FL1840" s="510" t="str">
        <f aca="true">IF($B1840&lt;&gt;"",INDIRECT("'"&amp;$B1840&amp;"'"&amp;"!ad19"),"")</f>
        <v/>
      </c>
      <c r="FM1840" s="510"/>
      <c r="FN1840" s="510" t="str">
        <f aca="true">IF($B1840&lt;&gt;"",INDIRECT("'"&amp;$B1840&amp;"'"&amp;"!af19"),"")</f>
        <v/>
      </c>
      <c r="FO1840" s="510"/>
      <c r="FP1840" s="235" t="str">
        <f aca="true">IF($B1840&lt;&gt;"",INDIRECT("'"&amp;$B1840&amp;"'"&amp;"!ah19"),"")</f>
        <v/>
      </c>
    </row>
    <row r="1841" customFormat="false" ht="14.5" hidden="false" customHeight="false" outlineLevel="0" collapsed="false">
      <c r="A1841" s="235" t="n">
        <v>32</v>
      </c>
      <c r="B1841" s="235" t="str">
        <f aca="true">IF(ISERROR(INDEX(WS,ROWS($A$1810:$A1841))),"",MID(INDEX(WS,ROWS($A$1810:$A1841)),FIND("]",INDEX(WS,ROWS($A$1810:$A1841)))+1,32))&amp;T(NOW())</f>
        <v/>
      </c>
      <c r="C1841" s="501" t="str">
        <f aca="true">IF($B1841&lt;&gt;"",INDIRECT("'"&amp;$B1841&amp;"'"&amp;"!y3"),"")</f>
        <v/>
      </c>
      <c r="D1841" s="510" t="str">
        <f aca="true">IF($B1841&lt;&gt;"",INDIRECT("'"&amp;$B1841&amp;"'"&amp;"!z3"),"")</f>
        <v/>
      </c>
      <c r="E1841" s="510"/>
      <c r="F1841" s="510" t="str">
        <f aca="true">IF($B1841&lt;&gt;"",INDIRECT("'"&amp;$B1841&amp;"'"&amp;"!ab3"),"")</f>
        <v/>
      </c>
      <c r="G1841" s="510"/>
      <c r="H1841" s="510" t="str">
        <f aca="true">IF($B1841&lt;&gt;"",INDIRECT("'"&amp;$B1841&amp;"'"&amp;"!ad3"),"")</f>
        <v/>
      </c>
      <c r="I1841" s="510"/>
      <c r="J1841" s="510" t="str">
        <f aca="true">IF($B1841&lt;&gt;"",INDIRECT("'"&amp;$B1841&amp;"'"&amp;"!af3"),"")</f>
        <v/>
      </c>
      <c r="K1841" s="510"/>
      <c r="L1841" s="500" t="str">
        <f aca="true">IF($B1841&lt;&gt;"",INDIRECT("'"&amp;$B1841&amp;"'"&amp;"!ah3"),"")</f>
        <v/>
      </c>
      <c r="M1841" s="501" t="str">
        <f aca="true">IF($B1841&lt;&gt;"",INDIRECT("'"&amp;$B1841&amp;"'"&amp;"!y4"),"")</f>
        <v/>
      </c>
      <c r="N1841" s="510" t="str">
        <f aca="true">IF($B1841&lt;&gt;"",INDIRECT("'"&amp;$B1841&amp;"'"&amp;"!z4"),"")</f>
        <v/>
      </c>
      <c r="O1841" s="510"/>
      <c r="P1841" s="510" t="str">
        <f aca="true">IF($B1841&lt;&gt;"",INDIRECT("'"&amp;$B1841&amp;"'"&amp;"!ab4"),"")</f>
        <v/>
      </c>
      <c r="Q1841" s="510"/>
      <c r="R1841" s="510" t="str">
        <f aca="true">IF($B1841&lt;&gt;"",INDIRECT("'"&amp;$B1841&amp;"'"&amp;"!ad4"),"")</f>
        <v/>
      </c>
      <c r="S1841" s="510"/>
      <c r="T1841" s="510" t="str">
        <f aca="true">IF($B1841&lt;&gt;"",INDIRECT("'"&amp;$B1841&amp;"'"&amp;"!af4"),"")</f>
        <v/>
      </c>
      <c r="U1841" s="510"/>
      <c r="V1841" s="235" t="str">
        <f aca="true">IF($B1841&lt;&gt;"",INDIRECT("'"&amp;$B1841&amp;"'"&amp;"!ah4"),"")</f>
        <v/>
      </c>
      <c r="W1841" s="501" t="str">
        <f aca="true">IF($B1841&lt;&gt;"",INDIRECT("'"&amp;$B1841&amp;"'"&amp;"!y5"),"")</f>
        <v/>
      </c>
      <c r="X1841" s="510" t="str">
        <f aca="true">IF($B1841&lt;&gt;"",INDIRECT("'"&amp;$B1841&amp;"'"&amp;"!z5"),"")</f>
        <v/>
      </c>
      <c r="Y1841" s="510"/>
      <c r="Z1841" s="510" t="str">
        <f aca="true">IF($B1841&lt;&gt;"",INDIRECT("'"&amp;$B1841&amp;"'"&amp;"!ab5"),"")</f>
        <v/>
      </c>
      <c r="AA1841" s="510"/>
      <c r="AB1841" s="510" t="str">
        <f aca="true">IF($B1841&lt;&gt;"",INDIRECT("'"&amp;$B1841&amp;"'"&amp;"!ad5"),"")</f>
        <v/>
      </c>
      <c r="AC1841" s="510"/>
      <c r="AD1841" s="510" t="str">
        <f aca="true">IF($B1841&lt;&gt;"",INDIRECT("'"&amp;$B1841&amp;"'"&amp;"!af5"),"")</f>
        <v/>
      </c>
      <c r="AE1841" s="510"/>
      <c r="AF1841" s="235" t="str">
        <f aca="true">IF($B1841&lt;&gt;"",INDIRECT("'"&amp;$B1841&amp;"'"&amp;"!ah5"),"")</f>
        <v/>
      </c>
      <c r="AG1841" s="501" t="str">
        <f aca="true">IF($B1841&lt;&gt;"",INDIRECT("'"&amp;$B1841&amp;"'"&amp;"!y6"),"")</f>
        <v/>
      </c>
      <c r="AH1841" s="510" t="str">
        <f aca="true">IF($B1841&lt;&gt;"",INDIRECT("'"&amp;$B1841&amp;"'"&amp;"!z6"),"")</f>
        <v/>
      </c>
      <c r="AI1841" s="510"/>
      <c r="AJ1841" s="510" t="str">
        <f aca="true">IF($B1841&lt;&gt;"",INDIRECT("'"&amp;$B1841&amp;"'"&amp;"!ab6"),"")</f>
        <v/>
      </c>
      <c r="AK1841" s="510"/>
      <c r="AL1841" s="510" t="str">
        <f aca="true">IF($B1841&lt;&gt;"",INDIRECT("'"&amp;$B1841&amp;"'"&amp;"!ad6"),"")</f>
        <v/>
      </c>
      <c r="AM1841" s="510"/>
      <c r="AN1841" s="510" t="str">
        <f aca="true">IF($B1841&lt;&gt;"",INDIRECT("'"&amp;$B1841&amp;"'"&amp;"!af6"),"")</f>
        <v/>
      </c>
      <c r="AO1841" s="510"/>
      <c r="AP1841" s="235" t="str">
        <f aca="true">IF($B1841&lt;&gt;"",INDIRECT("'"&amp;$B1841&amp;"'"&amp;"!ah6"),"")</f>
        <v/>
      </c>
      <c r="AQ1841" s="501" t="str">
        <f aca="true">IF($B1841&lt;&gt;"",INDIRECT("'"&amp;$B1841&amp;"'"&amp;"!y7"),"")</f>
        <v/>
      </c>
      <c r="AR1841" s="510" t="str">
        <f aca="true">IF($B1841&lt;&gt;"",INDIRECT("'"&amp;$B1841&amp;"'"&amp;"!z7"),"")</f>
        <v/>
      </c>
      <c r="AS1841" s="510"/>
      <c r="AT1841" s="510" t="str">
        <f aca="true">IF($B1841&lt;&gt;"",INDIRECT("'"&amp;$B1841&amp;"'"&amp;"!ab7"),"")</f>
        <v/>
      </c>
      <c r="AU1841" s="510"/>
      <c r="AV1841" s="510" t="str">
        <f aca="true">IF($B1841&lt;&gt;"",INDIRECT("'"&amp;$B1841&amp;"'"&amp;"!ad7"),"")</f>
        <v/>
      </c>
      <c r="AW1841" s="510"/>
      <c r="AX1841" s="510" t="str">
        <f aca="true">IF($B1841&lt;&gt;"",INDIRECT("'"&amp;$B1841&amp;"'"&amp;"!af7"),"")</f>
        <v/>
      </c>
      <c r="AY1841" s="510"/>
      <c r="AZ1841" s="235" t="str">
        <f aca="true">IF($B1841&lt;&gt;"",INDIRECT("'"&amp;$B1841&amp;"'"&amp;"!ah7"),"")</f>
        <v/>
      </c>
      <c r="BA1841" s="501" t="str">
        <f aca="true">IF($B1841&lt;&gt;"",INDIRECT("'"&amp;$B1841&amp;"'"&amp;"!y8"),"")</f>
        <v/>
      </c>
      <c r="BB1841" s="510" t="str">
        <f aca="true">IF($B1841&lt;&gt;"",INDIRECT("'"&amp;$B1841&amp;"'"&amp;"!z8"),"")</f>
        <v/>
      </c>
      <c r="BC1841" s="510"/>
      <c r="BD1841" s="510" t="str">
        <f aca="true">IF($B1841&lt;&gt;"",INDIRECT("'"&amp;$B1841&amp;"'"&amp;"!ab8"),"")</f>
        <v/>
      </c>
      <c r="BE1841" s="510"/>
      <c r="BF1841" s="510" t="str">
        <f aca="true">IF($B1841&lt;&gt;"",INDIRECT("'"&amp;$B1841&amp;"'"&amp;"!ad8"),"")</f>
        <v/>
      </c>
      <c r="BG1841" s="510"/>
      <c r="BH1841" s="510" t="str">
        <f aca="true">IF($B1841&lt;&gt;"",INDIRECT("'"&amp;$B1841&amp;"'"&amp;"!af8"),"")</f>
        <v/>
      </c>
      <c r="BI1841" s="510"/>
      <c r="BJ1841" s="235" t="str">
        <f aca="true">IF($B1841&lt;&gt;"",INDIRECT("'"&amp;$B1841&amp;"'"&amp;"!ah8"),"")</f>
        <v/>
      </c>
      <c r="BK1841" s="501" t="str">
        <f aca="true">IF($B1841&lt;&gt;"",INDIRECT("'"&amp;$B1841&amp;"'"&amp;"!y9"),"")</f>
        <v/>
      </c>
      <c r="BL1841" s="510" t="str">
        <f aca="true">IF($B1841&lt;&gt;"",INDIRECT("'"&amp;$B1841&amp;"'"&amp;"!z9"),"")</f>
        <v/>
      </c>
      <c r="BM1841" s="510"/>
      <c r="BN1841" s="510" t="str">
        <f aca="true">IF($B1841&lt;&gt;"",INDIRECT("'"&amp;$B1841&amp;"'"&amp;"!ab9"),"")</f>
        <v/>
      </c>
      <c r="BO1841" s="510"/>
      <c r="BP1841" s="510" t="str">
        <f aca="true">IF($B1841&lt;&gt;"",INDIRECT("'"&amp;$B1841&amp;"'"&amp;"!ad9"),"")</f>
        <v/>
      </c>
      <c r="BQ1841" s="510"/>
      <c r="BR1841" s="510" t="str">
        <f aca="true">IF($B1841&lt;&gt;"",INDIRECT("'"&amp;$B1841&amp;"'"&amp;"!af9"),"")</f>
        <v/>
      </c>
      <c r="BS1841" s="510"/>
      <c r="BT1841" s="235" t="str">
        <f aca="true">IF($B1841&lt;&gt;"",INDIRECT("'"&amp;$B1841&amp;"'"&amp;"!ah9"),"")</f>
        <v/>
      </c>
      <c r="BU1841" s="501" t="str">
        <f aca="true">IF($B1841&lt;&gt;"",INDIRECT("'"&amp;$B1841&amp;"'"&amp;"!y10"),"")</f>
        <v/>
      </c>
      <c r="BV1841" s="510" t="str">
        <f aca="true">IF($B1841&lt;&gt;"",INDIRECT("'"&amp;$B1841&amp;"'"&amp;"!z10"),"")</f>
        <v/>
      </c>
      <c r="BW1841" s="510"/>
      <c r="BX1841" s="510" t="str">
        <f aca="true">IF($B1841&lt;&gt;"",INDIRECT("'"&amp;$B1841&amp;"'"&amp;"!ab10"),"")</f>
        <v/>
      </c>
      <c r="BY1841" s="510"/>
      <c r="BZ1841" s="510" t="str">
        <f aca="true">IF($B1841&lt;&gt;"",INDIRECT("'"&amp;$B1841&amp;"'"&amp;"!ad10"),"")</f>
        <v/>
      </c>
      <c r="CA1841" s="510"/>
      <c r="CB1841" s="510" t="str">
        <f aca="true">IF($B1841&lt;&gt;"",INDIRECT("'"&amp;$B1841&amp;"'"&amp;"!af10"),"")</f>
        <v/>
      </c>
      <c r="CC1841" s="510"/>
      <c r="CD1841" s="235" t="str">
        <f aca="true">IF($B1841&lt;&gt;"",INDIRECT("'"&amp;$B1841&amp;"'"&amp;"!ah10"),"")</f>
        <v/>
      </c>
      <c r="CE1841" s="501" t="str">
        <f aca="true">IF($B1841&lt;&gt;"",INDIRECT("'"&amp;$B1841&amp;"'"&amp;"!y11"),"")</f>
        <v/>
      </c>
      <c r="CF1841" s="510" t="str">
        <f aca="true">IF($B1841&lt;&gt;"",INDIRECT("'"&amp;$B1841&amp;"'"&amp;"!z11"),"")</f>
        <v/>
      </c>
      <c r="CG1841" s="510"/>
      <c r="CH1841" s="510" t="str">
        <f aca="true">IF($B1841&lt;&gt;"",INDIRECT("'"&amp;$B1841&amp;"'"&amp;"!ab11"),"")</f>
        <v/>
      </c>
      <c r="CI1841" s="510"/>
      <c r="CJ1841" s="510" t="str">
        <f aca="true">IF($B1841&lt;&gt;"",INDIRECT("'"&amp;$B1841&amp;"'"&amp;"!ad11"),"")</f>
        <v/>
      </c>
      <c r="CK1841" s="510"/>
      <c r="CL1841" s="510" t="str">
        <f aca="true">IF($B1841&lt;&gt;"",INDIRECT("'"&amp;$B1841&amp;"'"&amp;"!af11"),"")</f>
        <v/>
      </c>
      <c r="CM1841" s="510"/>
      <c r="CN1841" s="235" t="str">
        <f aca="true">IF($B1841&lt;&gt;"",INDIRECT("'"&amp;$B1841&amp;"'"&amp;"!ah11"),"")</f>
        <v/>
      </c>
      <c r="CO1841" s="501" t="str">
        <f aca="true">IF($B1841&lt;&gt;"",INDIRECT("'"&amp;$B1841&amp;"'"&amp;"!y12"),"")</f>
        <v/>
      </c>
      <c r="CP1841" s="510" t="str">
        <f aca="true">IF($B1841&lt;&gt;"",INDIRECT("'"&amp;$B1841&amp;"'"&amp;"!z12"),"")</f>
        <v/>
      </c>
      <c r="CQ1841" s="510"/>
      <c r="CR1841" s="510" t="str">
        <f aca="true">IF($B1841&lt;&gt;"",INDIRECT("'"&amp;$B1841&amp;"'"&amp;"!ab12"),"")</f>
        <v/>
      </c>
      <c r="CS1841" s="510"/>
      <c r="CT1841" s="510" t="str">
        <f aca="true">IF($B1841&lt;&gt;"",INDIRECT("'"&amp;$B1841&amp;"'"&amp;"!ad12"),"")</f>
        <v/>
      </c>
      <c r="CU1841" s="510"/>
      <c r="CV1841" s="510" t="str">
        <f aca="true">IF($B1841&lt;&gt;"",INDIRECT("'"&amp;$B1841&amp;"'"&amp;"!af12"),"")</f>
        <v/>
      </c>
      <c r="CW1841" s="510"/>
      <c r="CX1841" s="235" t="str">
        <f aca="true">IF($B1841&lt;&gt;"",INDIRECT("'"&amp;$B1841&amp;"'"&amp;"!ah12"),"")</f>
        <v/>
      </c>
      <c r="CY1841" s="501" t="str">
        <f aca="true">IF($B1841&lt;&gt;"",INDIRECT("'"&amp;$B1841&amp;"'"&amp;"!y13"),"")</f>
        <v/>
      </c>
      <c r="CZ1841" s="510" t="str">
        <f aca="true">IF($B1841&lt;&gt;"",INDIRECT("'"&amp;$B1841&amp;"'"&amp;"!z13"),"")</f>
        <v/>
      </c>
      <c r="DA1841" s="510"/>
      <c r="DB1841" s="510" t="str">
        <f aca="true">IF($B1841&lt;&gt;"",INDIRECT("'"&amp;$B1841&amp;"'"&amp;"!ab13"),"")</f>
        <v/>
      </c>
      <c r="DC1841" s="510"/>
      <c r="DD1841" s="510" t="str">
        <f aca="true">IF($B1841&lt;&gt;"",INDIRECT("'"&amp;$B1841&amp;"'"&amp;"!ad13"),"")</f>
        <v/>
      </c>
      <c r="DE1841" s="510"/>
      <c r="DF1841" s="510" t="str">
        <f aca="true">IF($B1841&lt;&gt;"",INDIRECT("'"&amp;$B1841&amp;"'"&amp;"!af13"),"")</f>
        <v/>
      </c>
      <c r="DG1841" s="510"/>
      <c r="DH1841" s="235" t="str">
        <f aca="true">IF($B1841&lt;&gt;"",INDIRECT("'"&amp;$B1841&amp;"'"&amp;"!ah13"),"")</f>
        <v/>
      </c>
      <c r="DI1841" s="501" t="str">
        <f aca="true">IF($B1841&lt;&gt;"",INDIRECT("'"&amp;$B1841&amp;"'"&amp;"!y14"),"")</f>
        <v/>
      </c>
      <c r="DJ1841" s="510" t="str">
        <f aca="true">IF($B1841&lt;&gt;"",INDIRECT("'"&amp;$B1841&amp;"'"&amp;"!z14"),"")</f>
        <v/>
      </c>
      <c r="DK1841" s="510"/>
      <c r="DL1841" s="510" t="str">
        <f aca="true">IF($B1841&lt;&gt;"",INDIRECT("'"&amp;$B1841&amp;"'"&amp;"!ab14"),"")</f>
        <v/>
      </c>
      <c r="DM1841" s="510"/>
      <c r="DN1841" s="510" t="str">
        <f aca="true">IF($B1841&lt;&gt;"",INDIRECT("'"&amp;$B1841&amp;"'"&amp;"!ad14"),"")</f>
        <v/>
      </c>
      <c r="DO1841" s="510"/>
      <c r="DP1841" s="510" t="str">
        <f aca="true">IF($B1841&lt;&gt;"",INDIRECT("'"&amp;$B1841&amp;"'"&amp;"!af14"),"")</f>
        <v/>
      </c>
      <c r="DQ1841" s="510"/>
      <c r="DR1841" s="235" t="str">
        <f aca="true">IF($B1841&lt;&gt;"",INDIRECT("'"&amp;$B1841&amp;"'"&amp;"!ah14"),"")</f>
        <v/>
      </c>
      <c r="DS1841" s="501" t="str">
        <f aca="true">IF($B1841&lt;&gt;"",INDIRECT("'"&amp;$B1841&amp;"'"&amp;"!y15"),"")</f>
        <v/>
      </c>
      <c r="DT1841" s="510" t="str">
        <f aca="true">IF($B1841&lt;&gt;"",INDIRECT("'"&amp;$B1841&amp;"'"&amp;"!z15"),"")</f>
        <v/>
      </c>
      <c r="DU1841" s="510"/>
      <c r="DV1841" s="510" t="str">
        <f aca="true">IF($B1841&lt;&gt;"",INDIRECT("'"&amp;$B1841&amp;"'"&amp;"!ab15"),"")</f>
        <v/>
      </c>
      <c r="DW1841" s="510"/>
      <c r="DX1841" s="510" t="str">
        <f aca="true">IF($B1841&lt;&gt;"",INDIRECT("'"&amp;$B1841&amp;"'"&amp;"!ad15"),"")</f>
        <v/>
      </c>
      <c r="DY1841" s="510"/>
      <c r="DZ1841" s="510" t="str">
        <f aca="true">IF($B1841&lt;&gt;"",INDIRECT("'"&amp;$B1841&amp;"'"&amp;"!af15"),"")</f>
        <v/>
      </c>
      <c r="EA1841" s="510"/>
      <c r="EB1841" s="235" t="str">
        <f aca="true">IF($B1841&lt;&gt;"",INDIRECT("'"&amp;$B1841&amp;"'"&amp;"!ah15"),"")</f>
        <v/>
      </c>
      <c r="EC1841" s="501" t="str">
        <f aca="true">IF($B1841&lt;&gt;"",INDIRECT("'"&amp;$B1841&amp;"'"&amp;"!y16"),"")</f>
        <v/>
      </c>
      <c r="ED1841" s="510" t="str">
        <f aca="true">IF($B1841&lt;&gt;"",INDIRECT("'"&amp;$B1841&amp;"'"&amp;"!z16"),"")</f>
        <v/>
      </c>
      <c r="EE1841" s="510"/>
      <c r="EF1841" s="510" t="str">
        <f aca="true">IF($B1841&lt;&gt;"",INDIRECT("'"&amp;$B1841&amp;"'"&amp;"!ab16"),"")</f>
        <v/>
      </c>
      <c r="EG1841" s="510"/>
      <c r="EH1841" s="510" t="str">
        <f aca="true">IF($B1841&lt;&gt;"",INDIRECT("'"&amp;$B1841&amp;"'"&amp;"!ad16"),"")</f>
        <v/>
      </c>
      <c r="EI1841" s="510"/>
      <c r="EJ1841" s="510" t="str">
        <f aca="true">IF($B1841&lt;&gt;"",INDIRECT("'"&amp;$B1841&amp;"'"&amp;"!af16"),"")</f>
        <v/>
      </c>
      <c r="EK1841" s="510"/>
      <c r="EL1841" s="235" t="str">
        <f aca="true">IF($B1841&lt;&gt;"",INDIRECT("'"&amp;$B1841&amp;"'"&amp;"!ah16"),"")</f>
        <v/>
      </c>
      <c r="EM1841" s="501" t="str">
        <f aca="true">IF($B1841&lt;&gt;"",INDIRECT("'"&amp;$B1841&amp;"'"&amp;"!y17"),"")</f>
        <v/>
      </c>
      <c r="EN1841" s="510" t="str">
        <f aca="true">IF($B1841&lt;&gt;"",INDIRECT("'"&amp;$B1841&amp;"'"&amp;"!z17"),"")</f>
        <v/>
      </c>
      <c r="EO1841" s="510"/>
      <c r="EP1841" s="510" t="str">
        <f aca="true">IF($B1841&lt;&gt;"",INDIRECT("'"&amp;$B1841&amp;"'"&amp;"!ab17"),"")</f>
        <v/>
      </c>
      <c r="EQ1841" s="510"/>
      <c r="ER1841" s="510" t="str">
        <f aca="true">IF($B1841&lt;&gt;"",INDIRECT("'"&amp;$B1841&amp;"'"&amp;"!ad17"),"")</f>
        <v/>
      </c>
      <c r="ES1841" s="510"/>
      <c r="ET1841" s="510" t="str">
        <f aca="true">IF($B1841&lt;&gt;"",INDIRECT("'"&amp;$B1841&amp;"'"&amp;"!af17"),"")</f>
        <v/>
      </c>
      <c r="EU1841" s="510"/>
      <c r="EV1841" s="235" t="str">
        <f aca="true">IF($B1841&lt;&gt;"",INDIRECT("'"&amp;$B1841&amp;"'"&amp;"!ah17"),"")</f>
        <v/>
      </c>
      <c r="EW1841" s="501" t="str">
        <f aca="true">IF($B1841&lt;&gt;"",INDIRECT("'"&amp;$B1841&amp;"'"&amp;"!y18"),"")</f>
        <v/>
      </c>
      <c r="EX1841" s="510" t="str">
        <f aca="true">IF($B1841&lt;&gt;"",INDIRECT("'"&amp;$B1841&amp;"'"&amp;"!z18"),"")</f>
        <v/>
      </c>
      <c r="EY1841" s="510"/>
      <c r="EZ1841" s="510" t="str">
        <f aca="true">IF($B1841&lt;&gt;"",INDIRECT("'"&amp;$B1841&amp;"'"&amp;"!ab18"),"")</f>
        <v/>
      </c>
      <c r="FA1841" s="510"/>
      <c r="FB1841" s="510" t="str">
        <f aca="true">IF($B1841&lt;&gt;"",INDIRECT("'"&amp;$B1841&amp;"'"&amp;"!ad18"),"")</f>
        <v/>
      </c>
      <c r="FC1841" s="510"/>
      <c r="FD1841" s="510" t="str">
        <f aca="true">IF($B1841&lt;&gt;"",INDIRECT("'"&amp;$B1841&amp;"'"&amp;"!af18"),"")</f>
        <v/>
      </c>
      <c r="FE1841" s="510"/>
      <c r="FF1841" s="235" t="str">
        <f aca="true">IF($B1841&lt;&gt;"",INDIRECT("'"&amp;$B1841&amp;"'"&amp;"!ah18"),"")</f>
        <v/>
      </c>
      <c r="FG1841" s="501" t="str">
        <f aca="true">IF($B1841&lt;&gt;"",INDIRECT("'"&amp;$B1841&amp;"'"&amp;"!y19"),"")</f>
        <v/>
      </c>
      <c r="FH1841" s="510" t="str">
        <f aca="true">IF($B1841&lt;&gt;"",INDIRECT("'"&amp;$B1841&amp;"'"&amp;"!z19"),"")</f>
        <v/>
      </c>
      <c r="FI1841" s="510"/>
      <c r="FJ1841" s="510" t="str">
        <f aca="true">IF($B1841&lt;&gt;"",INDIRECT("'"&amp;$B1841&amp;"'"&amp;"!ab19"),"")</f>
        <v/>
      </c>
      <c r="FK1841" s="510"/>
      <c r="FL1841" s="510" t="str">
        <f aca="true">IF($B1841&lt;&gt;"",INDIRECT("'"&amp;$B1841&amp;"'"&amp;"!ad19"),"")</f>
        <v/>
      </c>
      <c r="FM1841" s="510"/>
      <c r="FN1841" s="510" t="str">
        <f aca="true">IF($B1841&lt;&gt;"",INDIRECT("'"&amp;$B1841&amp;"'"&amp;"!af19"),"")</f>
        <v/>
      </c>
      <c r="FO1841" s="510"/>
      <c r="FP1841" s="235" t="str">
        <f aca="true">IF($B1841&lt;&gt;"",INDIRECT("'"&amp;$B1841&amp;"'"&amp;"!ah19"),"")</f>
        <v/>
      </c>
    </row>
    <row r="1842" customFormat="false" ht="14.5" hidden="false" customHeight="false" outlineLevel="0" collapsed="false">
      <c r="A1842" s="235" t="n">
        <v>33</v>
      </c>
      <c r="B1842" s="235" t="str">
        <f aca="true">IF(ISERROR(INDEX(WS,ROWS($A$1810:$A1842))),"",MID(INDEX(WS,ROWS($A$1810:$A1842)),FIND("]",INDEX(WS,ROWS($A$1810:$A1842)))+1,32))&amp;T(NOW())</f>
        <v/>
      </c>
      <c r="C1842" s="501" t="str">
        <f aca="true">IF($B1842&lt;&gt;"",INDIRECT("'"&amp;$B1842&amp;"'"&amp;"!y3"),"")</f>
        <v/>
      </c>
      <c r="D1842" s="510" t="str">
        <f aca="true">IF($B1842&lt;&gt;"",INDIRECT("'"&amp;$B1842&amp;"'"&amp;"!z3"),"")</f>
        <v/>
      </c>
      <c r="E1842" s="510"/>
      <c r="F1842" s="510" t="str">
        <f aca="true">IF($B1842&lt;&gt;"",INDIRECT("'"&amp;$B1842&amp;"'"&amp;"!ab3"),"")</f>
        <v/>
      </c>
      <c r="G1842" s="510"/>
      <c r="H1842" s="510" t="str">
        <f aca="true">IF($B1842&lt;&gt;"",INDIRECT("'"&amp;$B1842&amp;"'"&amp;"!ad3"),"")</f>
        <v/>
      </c>
      <c r="I1842" s="510"/>
      <c r="J1842" s="510" t="str">
        <f aca="true">IF($B1842&lt;&gt;"",INDIRECT("'"&amp;$B1842&amp;"'"&amp;"!af3"),"")</f>
        <v/>
      </c>
      <c r="K1842" s="510"/>
      <c r="L1842" s="500" t="str">
        <f aca="true">IF($B1842&lt;&gt;"",INDIRECT("'"&amp;$B1842&amp;"'"&amp;"!ah3"),"")</f>
        <v/>
      </c>
      <c r="M1842" s="501" t="str">
        <f aca="true">IF($B1842&lt;&gt;"",INDIRECT("'"&amp;$B1842&amp;"'"&amp;"!y4"),"")</f>
        <v/>
      </c>
      <c r="N1842" s="510" t="str">
        <f aca="true">IF($B1842&lt;&gt;"",INDIRECT("'"&amp;$B1842&amp;"'"&amp;"!z4"),"")</f>
        <v/>
      </c>
      <c r="O1842" s="510"/>
      <c r="P1842" s="510" t="str">
        <f aca="true">IF($B1842&lt;&gt;"",INDIRECT("'"&amp;$B1842&amp;"'"&amp;"!ab4"),"")</f>
        <v/>
      </c>
      <c r="Q1842" s="510"/>
      <c r="R1842" s="510" t="str">
        <f aca="true">IF($B1842&lt;&gt;"",INDIRECT("'"&amp;$B1842&amp;"'"&amp;"!ad4"),"")</f>
        <v/>
      </c>
      <c r="S1842" s="510"/>
      <c r="T1842" s="510" t="str">
        <f aca="true">IF($B1842&lt;&gt;"",INDIRECT("'"&amp;$B1842&amp;"'"&amp;"!af4"),"")</f>
        <v/>
      </c>
      <c r="U1842" s="510"/>
      <c r="V1842" s="235" t="str">
        <f aca="true">IF($B1842&lt;&gt;"",INDIRECT("'"&amp;$B1842&amp;"'"&amp;"!ah4"),"")</f>
        <v/>
      </c>
      <c r="W1842" s="501" t="str">
        <f aca="true">IF($B1842&lt;&gt;"",INDIRECT("'"&amp;$B1842&amp;"'"&amp;"!y5"),"")</f>
        <v/>
      </c>
      <c r="X1842" s="510" t="str">
        <f aca="true">IF($B1842&lt;&gt;"",INDIRECT("'"&amp;$B1842&amp;"'"&amp;"!z5"),"")</f>
        <v/>
      </c>
      <c r="Y1842" s="510"/>
      <c r="Z1842" s="510" t="str">
        <f aca="true">IF($B1842&lt;&gt;"",INDIRECT("'"&amp;$B1842&amp;"'"&amp;"!ab5"),"")</f>
        <v/>
      </c>
      <c r="AA1842" s="510"/>
      <c r="AB1842" s="510" t="str">
        <f aca="true">IF($B1842&lt;&gt;"",INDIRECT("'"&amp;$B1842&amp;"'"&amp;"!ad5"),"")</f>
        <v/>
      </c>
      <c r="AC1842" s="510"/>
      <c r="AD1842" s="510" t="str">
        <f aca="true">IF($B1842&lt;&gt;"",INDIRECT("'"&amp;$B1842&amp;"'"&amp;"!af5"),"")</f>
        <v/>
      </c>
      <c r="AE1842" s="510"/>
      <c r="AF1842" s="235" t="str">
        <f aca="true">IF($B1842&lt;&gt;"",INDIRECT("'"&amp;$B1842&amp;"'"&amp;"!ah5"),"")</f>
        <v/>
      </c>
      <c r="AG1842" s="501" t="str">
        <f aca="true">IF($B1842&lt;&gt;"",INDIRECT("'"&amp;$B1842&amp;"'"&amp;"!y6"),"")</f>
        <v/>
      </c>
      <c r="AH1842" s="510" t="str">
        <f aca="true">IF($B1842&lt;&gt;"",INDIRECT("'"&amp;$B1842&amp;"'"&amp;"!z6"),"")</f>
        <v/>
      </c>
      <c r="AI1842" s="510"/>
      <c r="AJ1842" s="510" t="str">
        <f aca="true">IF($B1842&lt;&gt;"",INDIRECT("'"&amp;$B1842&amp;"'"&amp;"!ab6"),"")</f>
        <v/>
      </c>
      <c r="AK1842" s="510"/>
      <c r="AL1842" s="510" t="str">
        <f aca="true">IF($B1842&lt;&gt;"",INDIRECT("'"&amp;$B1842&amp;"'"&amp;"!ad6"),"")</f>
        <v/>
      </c>
      <c r="AM1842" s="510"/>
      <c r="AN1842" s="510" t="str">
        <f aca="true">IF($B1842&lt;&gt;"",INDIRECT("'"&amp;$B1842&amp;"'"&amp;"!af6"),"")</f>
        <v/>
      </c>
      <c r="AO1842" s="510"/>
      <c r="AP1842" s="235" t="str">
        <f aca="true">IF($B1842&lt;&gt;"",INDIRECT("'"&amp;$B1842&amp;"'"&amp;"!ah6"),"")</f>
        <v/>
      </c>
      <c r="AQ1842" s="501" t="str">
        <f aca="true">IF($B1842&lt;&gt;"",INDIRECT("'"&amp;$B1842&amp;"'"&amp;"!y7"),"")</f>
        <v/>
      </c>
      <c r="AR1842" s="510" t="str">
        <f aca="true">IF($B1842&lt;&gt;"",INDIRECT("'"&amp;$B1842&amp;"'"&amp;"!z7"),"")</f>
        <v/>
      </c>
      <c r="AS1842" s="510"/>
      <c r="AT1842" s="510" t="str">
        <f aca="true">IF($B1842&lt;&gt;"",INDIRECT("'"&amp;$B1842&amp;"'"&amp;"!ab7"),"")</f>
        <v/>
      </c>
      <c r="AU1842" s="510"/>
      <c r="AV1842" s="510" t="str">
        <f aca="true">IF($B1842&lt;&gt;"",INDIRECT("'"&amp;$B1842&amp;"'"&amp;"!ad7"),"")</f>
        <v/>
      </c>
      <c r="AW1842" s="510"/>
      <c r="AX1842" s="510" t="str">
        <f aca="true">IF($B1842&lt;&gt;"",INDIRECT("'"&amp;$B1842&amp;"'"&amp;"!af7"),"")</f>
        <v/>
      </c>
      <c r="AY1842" s="510"/>
      <c r="AZ1842" s="235" t="str">
        <f aca="true">IF($B1842&lt;&gt;"",INDIRECT("'"&amp;$B1842&amp;"'"&amp;"!ah7"),"")</f>
        <v/>
      </c>
      <c r="BA1842" s="501" t="str">
        <f aca="true">IF($B1842&lt;&gt;"",INDIRECT("'"&amp;$B1842&amp;"'"&amp;"!y8"),"")</f>
        <v/>
      </c>
      <c r="BB1842" s="510" t="str">
        <f aca="true">IF($B1842&lt;&gt;"",INDIRECT("'"&amp;$B1842&amp;"'"&amp;"!z8"),"")</f>
        <v/>
      </c>
      <c r="BC1842" s="510"/>
      <c r="BD1842" s="510" t="str">
        <f aca="true">IF($B1842&lt;&gt;"",INDIRECT("'"&amp;$B1842&amp;"'"&amp;"!ab8"),"")</f>
        <v/>
      </c>
      <c r="BE1842" s="510"/>
      <c r="BF1842" s="510" t="str">
        <f aca="true">IF($B1842&lt;&gt;"",INDIRECT("'"&amp;$B1842&amp;"'"&amp;"!ad8"),"")</f>
        <v/>
      </c>
      <c r="BG1842" s="510"/>
      <c r="BH1842" s="510" t="str">
        <f aca="true">IF($B1842&lt;&gt;"",INDIRECT("'"&amp;$B1842&amp;"'"&amp;"!af8"),"")</f>
        <v/>
      </c>
      <c r="BI1842" s="510"/>
      <c r="BJ1842" s="235" t="str">
        <f aca="true">IF($B1842&lt;&gt;"",INDIRECT("'"&amp;$B1842&amp;"'"&amp;"!ah8"),"")</f>
        <v/>
      </c>
      <c r="BK1842" s="501" t="str">
        <f aca="true">IF($B1842&lt;&gt;"",INDIRECT("'"&amp;$B1842&amp;"'"&amp;"!y9"),"")</f>
        <v/>
      </c>
      <c r="BL1842" s="510" t="str">
        <f aca="true">IF($B1842&lt;&gt;"",INDIRECT("'"&amp;$B1842&amp;"'"&amp;"!z9"),"")</f>
        <v/>
      </c>
      <c r="BM1842" s="510"/>
      <c r="BN1842" s="510" t="str">
        <f aca="true">IF($B1842&lt;&gt;"",INDIRECT("'"&amp;$B1842&amp;"'"&amp;"!ab9"),"")</f>
        <v/>
      </c>
      <c r="BO1842" s="510"/>
      <c r="BP1842" s="510" t="str">
        <f aca="true">IF($B1842&lt;&gt;"",INDIRECT("'"&amp;$B1842&amp;"'"&amp;"!ad9"),"")</f>
        <v/>
      </c>
      <c r="BQ1842" s="510"/>
      <c r="BR1842" s="510" t="str">
        <f aca="true">IF($B1842&lt;&gt;"",INDIRECT("'"&amp;$B1842&amp;"'"&amp;"!af9"),"")</f>
        <v/>
      </c>
      <c r="BS1842" s="510"/>
      <c r="BT1842" s="235" t="str">
        <f aca="true">IF($B1842&lt;&gt;"",INDIRECT("'"&amp;$B1842&amp;"'"&amp;"!ah9"),"")</f>
        <v/>
      </c>
      <c r="BU1842" s="501" t="str">
        <f aca="true">IF($B1842&lt;&gt;"",INDIRECT("'"&amp;$B1842&amp;"'"&amp;"!y10"),"")</f>
        <v/>
      </c>
      <c r="BV1842" s="510" t="str">
        <f aca="true">IF($B1842&lt;&gt;"",INDIRECT("'"&amp;$B1842&amp;"'"&amp;"!z10"),"")</f>
        <v/>
      </c>
      <c r="BW1842" s="510"/>
      <c r="BX1842" s="510" t="str">
        <f aca="true">IF($B1842&lt;&gt;"",INDIRECT("'"&amp;$B1842&amp;"'"&amp;"!ab10"),"")</f>
        <v/>
      </c>
      <c r="BY1842" s="510"/>
      <c r="BZ1842" s="510" t="str">
        <f aca="true">IF($B1842&lt;&gt;"",INDIRECT("'"&amp;$B1842&amp;"'"&amp;"!ad10"),"")</f>
        <v/>
      </c>
      <c r="CA1842" s="510"/>
      <c r="CB1842" s="510" t="str">
        <f aca="true">IF($B1842&lt;&gt;"",INDIRECT("'"&amp;$B1842&amp;"'"&amp;"!af10"),"")</f>
        <v/>
      </c>
      <c r="CC1842" s="510"/>
      <c r="CD1842" s="235" t="str">
        <f aca="true">IF($B1842&lt;&gt;"",INDIRECT("'"&amp;$B1842&amp;"'"&amp;"!ah10"),"")</f>
        <v/>
      </c>
      <c r="CE1842" s="501" t="str">
        <f aca="true">IF($B1842&lt;&gt;"",INDIRECT("'"&amp;$B1842&amp;"'"&amp;"!y11"),"")</f>
        <v/>
      </c>
      <c r="CF1842" s="510" t="str">
        <f aca="true">IF($B1842&lt;&gt;"",INDIRECT("'"&amp;$B1842&amp;"'"&amp;"!z11"),"")</f>
        <v/>
      </c>
      <c r="CG1842" s="510"/>
      <c r="CH1842" s="510" t="str">
        <f aca="true">IF($B1842&lt;&gt;"",INDIRECT("'"&amp;$B1842&amp;"'"&amp;"!ab11"),"")</f>
        <v/>
      </c>
      <c r="CI1842" s="510"/>
      <c r="CJ1842" s="510" t="str">
        <f aca="true">IF($B1842&lt;&gt;"",INDIRECT("'"&amp;$B1842&amp;"'"&amp;"!ad11"),"")</f>
        <v/>
      </c>
      <c r="CK1842" s="510"/>
      <c r="CL1842" s="510" t="str">
        <f aca="true">IF($B1842&lt;&gt;"",INDIRECT("'"&amp;$B1842&amp;"'"&amp;"!af11"),"")</f>
        <v/>
      </c>
      <c r="CM1842" s="510"/>
      <c r="CN1842" s="235" t="str">
        <f aca="true">IF($B1842&lt;&gt;"",INDIRECT("'"&amp;$B1842&amp;"'"&amp;"!ah11"),"")</f>
        <v/>
      </c>
      <c r="CO1842" s="501" t="str">
        <f aca="true">IF($B1842&lt;&gt;"",INDIRECT("'"&amp;$B1842&amp;"'"&amp;"!y12"),"")</f>
        <v/>
      </c>
      <c r="CP1842" s="510" t="str">
        <f aca="true">IF($B1842&lt;&gt;"",INDIRECT("'"&amp;$B1842&amp;"'"&amp;"!z12"),"")</f>
        <v/>
      </c>
      <c r="CQ1842" s="510"/>
      <c r="CR1842" s="510" t="str">
        <f aca="true">IF($B1842&lt;&gt;"",INDIRECT("'"&amp;$B1842&amp;"'"&amp;"!ab12"),"")</f>
        <v/>
      </c>
      <c r="CS1842" s="510"/>
      <c r="CT1842" s="510" t="str">
        <f aca="true">IF($B1842&lt;&gt;"",INDIRECT("'"&amp;$B1842&amp;"'"&amp;"!ad12"),"")</f>
        <v/>
      </c>
      <c r="CU1842" s="510"/>
      <c r="CV1842" s="510" t="str">
        <f aca="true">IF($B1842&lt;&gt;"",INDIRECT("'"&amp;$B1842&amp;"'"&amp;"!af12"),"")</f>
        <v/>
      </c>
      <c r="CW1842" s="510"/>
      <c r="CX1842" s="235" t="str">
        <f aca="true">IF($B1842&lt;&gt;"",INDIRECT("'"&amp;$B1842&amp;"'"&amp;"!ah12"),"")</f>
        <v/>
      </c>
      <c r="CY1842" s="501" t="str">
        <f aca="true">IF($B1842&lt;&gt;"",INDIRECT("'"&amp;$B1842&amp;"'"&amp;"!y13"),"")</f>
        <v/>
      </c>
      <c r="CZ1842" s="510" t="str">
        <f aca="true">IF($B1842&lt;&gt;"",INDIRECT("'"&amp;$B1842&amp;"'"&amp;"!z13"),"")</f>
        <v/>
      </c>
      <c r="DA1842" s="510"/>
      <c r="DB1842" s="510" t="str">
        <f aca="true">IF($B1842&lt;&gt;"",INDIRECT("'"&amp;$B1842&amp;"'"&amp;"!ab13"),"")</f>
        <v/>
      </c>
      <c r="DC1842" s="510"/>
      <c r="DD1842" s="510" t="str">
        <f aca="true">IF($B1842&lt;&gt;"",INDIRECT("'"&amp;$B1842&amp;"'"&amp;"!ad13"),"")</f>
        <v/>
      </c>
      <c r="DE1842" s="510"/>
      <c r="DF1842" s="510" t="str">
        <f aca="true">IF($B1842&lt;&gt;"",INDIRECT("'"&amp;$B1842&amp;"'"&amp;"!af13"),"")</f>
        <v/>
      </c>
      <c r="DG1842" s="510"/>
      <c r="DH1842" s="235" t="str">
        <f aca="true">IF($B1842&lt;&gt;"",INDIRECT("'"&amp;$B1842&amp;"'"&amp;"!ah13"),"")</f>
        <v/>
      </c>
      <c r="DI1842" s="501" t="str">
        <f aca="true">IF($B1842&lt;&gt;"",INDIRECT("'"&amp;$B1842&amp;"'"&amp;"!y14"),"")</f>
        <v/>
      </c>
      <c r="DJ1842" s="510" t="str">
        <f aca="true">IF($B1842&lt;&gt;"",INDIRECT("'"&amp;$B1842&amp;"'"&amp;"!z14"),"")</f>
        <v/>
      </c>
      <c r="DK1842" s="510"/>
      <c r="DL1842" s="510" t="str">
        <f aca="true">IF($B1842&lt;&gt;"",INDIRECT("'"&amp;$B1842&amp;"'"&amp;"!ab14"),"")</f>
        <v/>
      </c>
      <c r="DM1842" s="510"/>
      <c r="DN1842" s="510" t="str">
        <f aca="true">IF($B1842&lt;&gt;"",INDIRECT("'"&amp;$B1842&amp;"'"&amp;"!ad14"),"")</f>
        <v/>
      </c>
      <c r="DO1842" s="510"/>
      <c r="DP1842" s="510" t="str">
        <f aca="true">IF($B1842&lt;&gt;"",INDIRECT("'"&amp;$B1842&amp;"'"&amp;"!af14"),"")</f>
        <v/>
      </c>
      <c r="DQ1842" s="510"/>
      <c r="DR1842" s="235" t="str">
        <f aca="true">IF($B1842&lt;&gt;"",INDIRECT("'"&amp;$B1842&amp;"'"&amp;"!ah14"),"")</f>
        <v/>
      </c>
      <c r="DS1842" s="501" t="str">
        <f aca="true">IF($B1842&lt;&gt;"",INDIRECT("'"&amp;$B1842&amp;"'"&amp;"!y15"),"")</f>
        <v/>
      </c>
      <c r="DT1842" s="510" t="str">
        <f aca="true">IF($B1842&lt;&gt;"",INDIRECT("'"&amp;$B1842&amp;"'"&amp;"!z15"),"")</f>
        <v/>
      </c>
      <c r="DU1842" s="510"/>
      <c r="DV1842" s="510" t="str">
        <f aca="true">IF($B1842&lt;&gt;"",INDIRECT("'"&amp;$B1842&amp;"'"&amp;"!ab15"),"")</f>
        <v/>
      </c>
      <c r="DW1842" s="510"/>
      <c r="DX1842" s="510" t="str">
        <f aca="true">IF($B1842&lt;&gt;"",INDIRECT("'"&amp;$B1842&amp;"'"&amp;"!ad15"),"")</f>
        <v/>
      </c>
      <c r="DY1842" s="510"/>
      <c r="DZ1842" s="510" t="str">
        <f aca="true">IF($B1842&lt;&gt;"",INDIRECT("'"&amp;$B1842&amp;"'"&amp;"!af15"),"")</f>
        <v/>
      </c>
      <c r="EA1842" s="510"/>
      <c r="EB1842" s="235" t="str">
        <f aca="true">IF($B1842&lt;&gt;"",INDIRECT("'"&amp;$B1842&amp;"'"&amp;"!ah15"),"")</f>
        <v/>
      </c>
      <c r="EC1842" s="501" t="str">
        <f aca="true">IF($B1842&lt;&gt;"",INDIRECT("'"&amp;$B1842&amp;"'"&amp;"!y16"),"")</f>
        <v/>
      </c>
      <c r="ED1842" s="510" t="str">
        <f aca="true">IF($B1842&lt;&gt;"",INDIRECT("'"&amp;$B1842&amp;"'"&amp;"!z16"),"")</f>
        <v/>
      </c>
      <c r="EE1842" s="510"/>
      <c r="EF1842" s="510" t="str">
        <f aca="true">IF($B1842&lt;&gt;"",INDIRECT("'"&amp;$B1842&amp;"'"&amp;"!ab16"),"")</f>
        <v/>
      </c>
      <c r="EG1842" s="510"/>
      <c r="EH1842" s="510" t="str">
        <f aca="true">IF($B1842&lt;&gt;"",INDIRECT("'"&amp;$B1842&amp;"'"&amp;"!ad16"),"")</f>
        <v/>
      </c>
      <c r="EI1842" s="510"/>
      <c r="EJ1842" s="510" t="str">
        <f aca="true">IF($B1842&lt;&gt;"",INDIRECT("'"&amp;$B1842&amp;"'"&amp;"!af16"),"")</f>
        <v/>
      </c>
      <c r="EK1842" s="510"/>
      <c r="EL1842" s="235" t="str">
        <f aca="true">IF($B1842&lt;&gt;"",INDIRECT("'"&amp;$B1842&amp;"'"&amp;"!ah16"),"")</f>
        <v/>
      </c>
      <c r="EM1842" s="501" t="str">
        <f aca="true">IF($B1842&lt;&gt;"",INDIRECT("'"&amp;$B1842&amp;"'"&amp;"!y17"),"")</f>
        <v/>
      </c>
      <c r="EN1842" s="510" t="str">
        <f aca="true">IF($B1842&lt;&gt;"",INDIRECT("'"&amp;$B1842&amp;"'"&amp;"!z17"),"")</f>
        <v/>
      </c>
      <c r="EO1842" s="510"/>
      <c r="EP1842" s="510" t="str">
        <f aca="true">IF($B1842&lt;&gt;"",INDIRECT("'"&amp;$B1842&amp;"'"&amp;"!ab17"),"")</f>
        <v/>
      </c>
      <c r="EQ1842" s="510"/>
      <c r="ER1842" s="510" t="str">
        <f aca="true">IF($B1842&lt;&gt;"",INDIRECT("'"&amp;$B1842&amp;"'"&amp;"!ad17"),"")</f>
        <v/>
      </c>
      <c r="ES1842" s="510"/>
      <c r="ET1842" s="510" t="str">
        <f aca="true">IF($B1842&lt;&gt;"",INDIRECT("'"&amp;$B1842&amp;"'"&amp;"!af17"),"")</f>
        <v/>
      </c>
      <c r="EU1842" s="510"/>
      <c r="EV1842" s="235" t="str">
        <f aca="true">IF($B1842&lt;&gt;"",INDIRECT("'"&amp;$B1842&amp;"'"&amp;"!ah17"),"")</f>
        <v/>
      </c>
      <c r="EW1842" s="501" t="str">
        <f aca="true">IF($B1842&lt;&gt;"",INDIRECT("'"&amp;$B1842&amp;"'"&amp;"!y18"),"")</f>
        <v/>
      </c>
      <c r="EX1842" s="510" t="str">
        <f aca="true">IF($B1842&lt;&gt;"",INDIRECT("'"&amp;$B1842&amp;"'"&amp;"!z18"),"")</f>
        <v/>
      </c>
      <c r="EY1842" s="510"/>
      <c r="EZ1842" s="510" t="str">
        <f aca="true">IF($B1842&lt;&gt;"",INDIRECT("'"&amp;$B1842&amp;"'"&amp;"!ab18"),"")</f>
        <v/>
      </c>
      <c r="FA1842" s="510"/>
      <c r="FB1842" s="510" t="str">
        <f aca="true">IF($B1842&lt;&gt;"",INDIRECT("'"&amp;$B1842&amp;"'"&amp;"!ad18"),"")</f>
        <v/>
      </c>
      <c r="FC1842" s="510"/>
      <c r="FD1842" s="510" t="str">
        <f aca="true">IF($B1842&lt;&gt;"",INDIRECT("'"&amp;$B1842&amp;"'"&amp;"!af18"),"")</f>
        <v/>
      </c>
      <c r="FE1842" s="510"/>
      <c r="FF1842" s="235" t="str">
        <f aca="true">IF($B1842&lt;&gt;"",INDIRECT("'"&amp;$B1842&amp;"'"&amp;"!ah18"),"")</f>
        <v/>
      </c>
      <c r="FG1842" s="501" t="str">
        <f aca="true">IF($B1842&lt;&gt;"",INDIRECT("'"&amp;$B1842&amp;"'"&amp;"!y19"),"")</f>
        <v/>
      </c>
      <c r="FH1842" s="510" t="str">
        <f aca="true">IF($B1842&lt;&gt;"",INDIRECT("'"&amp;$B1842&amp;"'"&amp;"!z19"),"")</f>
        <v/>
      </c>
      <c r="FI1842" s="510"/>
      <c r="FJ1842" s="510" t="str">
        <f aca="true">IF($B1842&lt;&gt;"",INDIRECT("'"&amp;$B1842&amp;"'"&amp;"!ab19"),"")</f>
        <v/>
      </c>
      <c r="FK1842" s="510"/>
      <c r="FL1842" s="510" t="str">
        <f aca="true">IF($B1842&lt;&gt;"",INDIRECT("'"&amp;$B1842&amp;"'"&amp;"!ad19"),"")</f>
        <v/>
      </c>
      <c r="FM1842" s="510"/>
      <c r="FN1842" s="510" t="str">
        <f aca="true">IF($B1842&lt;&gt;"",INDIRECT("'"&amp;$B1842&amp;"'"&amp;"!af19"),"")</f>
        <v/>
      </c>
      <c r="FO1842" s="510"/>
      <c r="FP1842" s="235" t="str">
        <f aca="true">IF($B1842&lt;&gt;"",INDIRECT("'"&amp;$B1842&amp;"'"&amp;"!ah19"),"")</f>
        <v/>
      </c>
    </row>
    <row r="1843" customFormat="false" ht="14.5" hidden="false" customHeight="false" outlineLevel="0" collapsed="false">
      <c r="A1843" s="235" t="n">
        <v>34</v>
      </c>
      <c r="B1843" s="235" t="str">
        <f aca="true">IF(ISERROR(INDEX(WS,ROWS($A$1810:$A1843))),"",MID(INDEX(WS,ROWS($A$1810:$A1843)),FIND("]",INDEX(WS,ROWS($A$1810:$A1843)))+1,32))&amp;T(NOW())</f>
        <v/>
      </c>
      <c r="C1843" s="501" t="str">
        <f aca="true">IF($B1843&lt;&gt;"",INDIRECT("'"&amp;$B1843&amp;"'"&amp;"!y3"),"")</f>
        <v/>
      </c>
      <c r="D1843" s="510" t="str">
        <f aca="true">IF($B1843&lt;&gt;"",INDIRECT("'"&amp;$B1843&amp;"'"&amp;"!z3"),"")</f>
        <v/>
      </c>
      <c r="E1843" s="510"/>
      <c r="F1843" s="510" t="str">
        <f aca="true">IF($B1843&lt;&gt;"",INDIRECT("'"&amp;$B1843&amp;"'"&amp;"!ab3"),"")</f>
        <v/>
      </c>
      <c r="G1843" s="510"/>
      <c r="H1843" s="510" t="str">
        <f aca="true">IF($B1843&lt;&gt;"",INDIRECT("'"&amp;$B1843&amp;"'"&amp;"!ad3"),"")</f>
        <v/>
      </c>
      <c r="I1843" s="510"/>
      <c r="J1843" s="510" t="str">
        <f aca="true">IF($B1843&lt;&gt;"",INDIRECT("'"&amp;$B1843&amp;"'"&amp;"!af3"),"")</f>
        <v/>
      </c>
      <c r="K1843" s="510"/>
      <c r="L1843" s="500" t="str">
        <f aca="true">IF($B1843&lt;&gt;"",INDIRECT("'"&amp;$B1843&amp;"'"&amp;"!ah3"),"")</f>
        <v/>
      </c>
      <c r="M1843" s="501" t="str">
        <f aca="true">IF($B1843&lt;&gt;"",INDIRECT("'"&amp;$B1843&amp;"'"&amp;"!y4"),"")</f>
        <v/>
      </c>
      <c r="N1843" s="510" t="str">
        <f aca="true">IF($B1843&lt;&gt;"",INDIRECT("'"&amp;$B1843&amp;"'"&amp;"!z4"),"")</f>
        <v/>
      </c>
      <c r="O1843" s="510"/>
      <c r="P1843" s="510" t="str">
        <f aca="true">IF($B1843&lt;&gt;"",INDIRECT("'"&amp;$B1843&amp;"'"&amp;"!ab4"),"")</f>
        <v/>
      </c>
      <c r="Q1843" s="510"/>
      <c r="R1843" s="510" t="str">
        <f aca="true">IF($B1843&lt;&gt;"",INDIRECT("'"&amp;$B1843&amp;"'"&amp;"!ad4"),"")</f>
        <v/>
      </c>
      <c r="S1843" s="510"/>
      <c r="T1843" s="510" t="str">
        <f aca="true">IF($B1843&lt;&gt;"",INDIRECT("'"&amp;$B1843&amp;"'"&amp;"!af4"),"")</f>
        <v/>
      </c>
      <c r="U1843" s="510"/>
      <c r="V1843" s="235" t="str">
        <f aca="true">IF($B1843&lt;&gt;"",INDIRECT("'"&amp;$B1843&amp;"'"&amp;"!ah4"),"")</f>
        <v/>
      </c>
      <c r="W1843" s="501" t="str">
        <f aca="true">IF($B1843&lt;&gt;"",INDIRECT("'"&amp;$B1843&amp;"'"&amp;"!y5"),"")</f>
        <v/>
      </c>
      <c r="X1843" s="510" t="str">
        <f aca="true">IF($B1843&lt;&gt;"",INDIRECT("'"&amp;$B1843&amp;"'"&amp;"!z5"),"")</f>
        <v/>
      </c>
      <c r="Y1843" s="510"/>
      <c r="Z1843" s="510" t="str">
        <f aca="true">IF($B1843&lt;&gt;"",INDIRECT("'"&amp;$B1843&amp;"'"&amp;"!ab5"),"")</f>
        <v/>
      </c>
      <c r="AA1843" s="510"/>
      <c r="AB1843" s="510" t="str">
        <f aca="true">IF($B1843&lt;&gt;"",INDIRECT("'"&amp;$B1843&amp;"'"&amp;"!ad5"),"")</f>
        <v/>
      </c>
      <c r="AC1843" s="510"/>
      <c r="AD1843" s="510" t="str">
        <f aca="true">IF($B1843&lt;&gt;"",INDIRECT("'"&amp;$B1843&amp;"'"&amp;"!af5"),"")</f>
        <v/>
      </c>
      <c r="AE1843" s="510"/>
      <c r="AF1843" s="235" t="str">
        <f aca="true">IF($B1843&lt;&gt;"",INDIRECT("'"&amp;$B1843&amp;"'"&amp;"!ah5"),"")</f>
        <v/>
      </c>
      <c r="AG1843" s="501" t="str">
        <f aca="true">IF($B1843&lt;&gt;"",INDIRECT("'"&amp;$B1843&amp;"'"&amp;"!y6"),"")</f>
        <v/>
      </c>
      <c r="AH1843" s="510" t="str">
        <f aca="true">IF($B1843&lt;&gt;"",INDIRECT("'"&amp;$B1843&amp;"'"&amp;"!z6"),"")</f>
        <v/>
      </c>
      <c r="AI1843" s="510"/>
      <c r="AJ1843" s="510" t="str">
        <f aca="true">IF($B1843&lt;&gt;"",INDIRECT("'"&amp;$B1843&amp;"'"&amp;"!ab6"),"")</f>
        <v/>
      </c>
      <c r="AK1843" s="510"/>
      <c r="AL1843" s="510" t="str">
        <f aca="true">IF($B1843&lt;&gt;"",INDIRECT("'"&amp;$B1843&amp;"'"&amp;"!ad6"),"")</f>
        <v/>
      </c>
      <c r="AM1843" s="510"/>
      <c r="AN1843" s="510" t="str">
        <f aca="true">IF($B1843&lt;&gt;"",INDIRECT("'"&amp;$B1843&amp;"'"&amp;"!af6"),"")</f>
        <v/>
      </c>
      <c r="AO1843" s="510"/>
      <c r="AP1843" s="235" t="str">
        <f aca="true">IF($B1843&lt;&gt;"",INDIRECT("'"&amp;$B1843&amp;"'"&amp;"!ah6"),"")</f>
        <v/>
      </c>
      <c r="AQ1843" s="501" t="str">
        <f aca="true">IF($B1843&lt;&gt;"",INDIRECT("'"&amp;$B1843&amp;"'"&amp;"!y7"),"")</f>
        <v/>
      </c>
      <c r="AR1843" s="510" t="str">
        <f aca="true">IF($B1843&lt;&gt;"",INDIRECT("'"&amp;$B1843&amp;"'"&amp;"!z7"),"")</f>
        <v/>
      </c>
      <c r="AS1843" s="510"/>
      <c r="AT1843" s="510" t="str">
        <f aca="true">IF($B1843&lt;&gt;"",INDIRECT("'"&amp;$B1843&amp;"'"&amp;"!ab7"),"")</f>
        <v/>
      </c>
      <c r="AU1843" s="510"/>
      <c r="AV1843" s="510" t="str">
        <f aca="true">IF($B1843&lt;&gt;"",INDIRECT("'"&amp;$B1843&amp;"'"&amp;"!ad7"),"")</f>
        <v/>
      </c>
      <c r="AW1843" s="510"/>
      <c r="AX1843" s="510" t="str">
        <f aca="true">IF($B1843&lt;&gt;"",INDIRECT("'"&amp;$B1843&amp;"'"&amp;"!af7"),"")</f>
        <v/>
      </c>
      <c r="AY1843" s="510"/>
      <c r="AZ1843" s="235" t="str">
        <f aca="true">IF($B1843&lt;&gt;"",INDIRECT("'"&amp;$B1843&amp;"'"&amp;"!ah7"),"")</f>
        <v/>
      </c>
      <c r="BA1843" s="501" t="str">
        <f aca="true">IF($B1843&lt;&gt;"",INDIRECT("'"&amp;$B1843&amp;"'"&amp;"!y8"),"")</f>
        <v/>
      </c>
      <c r="BB1843" s="510" t="str">
        <f aca="true">IF($B1843&lt;&gt;"",INDIRECT("'"&amp;$B1843&amp;"'"&amp;"!z8"),"")</f>
        <v/>
      </c>
      <c r="BC1843" s="510"/>
      <c r="BD1843" s="510" t="str">
        <f aca="true">IF($B1843&lt;&gt;"",INDIRECT("'"&amp;$B1843&amp;"'"&amp;"!ab8"),"")</f>
        <v/>
      </c>
      <c r="BE1843" s="510"/>
      <c r="BF1843" s="510" t="str">
        <f aca="true">IF($B1843&lt;&gt;"",INDIRECT("'"&amp;$B1843&amp;"'"&amp;"!ad8"),"")</f>
        <v/>
      </c>
      <c r="BG1843" s="510"/>
      <c r="BH1843" s="510" t="str">
        <f aca="true">IF($B1843&lt;&gt;"",INDIRECT("'"&amp;$B1843&amp;"'"&amp;"!af8"),"")</f>
        <v/>
      </c>
      <c r="BI1843" s="510"/>
      <c r="BJ1843" s="235" t="str">
        <f aca="true">IF($B1843&lt;&gt;"",INDIRECT("'"&amp;$B1843&amp;"'"&amp;"!ah8"),"")</f>
        <v/>
      </c>
      <c r="BK1843" s="501" t="str">
        <f aca="true">IF($B1843&lt;&gt;"",INDIRECT("'"&amp;$B1843&amp;"'"&amp;"!y9"),"")</f>
        <v/>
      </c>
      <c r="BL1843" s="510" t="str">
        <f aca="true">IF($B1843&lt;&gt;"",INDIRECT("'"&amp;$B1843&amp;"'"&amp;"!z9"),"")</f>
        <v/>
      </c>
      <c r="BM1843" s="510"/>
      <c r="BN1843" s="510" t="str">
        <f aca="true">IF($B1843&lt;&gt;"",INDIRECT("'"&amp;$B1843&amp;"'"&amp;"!ab9"),"")</f>
        <v/>
      </c>
      <c r="BO1843" s="510"/>
      <c r="BP1843" s="510" t="str">
        <f aca="true">IF($B1843&lt;&gt;"",INDIRECT("'"&amp;$B1843&amp;"'"&amp;"!ad9"),"")</f>
        <v/>
      </c>
      <c r="BQ1843" s="510"/>
      <c r="BR1843" s="510" t="str">
        <f aca="true">IF($B1843&lt;&gt;"",INDIRECT("'"&amp;$B1843&amp;"'"&amp;"!af9"),"")</f>
        <v/>
      </c>
      <c r="BS1843" s="510"/>
      <c r="BT1843" s="235" t="str">
        <f aca="true">IF($B1843&lt;&gt;"",INDIRECT("'"&amp;$B1843&amp;"'"&amp;"!ah9"),"")</f>
        <v/>
      </c>
      <c r="BU1843" s="501" t="str">
        <f aca="true">IF($B1843&lt;&gt;"",INDIRECT("'"&amp;$B1843&amp;"'"&amp;"!y10"),"")</f>
        <v/>
      </c>
      <c r="BV1843" s="510" t="str">
        <f aca="true">IF($B1843&lt;&gt;"",INDIRECT("'"&amp;$B1843&amp;"'"&amp;"!z10"),"")</f>
        <v/>
      </c>
      <c r="BW1843" s="510"/>
      <c r="BX1843" s="510" t="str">
        <f aca="true">IF($B1843&lt;&gt;"",INDIRECT("'"&amp;$B1843&amp;"'"&amp;"!ab10"),"")</f>
        <v/>
      </c>
      <c r="BY1843" s="510"/>
      <c r="BZ1843" s="510" t="str">
        <f aca="true">IF($B1843&lt;&gt;"",INDIRECT("'"&amp;$B1843&amp;"'"&amp;"!ad10"),"")</f>
        <v/>
      </c>
      <c r="CA1843" s="510"/>
      <c r="CB1843" s="510" t="str">
        <f aca="true">IF($B1843&lt;&gt;"",INDIRECT("'"&amp;$B1843&amp;"'"&amp;"!af10"),"")</f>
        <v/>
      </c>
      <c r="CC1843" s="510"/>
      <c r="CD1843" s="235" t="str">
        <f aca="true">IF($B1843&lt;&gt;"",INDIRECT("'"&amp;$B1843&amp;"'"&amp;"!ah10"),"")</f>
        <v/>
      </c>
      <c r="CE1843" s="501" t="str">
        <f aca="true">IF($B1843&lt;&gt;"",INDIRECT("'"&amp;$B1843&amp;"'"&amp;"!y11"),"")</f>
        <v/>
      </c>
      <c r="CF1843" s="510" t="str">
        <f aca="true">IF($B1843&lt;&gt;"",INDIRECT("'"&amp;$B1843&amp;"'"&amp;"!z11"),"")</f>
        <v/>
      </c>
      <c r="CG1843" s="510"/>
      <c r="CH1843" s="510" t="str">
        <f aca="true">IF($B1843&lt;&gt;"",INDIRECT("'"&amp;$B1843&amp;"'"&amp;"!ab11"),"")</f>
        <v/>
      </c>
      <c r="CI1843" s="510"/>
      <c r="CJ1843" s="510" t="str">
        <f aca="true">IF($B1843&lt;&gt;"",INDIRECT("'"&amp;$B1843&amp;"'"&amp;"!ad11"),"")</f>
        <v/>
      </c>
      <c r="CK1843" s="510"/>
      <c r="CL1843" s="510" t="str">
        <f aca="true">IF($B1843&lt;&gt;"",INDIRECT("'"&amp;$B1843&amp;"'"&amp;"!af11"),"")</f>
        <v/>
      </c>
      <c r="CM1843" s="510"/>
      <c r="CN1843" s="235" t="str">
        <f aca="true">IF($B1843&lt;&gt;"",INDIRECT("'"&amp;$B1843&amp;"'"&amp;"!ah11"),"")</f>
        <v/>
      </c>
      <c r="CO1843" s="501" t="str">
        <f aca="true">IF($B1843&lt;&gt;"",INDIRECT("'"&amp;$B1843&amp;"'"&amp;"!y12"),"")</f>
        <v/>
      </c>
      <c r="CP1843" s="510" t="str">
        <f aca="true">IF($B1843&lt;&gt;"",INDIRECT("'"&amp;$B1843&amp;"'"&amp;"!z12"),"")</f>
        <v/>
      </c>
      <c r="CQ1843" s="510"/>
      <c r="CR1843" s="510" t="str">
        <f aca="true">IF($B1843&lt;&gt;"",INDIRECT("'"&amp;$B1843&amp;"'"&amp;"!ab12"),"")</f>
        <v/>
      </c>
      <c r="CS1843" s="510"/>
      <c r="CT1843" s="510" t="str">
        <f aca="true">IF($B1843&lt;&gt;"",INDIRECT("'"&amp;$B1843&amp;"'"&amp;"!ad12"),"")</f>
        <v/>
      </c>
      <c r="CU1843" s="510"/>
      <c r="CV1843" s="510" t="str">
        <f aca="true">IF($B1843&lt;&gt;"",INDIRECT("'"&amp;$B1843&amp;"'"&amp;"!af12"),"")</f>
        <v/>
      </c>
      <c r="CW1843" s="510"/>
      <c r="CX1843" s="235" t="str">
        <f aca="true">IF($B1843&lt;&gt;"",INDIRECT("'"&amp;$B1843&amp;"'"&amp;"!ah12"),"")</f>
        <v/>
      </c>
      <c r="CY1843" s="501" t="str">
        <f aca="true">IF($B1843&lt;&gt;"",INDIRECT("'"&amp;$B1843&amp;"'"&amp;"!y13"),"")</f>
        <v/>
      </c>
      <c r="CZ1843" s="510" t="str">
        <f aca="true">IF($B1843&lt;&gt;"",INDIRECT("'"&amp;$B1843&amp;"'"&amp;"!z13"),"")</f>
        <v/>
      </c>
      <c r="DA1843" s="510"/>
      <c r="DB1843" s="510" t="str">
        <f aca="true">IF($B1843&lt;&gt;"",INDIRECT("'"&amp;$B1843&amp;"'"&amp;"!ab13"),"")</f>
        <v/>
      </c>
      <c r="DC1843" s="510"/>
      <c r="DD1843" s="510" t="str">
        <f aca="true">IF($B1843&lt;&gt;"",INDIRECT("'"&amp;$B1843&amp;"'"&amp;"!ad13"),"")</f>
        <v/>
      </c>
      <c r="DE1843" s="510"/>
      <c r="DF1843" s="510" t="str">
        <f aca="true">IF($B1843&lt;&gt;"",INDIRECT("'"&amp;$B1843&amp;"'"&amp;"!af13"),"")</f>
        <v/>
      </c>
      <c r="DG1843" s="510"/>
      <c r="DH1843" s="235" t="str">
        <f aca="true">IF($B1843&lt;&gt;"",INDIRECT("'"&amp;$B1843&amp;"'"&amp;"!ah13"),"")</f>
        <v/>
      </c>
      <c r="DI1843" s="501" t="str">
        <f aca="true">IF($B1843&lt;&gt;"",INDIRECT("'"&amp;$B1843&amp;"'"&amp;"!y14"),"")</f>
        <v/>
      </c>
      <c r="DJ1843" s="510" t="str">
        <f aca="true">IF($B1843&lt;&gt;"",INDIRECT("'"&amp;$B1843&amp;"'"&amp;"!z14"),"")</f>
        <v/>
      </c>
      <c r="DK1843" s="510"/>
      <c r="DL1843" s="510" t="str">
        <f aca="true">IF($B1843&lt;&gt;"",INDIRECT("'"&amp;$B1843&amp;"'"&amp;"!ab14"),"")</f>
        <v/>
      </c>
      <c r="DM1843" s="510"/>
      <c r="DN1843" s="510" t="str">
        <f aca="true">IF($B1843&lt;&gt;"",INDIRECT("'"&amp;$B1843&amp;"'"&amp;"!ad14"),"")</f>
        <v/>
      </c>
      <c r="DO1843" s="510"/>
      <c r="DP1843" s="510" t="str">
        <f aca="true">IF($B1843&lt;&gt;"",INDIRECT("'"&amp;$B1843&amp;"'"&amp;"!af14"),"")</f>
        <v/>
      </c>
      <c r="DQ1843" s="510"/>
      <c r="DR1843" s="235" t="str">
        <f aca="true">IF($B1843&lt;&gt;"",INDIRECT("'"&amp;$B1843&amp;"'"&amp;"!ah14"),"")</f>
        <v/>
      </c>
      <c r="DS1843" s="501" t="str">
        <f aca="true">IF($B1843&lt;&gt;"",INDIRECT("'"&amp;$B1843&amp;"'"&amp;"!y15"),"")</f>
        <v/>
      </c>
      <c r="DT1843" s="510" t="str">
        <f aca="true">IF($B1843&lt;&gt;"",INDIRECT("'"&amp;$B1843&amp;"'"&amp;"!z15"),"")</f>
        <v/>
      </c>
      <c r="DU1843" s="510"/>
      <c r="DV1843" s="510" t="str">
        <f aca="true">IF($B1843&lt;&gt;"",INDIRECT("'"&amp;$B1843&amp;"'"&amp;"!ab15"),"")</f>
        <v/>
      </c>
      <c r="DW1843" s="510"/>
      <c r="DX1843" s="510" t="str">
        <f aca="true">IF($B1843&lt;&gt;"",INDIRECT("'"&amp;$B1843&amp;"'"&amp;"!ad15"),"")</f>
        <v/>
      </c>
      <c r="DY1843" s="510"/>
      <c r="DZ1843" s="510" t="str">
        <f aca="true">IF($B1843&lt;&gt;"",INDIRECT("'"&amp;$B1843&amp;"'"&amp;"!af15"),"")</f>
        <v/>
      </c>
      <c r="EA1843" s="510"/>
      <c r="EB1843" s="235" t="str">
        <f aca="true">IF($B1843&lt;&gt;"",INDIRECT("'"&amp;$B1843&amp;"'"&amp;"!ah15"),"")</f>
        <v/>
      </c>
      <c r="EC1843" s="501" t="str">
        <f aca="true">IF($B1843&lt;&gt;"",INDIRECT("'"&amp;$B1843&amp;"'"&amp;"!y16"),"")</f>
        <v/>
      </c>
      <c r="ED1843" s="510" t="str">
        <f aca="true">IF($B1843&lt;&gt;"",INDIRECT("'"&amp;$B1843&amp;"'"&amp;"!z16"),"")</f>
        <v/>
      </c>
      <c r="EE1843" s="510"/>
      <c r="EF1843" s="510" t="str">
        <f aca="true">IF($B1843&lt;&gt;"",INDIRECT("'"&amp;$B1843&amp;"'"&amp;"!ab16"),"")</f>
        <v/>
      </c>
      <c r="EG1843" s="510"/>
      <c r="EH1843" s="510" t="str">
        <f aca="true">IF($B1843&lt;&gt;"",INDIRECT("'"&amp;$B1843&amp;"'"&amp;"!ad16"),"")</f>
        <v/>
      </c>
      <c r="EI1843" s="510"/>
      <c r="EJ1843" s="510" t="str">
        <f aca="true">IF($B1843&lt;&gt;"",INDIRECT("'"&amp;$B1843&amp;"'"&amp;"!af16"),"")</f>
        <v/>
      </c>
      <c r="EK1843" s="510"/>
      <c r="EL1843" s="235" t="str">
        <f aca="true">IF($B1843&lt;&gt;"",INDIRECT("'"&amp;$B1843&amp;"'"&amp;"!ah16"),"")</f>
        <v/>
      </c>
      <c r="EM1843" s="501" t="str">
        <f aca="true">IF($B1843&lt;&gt;"",INDIRECT("'"&amp;$B1843&amp;"'"&amp;"!y17"),"")</f>
        <v/>
      </c>
      <c r="EN1843" s="510" t="str">
        <f aca="true">IF($B1843&lt;&gt;"",INDIRECT("'"&amp;$B1843&amp;"'"&amp;"!z17"),"")</f>
        <v/>
      </c>
      <c r="EO1843" s="510"/>
      <c r="EP1843" s="510" t="str">
        <f aca="true">IF($B1843&lt;&gt;"",INDIRECT("'"&amp;$B1843&amp;"'"&amp;"!ab17"),"")</f>
        <v/>
      </c>
      <c r="EQ1843" s="510"/>
      <c r="ER1843" s="510" t="str">
        <f aca="true">IF($B1843&lt;&gt;"",INDIRECT("'"&amp;$B1843&amp;"'"&amp;"!ad17"),"")</f>
        <v/>
      </c>
      <c r="ES1843" s="510"/>
      <c r="ET1843" s="510" t="str">
        <f aca="true">IF($B1843&lt;&gt;"",INDIRECT("'"&amp;$B1843&amp;"'"&amp;"!af17"),"")</f>
        <v/>
      </c>
      <c r="EU1843" s="510"/>
      <c r="EV1843" s="235" t="str">
        <f aca="true">IF($B1843&lt;&gt;"",INDIRECT("'"&amp;$B1843&amp;"'"&amp;"!ah17"),"")</f>
        <v/>
      </c>
      <c r="EW1843" s="501" t="str">
        <f aca="true">IF($B1843&lt;&gt;"",INDIRECT("'"&amp;$B1843&amp;"'"&amp;"!y18"),"")</f>
        <v/>
      </c>
      <c r="EX1843" s="510" t="str">
        <f aca="true">IF($B1843&lt;&gt;"",INDIRECT("'"&amp;$B1843&amp;"'"&amp;"!z18"),"")</f>
        <v/>
      </c>
      <c r="EY1843" s="510"/>
      <c r="EZ1843" s="510" t="str">
        <f aca="true">IF($B1843&lt;&gt;"",INDIRECT("'"&amp;$B1843&amp;"'"&amp;"!ab18"),"")</f>
        <v/>
      </c>
      <c r="FA1843" s="510"/>
      <c r="FB1843" s="510" t="str">
        <f aca="true">IF($B1843&lt;&gt;"",INDIRECT("'"&amp;$B1843&amp;"'"&amp;"!ad18"),"")</f>
        <v/>
      </c>
      <c r="FC1843" s="510"/>
      <c r="FD1843" s="510" t="str">
        <f aca="true">IF($B1843&lt;&gt;"",INDIRECT("'"&amp;$B1843&amp;"'"&amp;"!af18"),"")</f>
        <v/>
      </c>
      <c r="FE1843" s="510"/>
      <c r="FF1843" s="235" t="str">
        <f aca="true">IF($B1843&lt;&gt;"",INDIRECT("'"&amp;$B1843&amp;"'"&amp;"!ah18"),"")</f>
        <v/>
      </c>
      <c r="FG1843" s="501" t="str">
        <f aca="true">IF($B1843&lt;&gt;"",INDIRECT("'"&amp;$B1843&amp;"'"&amp;"!y19"),"")</f>
        <v/>
      </c>
      <c r="FH1843" s="510" t="str">
        <f aca="true">IF($B1843&lt;&gt;"",INDIRECT("'"&amp;$B1843&amp;"'"&amp;"!z19"),"")</f>
        <v/>
      </c>
      <c r="FI1843" s="510"/>
      <c r="FJ1843" s="510" t="str">
        <f aca="true">IF($B1843&lt;&gt;"",INDIRECT("'"&amp;$B1843&amp;"'"&amp;"!ab19"),"")</f>
        <v/>
      </c>
      <c r="FK1843" s="510"/>
      <c r="FL1843" s="510" t="str">
        <f aca="true">IF($B1843&lt;&gt;"",INDIRECT("'"&amp;$B1843&amp;"'"&amp;"!ad19"),"")</f>
        <v/>
      </c>
      <c r="FM1843" s="510"/>
      <c r="FN1843" s="510" t="str">
        <f aca="true">IF($B1843&lt;&gt;"",INDIRECT("'"&amp;$B1843&amp;"'"&amp;"!af19"),"")</f>
        <v/>
      </c>
      <c r="FO1843" s="510"/>
      <c r="FP1843" s="235" t="str">
        <f aca="true">IF($B1843&lt;&gt;"",INDIRECT("'"&amp;$B1843&amp;"'"&amp;"!ah19"),"")</f>
        <v/>
      </c>
    </row>
    <row r="1844" customFormat="false" ht="14.5" hidden="false" customHeight="false" outlineLevel="0" collapsed="false">
      <c r="A1844" s="235" t="n">
        <v>35</v>
      </c>
      <c r="B1844" s="235" t="str">
        <f aca="true">IF(ISERROR(INDEX(WS,ROWS($A$1810:$A1844))),"",MID(INDEX(WS,ROWS($A$1810:$A1844)),FIND("]",INDEX(WS,ROWS($A$1810:$A1844)))+1,32))&amp;T(NOW())</f>
        <v/>
      </c>
      <c r="C1844" s="501" t="str">
        <f aca="true">IF($B1844&lt;&gt;"",INDIRECT("'"&amp;$B1844&amp;"'"&amp;"!y3"),"")</f>
        <v/>
      </c>
      <c r="D1844" s="510" t="str">
        <f aca="true">IF($B1844&lt;&gt;"",INDIRECT("'"&amp;$B1844&amp;"'"&amp;"!z3"),"")</f>
        <v/>
      </c>
      <c r="E1844" s="510"/>
      <c r="F1844" s="510" t="str">
        <f aca="true">IF($B1844&lt;&gt;"",INDIRECT("'"&amp;$B1844&amp;"'"&amp;"!ab3"),"")</f>
        <v/>
      </c>
      <c r="G1844" s="510"/>
      <c r="H1844" s="510" t="str">
        <f aca="true">IF($B1844&lt;&gt;"",INDIRECT("'"&amp;$B1844&amp;"'"&amp;"!ad3"),"")</f>
        <v/>
      </c>
      <c r="I1844" s="510"/>
      <c r="J1844" s="510" t="str">
        <f aca="true">IF($B1844&lt;&gt;"",INDIRECT("'"&amp;$B1844&amp;"'"&amp;"!af3"),"")</f>
        <v/>
      </c>
      <c r="K1844" s="510"/>
      <c r="L1844" s="500" t="str">
        <f aca="true">IF($B1844&lt;&gt;"",INDIRECT("'"&amp;$B1844&amp;"'"&amp;"!ah3"),"")</f>
        <v/>
      </c>
      <c r="M1844" s="501" t="str">
        <f aca="true">IF($B1844&lt;&gt;"",INDIRECT("'"&amp;$B1844&amp;"'"&amp;"!y4"),"")</f>
        <v/>
      </c>
      <c r="N1844" s="510" t="str">
        <f aca="true">IF($B1844&lt;&gt;"",INDIRECT("'"&amp;$B1844&amp;"'"&amp;"!z4"),"")</f>
        <v/>
      </c>
      <c r="O1844" s="510"/>
      <c r="P1844" s="510" t="str">
        <f aca="true">IF($B1844&lt;&gt;"",INDIRECT("'"&amp;$B1844&amp;"'"&amp;"!ab4"),"")</f>
        <v/>
      </c>
      <c r="Q1844" s="510"/>
      <c r="R1844" s="510" t="str">
        <f aca="true">IF($B1844&lt;&gt;"",INDIRECT("'"&amp;$B1844&amp;"'"&amp;"!ad4"),"")</f>
        <v/>
      </c>
      <c r="S1844" s="510"/>
      <c r="T1844" s="510" t="str">
        <f aca="true">IF($B1844&lt;&gt;"",INDIRECT("'"&amp;$B1844&amp;"'"&amp;"!af4"),"")</f>
        <v/>
      </c>
      <c r="U1844" s="510"/>
      <c r="V1844" s="235" t="str">
        <f aca="true">IF($B1844&lt;&gt;"",INDIRECT("'"&amp;$B1844&amp;"'"&amp;"!ah4"),"")</f>
        <v/>
      </c>
      <c r="W1844" s="501" t="str">
        <f aca="true">IF($B1844&lt;&gt;"",INDIRECT("'"&amp;$B1844&amp;"'"&amp;"!y5"),"")</f>
        <v/>
      </c>
      <c r="X1844" s="510" t="str">
        <f aca="true">IF($B1844&lt;&gt;"",INDIRECT("'"&amp;$B1844&amp;"'"&amp;"!z5"),"")</f>
        <v/>
      </c>
      <c r="Y1844" s="510"/>
      <c r="Z1844" s="510" t="str">
        <f aca="true">IF($B1844&lt;&gt;"",INDIRECT("'"&amp;$B1844&amp;"'"&amp;"!ab5"),"")</f>
        <v/>
      </c>
      <c r="AA1844" s="510"/>
      <c r="AB1844" s="510" t="str">
        <f aca="true">IF($B1844&lt;&gt;"",INDIRECT("'"&amp;$B1844&amp;"'"&amp;"!ad5"),"")</f>
        <v/>
      </c>
      <c r="AC1844" s="510"/>
      <c r="AD1844" s="510" t="str">
        <f aca="true">IF($B1844&lt;&gt;"",INDIRECT("'"&amp;$B1844&amp;"'"&amp;"!af5"),"")</f>
        <v/>
      </c>
      <c r="AE1844" s="510"/>
      <c r="AF1844" s="235" t="str">
        <f aca="true">IF($B1844&lt;&gt;"",INDIRECT("'"&amp;$B1844&amp;"'"&amp;"!ah5"),"")</f>
        <v/>
      </c>
      <c r="AG1844" s="501" t="str">
        <f aca="true">IF($B1844&lt;&gt;"",INDIRECT("'"&amp;$B1844&amp;"'"&amp;"!y6"),"")</f>
        <v/>
      </c>
      <c r="AH1844" s="510" t="str">
        <f aca="true">IF($B1844&lt;&gt;"",INDIRECT("'"&amp;$B1844&amp;"'"&amp;"!z6"),"")</f>
        <v/>
      </c>
      <c r="AI1844" s="510"/>
      <c r="AJ1844" s="510" t="str">
        <f aca="true">IF($B1844&lt;&gt;"",INDIRECT("'"&amp;$B1844&amp;"'"&amp;"!ab6"),"")</f>
        <v/>
      </c>
      <c r="AK1844" s="510"/>
      <c r="AL1844" s="510" t="str">
        <f aca="true">IF($B1844&lt;&gt;"",INDIRECT("'"&amp;$B1844&amp;"'"&amp;"!ad6"),"")</f>
        <v/>
      </c>
      <c r="AM1844" s="510"/>
      <c r="AN1844" s="510" t="str">
        <f aca="true">IF($B1844&lt;&gt;"",INDIRECT("'"&amp;$B1844&amp;"'"&amp;"!af6"),"")</f>
        <v/>
      </c>
      <c r="AO1844" s="510"/>
      <c r="AP1844" s="235" t="str">
        <f aca="true">IF($B1844&lt;&gt;"",INDIRECT("'"&amp;$B1844&amp;"'"&amp;"!ah6"),"")</f>
        <v/>
      </c>
      <c r="AQ1844" s="501" t="str">
        <f aca="true">IF($B1844&lt;&gt;"",INDIRECT("'"&amp;$B1844&amp;"'"&amp;"!y7"),"")</f>
        <v/>
      </c>
      <c r="AR1844" s="510" t="str">
        <f aca="true">IF($B1844&lt;&gt;"",INDIRECT("'"&amp;$B1844&amp;"'"&amp;"!z7"),"")</f>
        <v/>
      </c>
      <c r="AS1844" s="510"/>
      <c r="AT1844" s="510" t="str">
        <f aca="true">IF($B1844&lt;&gt;"",INDIRECT("'"&amp;$B1844&amp;"'"&amp;"!ab7"),"")</f>
        <v/>
      </c>
      <c r="AU1844" s="510"/>
      <c r="AV1844" s="510" t="str">
        <f aca="true">IF($B1844&lt;&gt;"",INDIRECT("'"&amp;$B1844&amp;"'"&amp;"!ad7"),"")</f>
        <v/>
      </c>
      <c r="AW1844" s="510"/>
      <c r="AX1844" s="510" t="str">
        <f aca="true">IF($B1844&lt;&gt;"",INDIRECT("'"&amp;$B1844&amp;"'"&amp;"!af7"),"")</f>
        <v/>
      </c>
      <c r="AY1844" s="510"/>
      <c r="AZ1844" s="235" t="str">
        <f aca="true">IF($B1844&lt;&gt;"",INDIRECT("'"&amp;$B1844&amp;"'"&amp;"!ah7"),"")</f>
        <v/>
      </c>
      <c r="BA1844" s="501" t="str">
        <f aca="true">IF($B1844&lt;&gt;"",INDIRECT("'"&amp;$B1844&amp;"'"&amp;"!y8"),"")</f>
        <v/>
      </c>
      <c r="BB1844" s="510" t="str">
        <f aca="true">IF($B1844&lt;&gt;"",INDIRECT("'"&amp;$B1844&amp;"'"&amp;"!z8"),"")</f>
        <v/>
      </c>
      <c r="BC1844" s="510"/>
      <c r="BD1844" s="510" t="str">
        <f aca="true">IF($B1844&lt;&gt;"",INDIRECT("'"&amp;$B1844&amp;"'"&amp;"!ab8"),"")</f>
        <v/>
      </c>
      <c r="BE1844" s="510"/>
      <c r="BF1844" s="510" t="str">
        <f aca="true">IF($B1844&lt;&gt;"",INDIRECT("'"&amp;$B1844&amp;"'"&amp;"!ad8"),"")</f>
        <v/>
      </c>
      <c r="BG1844" s="510"/>
      <c r="BH1844" s="510" t="str">
        <f aca="true">IF($B1844&lt;&gt;"",INDIRECT("'"&amp;$B1844&amp;"'"&amp;"!af8"),"")</f>
        <v/>
      </c>
      <c r="BI1844" s="510"/>
      <c r="BJ1844" s="235" t="str">
        <f aca="true">IF($B1844&lt;&gt;"",INDIRECT("'"&amp;$B1844&amp;"'"&amp;"!ah8"),"")</f>
        <v/>
      </c>
      <c r="BK1844" s="501" t="str">
        <f aca="true">IF($B1844&lt;&gt;"",INDIRECT("'"&amp;$B1844&amp;"'"&amp;"!y9"),"")</f>
        <v/>
      </c>
      <c r="BL1844" s="510" t="str">
        <f aca="true">IF($B1844&lt;&gt;"",INDIRECT("'"&amp;$B1844&amp;"'"&amp;"!z9"),"")</f>
        <v/>
      </c>
      <c r="BM1844" s="510"/>
      <c r="BN1844" s="510" t="str">
        <f aca="true">IF($B1844&lt;&gt;"",INDIRECT("'"&amp;$B1844&amp;"'"&amp;"!ab9"),"")</f>
        <v/>
      </c>
      <c r="BO1844" s="510"/>
      <c r="BP1844" s="510" t="str">
        <f aca="true">IF($B1844&lt;&gt;"",INDIRECT("'"&amp;$B1844&amp;"'"&amp;"!ad9"),"")</f>
        <v/>
      </c>
      <c r="BQ1844" s="510"/>
      <c r="BR1844" s="510" t="str">
        <f aca="true">IF($B1844&lt;&gt;"",INDIRECT("'"&amp;$B1844&amp;"'"&amp;"!af9"),"")</f>
        <v/>
      </c>
      <c r="BS1844" s="510"/>
      <c r="BT1844" s="235" t="str">
        <f aca="true">IF($B1844&lt;&gt;"",INDIRECT("'"&amp;$B1844&amp;"'"&amp;"!ah9"),"")</f>
        <v/>
      </c>
      <c r="BU1844" s="501" t="str">
        <f aca="true">IF($B1844&lt;&gt;"",INDIRECT("'"&amp;$B1844&amp;"'"&amp;"!y10"),"")</f>
        <v/>
      </c>
      <c r="BV1844" s="510" t="str">
        <f aca="true">IF($B1844&lt;&gt;"",INDIRECT("'"&amp;$B1844&amp;"'"&amp;"!z10"),"")</f>
        <v/>
      </c>
      <c r="BW1844" s="510"/>
      <c r="BX1844" s="510" t="str">
        <f aca="true">IF($B1844&lt;&gt;"",INDIRECT("'"&amp;$B1844&amp;"'"&amp;"!ab10"),"")</f>
        <v/>
      </c>
      <c r="BY1844" s="510"/>
      <c r="BZ1844" s="510" t="str">
        <f aca="true">IF($B1844&lt;&gt;"",INDIRECT("'"&amp;$B1844&amp;"'"&amp;"!ad10"),"")</f>
        <v/>
      </c>
      <c r="CA1844" s="510"/>
      <c r="CB1844" s="510" t="str">
        <f aca="true">IF($B1844&lt;&gt;"",INDIRECT("'"&amp;$B1844&amp;"'"&amp;"!af10"),"")</f>
        <v/>
      </c>
      <c r="CC1844" s="510"/>
      <c r="CD1844" s="235" t="str">
        <f aca="true">IF($B1844&lt;&gt;"",INDIRECT("'"&amp;$B1844&amp;"'"&amp;"!ah10"),"")</f>
        <v/>
      </c>
      <c r="CE1844" s="501" t="str">
        <f aca="true">IF($B1844&lt;&gt;"",INDIRECT("'"&amp;$B1844&amp;"'"&amp;"!y11"),"")</f>
        <v/>
      </c>
      <c r="CF1844" s="510" t="str">
        <f aca="true">IF($B1844&lt;&gt;"",INDIRECT("'"&amp;$B1844&amp;"'"&amp;"!z11"),"")</f>
        <v/>
      </c>
      <c r="CG1844" s="510"/>
      <c r="CH1844" s="510" t="str">
        <f aca="true">IF($B1844&lt;&gt;"",INDIRECT("'"&amp;$B1844&amp;"'"&amp;"!ab11"),"")</f>
        <v/>
      </c>
      <c r="CI1844" s="510"/>
      <c r="CJ1844" s="510" t="str">
        <f aca="true">IF($B1844&lt;&gt;"",INDIRECT("'"&amp;$B1844&amp;"'"&amp;"!ad11"),"")</f>
        <v/>
      </c>
      <c r="CK1844" s="510"/>
      <c r="CL1844" s="510" t="str">
        <f aca="true">IF($B1844&lt;&gt;"",INDIRECT("'"&amp;$B1844&amp;"'"&amp;"!af11"),"")</f>
        <v/>
      </c>
      <c r="CM1844" s="510"/>
      <c r="CN1844" s="235" t="str">
        <f aca="true">IF($B1844&lt;&gt;"",INDIRECT("'"&amp;$B1844&amp;"'"&amp;"!ah11"),"")</f>
        <v/>
      </c>
      <c r="CO1844" s="501" t="str">
        <f aca="true">IF($B1844&lt;&gt;"",INDIRECT("'"&amp;$B1844&amp;"'"&amp;"!y12"),"")</f>
        <v/>
      </c>
      <c r="CP1844" s="510" t="str">
        <f aca="true">IF($B1844&lt;&gt;"",INDIRECT("'"&amp;$B1844&amp;"'"&amp;"!z12"),"")</f>
        <v/>
      </c>
      <c r="CQ1844" s="510"/>
      <c r="CR1844" s="510" t="str">
        <f aca="true">IF($B1844&lt;&gt;"",INDIRECT("'"&amp;$B1844&amp;"'"&amp;"!ab12"),"")</f>
        <v/>
      </c>
      <c r="CS1844" s="510"/>
      <c r="CT1844" s="510" t="str">
        <f aca="true">IF($B1844&lt;&gt;"",INDIRECT("'"&amp;$B1844&amp;"'"&amp;"!ad12"),"")</f>
        <v/>
      </c>
      <c r="CU1844" s="510"/>
      <c r="CV1844" s="510" t="str">
        <f aca="true">IF($B1844&lt;&gt;"",INDIRECT("'"&amp;$B1844&amp;"'"&amp;"!af12"),"")</f>
        <v/>
      </c>
      <c r="CW1844" s="510"/>
      <c r="CX1844" s="235" t="str">
        <f aca="true">IF($B1844&lt;&gt;"",INDIRECT("'"&amp;$B1844&amp;"'"&amp;"!ah12"),"")</f>
        <v/>
      </c>
      <c r="CY1844" s="501" t="str">
        <f aca="true">IF($B1844&lt;&gt;"",INDIRECT("'"&amp;$B1844&amp;"'"&amp;"!y13"),"")</f>
        <v/>
      </c>
      <c r="CZ1844" s="510" t="str">
        <f aca="true">IF($B1844&lt;&gt;"",INDIRECT("'"&amp;$B1844&amp;"'"&amp;"!z13"),"")</f>
        <v/>
      </c>
      <c r="DA1844" s="510"/>
      <c r="DB1844" s="510" t="str">
        <f aca="true">IF($B1844&lt;&gt;"",INDIRECT("'"&amp;$B1844&amp;"'"&amp;"!ab13"),"")</f>
        <v/>
      </c>
      <c r="DC1844" s="510"/>
      <c r="DD1844" s="510" t="str">
        <f aca="true">IF($B1844&lt;&gt;"",INDIRECT("'"&amp;$B1844&amp;"'"&amp;"!ad13"),"")</f>
        <v/>
      </c>
      <c r="DE1844" s="510"/>
      <c r="DF1844" s="510" t="str">
        <f aca="true">IF($B1844&lt;&gt;"",INDIRECT("'"&amp;$B1844&amp;"'"&amp;"!af13"),"")</f>
        <v/>
      </c>
      <c r="DG1844" s="510"/>
      <c r="DH1844" s="235" t="str">
        <f aca="true">IF($B1844&lt;&gt;"",INDIRECT("'"&amp;$B1844&amp;"'"&amp;"!ah13"),"")</f>
        <v/>
      </c>
      <c r="DI1844" s="501" t="str">
        <f aca="true">IF($B1844&lt;&gt;"",INDIRECT("'"&amp;$B1844&amp;"'"&amp;"!y14"),"")</f>
        <v/>
      </c>
      <c r="DJ1844" s="510" t="str">
        <f aca="true">IF($B1844&lt;&gt;"",INDIRECT("'"&amp;$B1844&amp;"'"&amp;"!z14"),"")</f>
        <v/>
      </c>
      <c r="DK1844" s="510"/>
      <c r="DL1844" s="510" t="str">
        <f aca="true">IF($B1844&lt;&gt;"",INDIRECT("'"&amp;$B1844&amp;"'"&amp;"!ab14"),"")</f>
        <v/>
      </c>
      <c r="DM1844" s="510"/>
      <c r="DN1844" s="510" t="str">
        <f aca="true">IF($B1844&lt;&gt;"",INDIRECT("'"&amp;$B1844&amp;"'"&amp;"!ad14"),"")</f>
        <v/>
      </c>
      <c r="DO1844" s="510"/>
      <c r="DP1844" s="510" t="str">
        <f aca="true">IF($B1844&lt;&gt;"",INDIRECT("'"&amp;$B1844&amp;"'"&amp;"!af14"),"")</f>
        <v/>
      </c>
      <c r="DQ1844" s="510"/>
      <c r="DR1844" s="235" t="str">
        <f aca="true">IF($B1844&lt;&gt;"",INDIRECT("'"&amp;$B1844&amp;"'"&amp;"!ah14"),"")</f>
        <v/>
      </c>
      <c r="DS1844" s="501" t="str">
        <f aca="true">IF($B1844&lt;&gt;"",INDIRECT("'"&amp;$B1844&amp;"'"&amp;"!y15"),"")</f>
        <v/>
      </c>
      <c r="DT1844" s="510" t="str">
        <f aca="true">IF($B1844&lt;&gt;"",INDIRECT("'"&amp;$B1844&amp;"'"&amp;"!z15"),"")</f>
        <v/>
      </c>
      <c r="DU1844" s="510"/>
      <c r="DV1844" s="510" t="str">
        <f aca="true">IF($B1844&lt;&gt;"",INDIRECT("'"&amp;$B1844&amp;"'"&amp;"!ab15"),"")</f>
        <v/>
      </c>
      <c r="DW1844" s="510"/>
      <c r="DX1844" s="510" t="str">
        <f aca="true">IF($B1844&lt;&gt;"",INDIRECT("'"&amp;$B1844&amp;"'"&amp;"!ad15"),"")</f>
        <v/>
      </c>
      <c r="DY1844" s="510"/>
      <c r="DZ1844" s="510" t="str">
        <f aca="true">IF($B1844&lt;&gt;"",INDIRECT("'"&amp;$B1844&amp;"'"&amp;"!af15"),"")</f>
        <v/>
      </c>
      <c r="EA1844" s="510"/>
      <c r="EB1844" s="235" t="str">
        <f aca="true">IF($B1844&lt;&gt;"",INDIRECT("'"&amp;$B1844&amp;"'"&amp;"!ah15"),"")</f>
        <v/>
      </c>
      <c r="EC1844" s="501" t="str">
        <f aca="true">IF($B1844&lt;&gt;"",INDIRECT("'"&amp;$B1844&amp;"'"&amp;"!y16"),"")</f>
        <v/>
      </c>
      <c r="ED1844" s="510" t="str">
        <f aca="true">IF($B1844&lt;&gt;"",INDIRECT("'"&amp;$B1844&amp;"'"&amp;"!z16"),"")</f>
        <v/>
      </c>
      <c r="EE1844" s="510"/>
      <c r="EF1844" s="510" t="str">
        <f aca="true">IF($B1844&lt;&gt;"",INDIRECT("'"&amp;$B1844&amp;"'"&amp;"!ab16"),"")</f>
        <v/>
      </c>
      <c r="EG1844" s="510"/>
      <c r="EH1844" s="510" t="str">
        <f aca="true">IF($B1844&lt;&gt;"",INDIRECT("'"&amp;$B1844&amp;"'"&amp;"!ad16"),"")</f>
        <v/>
      </c>
      <c r="EI1844" s="510"/>
      <c r="EJ1844" s="510" t="str">
        <f aca="true">IF($B1844&lt;&gt;"",INDIRECT("'"&amp;$B1844&amp;"'"&amp;"!af16"),"")</f>
        <v/>
      </c>
      <c r="EK1844" s="510"/>
      <c r="EL1844" s="235" t="str">
        <f aca="true">IF($B1844&lt;&gt;"",INDIRECT("'"&amp;$B1844&amp;"'"&amp;"!ah16"),"")</f>
        <v/>
      </c>
      <c r="EM1844" s="501" t="str">
        <f aca="true">IF($B1844&lt;&gt;"",INDIRECT("'"&amp;$B1844&amp;"'"&amp;"!y17"),"")</f>
        <v/>
      </c>
      <c r="EN1844" s="510" t="str">
        <f aca="true">IF($B1844&lt;&gt;"",INDIRECT("'"&amp;$B1844&amp;"'"&amp;"!z17"),"")</f>
        <v/>
      </c>
      <c r="EO1844" s="510"/>
      <c r="EP1844" s="510" t="str">
        <f aca="true">IF($B1844&lt;&gt;"",INDIRECT("'"&amp;$B1844&amp;"'"&amp;"!ab17"),"")</f>
        <v/>
      </c>
      <c r="EQ1844" s="510"/>
      <c r="ER1844" s="510" t="str">
        <f aca="true">IF($B1844&lt;&gt;"",INDIRECT("'"&amp;$B1844&amp;"'"&amp;"!ad17"),"")</f>
        <v/>
      </c>
      <c r="ES1844" s="510"/>
      <c r="ET1844" s="510" t="str">
        <f aca="true">IF($B1844&lt;&gt;"",INDIRECT("'"&amp;$B1844&amp;"'"&amp;"!af17"),"")</f>
        <v/>
      </c>
      <c r="EU1844" s="510"/>
      <c r="EV1844" s="235" t="str">
        <f aca="true">IF($B1844&lt;&gt;"",INDIRECT("'"&amp;$B1844&amp;"'"&amp;"!ah17"),"")</f>
        <v/>
      </c>
      <c r="EW1844" s="501" t="str">
        <f aca="true">IF($B1844&lt;&gt;"",INDIRECT("'"&amp;$B1844&amp;"'"&amp;"!y18"),"")</f>
        <v/>
      </c>
      <c r="EX1844" s="510" t="str">
        <f aca="true">IF($B1844&lt;&gt;"",INDIRECT("'"&amp;$B1844&amp;"'"&amp;"!z18"),"")</f>
        <v/>
      </c>
      <c r="EY1844" s="510"/>
      <c r="EZ1844" s="510" t="str">
        <f aca="true">IF($B1844&lt;&gt;"",INDIRECT("'"&amp;$B1844&amp;"'"&amp;"!ab18"),"")</f>
        <v/>
      </c>
      <c r="FA1844" s="510"/>
      <c r="FB1844" s="510" t="str">
        <f aca="true">IF($B1844&lt;&gt;"",INDIRECT("'"&amp;$B1844&amp;"'"&amp;"!ad18"),"")</f>
        <v/>
      </c>
      <c r="FC1844" s="510"/>
      <c r="FD1844" s="510" t="str">
        <f aca="true">IF($B1844&lt;&gt;"",INDIRECT("'"&amp;$B1844&amp;"'"&amp;"!af18"),"")</f>
        <v/>
      </c>
      <c r="FE1844" s="510"/>
      <c r="FF1844" s="235" t="str">
        <f aca="true">IF($B1844&lt;&gt;"",INDIRECT("'"&amp;$B1844&amp;"'"&amp;"!ah18"),"")</f>
        <v/>
      </c>
      <c r="FG1844" s="501" t="str">
        <f aca="true">IF($B1844&lt;&gt;"",INDIRECT("'"&amp;$B1844&amp;"'"&amp;"!y19"),"")</f>
        <v/>
      </c>
      <c r="FH1844" s="510" t="str">
        <f aca="true">IF($B1844&lt;&gt;"",INDIRECT("'"&amp;$B1844&amp;"'"&amp;"!z19"),"")</f>
        <v/>
      </c>
      <c r="FI1844" s="510"/>
      <c r="FJ1844" s="510" t="str">
        <f aca="true">IF($B1844&lt;&gt;"",INDIRECT("'"&amp;$B1844&amp;"'"&amp;"!ab19"),"")</f>
        <v/>
      </c>
      <c r="FK1844" s="510"/>
      <c r="FL1844" s="510" t="str">
        <f aca="true">IF($B1844&lt;&gt;"",INDIRECT("'"&amp;$B1844&amp;"'"&amp;"!ad19"),"")</f>
        <v/>
      </c>
      <c r="FM1844" s="510"/>
      <c r="FN1844" s="510" t="str">
        <f aca="true">IF($B1844&lt;&gt;"",INDIRECT("'"&amp;$B1844&amp;"'"&amp;"!af19"),"")</f>
        <v/>
      </c>
      <c r="FO1844" s="510"/>
      <c r="FP1844" s="235" t="str">
        <f aca="true">IF($B1844&lt;&gt;"",INDIRECT("'"&amp;$B1844&amp;"'"&amp;"!ah19"),"")</f>
        <v/>
      </c>
    </row>
    <row r="1845" customFormat="false" ht="14.5" hidden="false" customHeight="false" outlineLevel="0" collapsed="false">
      <c r="A1845" s="235" t="n">
        <v>36</v>
      </c>
      <c r="B1845" s="235" t="str">
        <f aca="true">IF(ISERROR(INDEX(WS,ROWS($A$1810:$A1845))),"",MID(INDEX(WS,ROWS($A$1810:$A1845)),FIND("]",INDEX(WS,ROWS($A$1810:$A1845)))+1,32))&amp;T(NOW())</f>
        <v/>
      </c>
      <c r="C1845" s="501" t="str">
        <f aca="true">IF($B1845&lt;&gt;"",INDIRECT("'"&amp;$B1845&amp;"'"&amp;"!y3"),"")</f>
        <v/>
      </c>
      <c r="D1845" s="510" t="str">
        <f aca="true">IF($B1845&lt;&gt;"",INDIRECT("'"&amp;$B1845&amp;"'"&amp;"!z3"),"")</f>
        <v/>
      </c>
      <c r="E1845" s="510"/>
      <c r="F1845" s="510" t="str">
        <f aca="true">IF($B1845&lt;&gt;"",INDIRECT("'"&amp;$B1845&amp;"'"&amp;"!ab3"),"")</f>
        <v/>
      </c>
      <c r="G1845" s="510"/>
      <c r="H1845" s="510" t="str">
        <f aca="true">IF($B1845&lt;&gt;"",INDIRECT("'"&amp;$B1845&amp;"'"&amp;"!ad3"),"")</f>
        <v/>
      </c>
      <c r="I1845" s="510"/>
      <c r="J1845" s="510" t="str">
        <f aca="true">IF($B1845&lt;&gt;"",INDIRECT("'"&amp;$B1845&amp;"'"&amp;"!af3"),"")</f>
        <v/>
      </c>
      <c r="K1845" s="510"/>
      <c r="L1845" s="500" t="str">
        <f aca="true">IF($B1845&lt;&gt;"",INDIRECT("'"&amp;$B1845&amp;"'"&amp;"!ah3"),"")</f>
        <v/>
      </c>
      <c r="M1845" s="501" t="str">
        <f aca="true">IF($B1845&lt;&gt;"",INDIRECT("'"&amp;$B1845&amp;"'"&amp;"!y4"),"")</f>
        <v/>
      </c>
      <c r="N1845" s="510" t="str">
        <f aca="true">IF($B1845&lt;&gt;"",INDIRECT("'"&amp;$B1845&amp;"'"&amp;"!z4"),"")</f>
        <v/>
      </c>
      <c r="O1845" s="510"/>
      <c r="P1845" s="510" t="str">
        <f aca="true">IF($B1845&lt;&gt;"",INDIRECT("'"&amp;$B1845&amp;"'"&amp;"!ab4"),"")</f>
        <v/>
      </c>
      <c r="Q1845" s="510"/>
      <c r="R1845" s="510" t="str">
        <f aca="true">IF($B1845&lt;&gt;"",INDIRECT("'"&amp;$B1845&amp;"'"&amp;"!ad4"),"")</f>
        <v/>
      </c>
      <c r="S1845" s="510"/>
      <c r="T1845" s="510" t="str">
        <f aca="true">IF($B1845&lt;&gt;"",INDIRECT("'"&amp;$B1845&amp;"'"&amp;"!af4"),"")</f>
        <v/>
      </c>
      <c r="U1845" s="510"/>
      <c r="V1845" s="235" t="str">
        <f aca="true">IF($B1845&lt;&gt;"",INDIRECT("'"&amp;$B1845&amp;"'"&amp;"!ah4"),"")</f>
        <v/>
      </c>
      <c r="W1845" s="501" t="str">
        <f aca="true">IF($B1845&lt;&gt;"",INDIRECT("'"&amp;$B1845&amp;"'"&amp;"!y5"),"")</f>
        <v/>
      </c>
      <c r="X1845" s="510" t="str">
        <f aca="true">IF($B1845&lt;&gt;"",INDIRECT("'"&amp;$B1845&amp;"'"&amp;"!z5"),"")</f>
        <v/>
      </c>
      <c r="Y1845" s="510"/>
      <c r="Z1845" s="510" t="str">
        <f aca="true">IF($B1845&lt;&gt;"",INDIRECT("'"&amp;$B1845&amp;"'"&amp;"!ab5"),"")</f>
        <v/>
      </c>
      <c r="AA1845" s="510"/>
      <c r="AB1845" s="510" t="str">
        <f aca="true">IF($B1845&lt;&gt;"",INDIRECT("'"&amp;$B1845&amp;"'"&amp;"!ad5"),"")</f>
        <v/>
      </c>
      <c r="AC1845" s="510"/>
      <c r="AD1845" s="510" t="str">
        <f aca="true">IF($B1845&lt;&gt;"",INDIRECT("'"&amp;$B1845&amp;"'"&amp;"!af5"),"")</f>
        <v/>
      </c>
      <c r="AE1845" s="510"/>
      <c r="AF1845" s="235" t="str">
        <f aca="true">IF($B1845&lt;&gt;"",INDIRECT("'"&amp;$B1845&amp;"'"&amp;"!ah5"),"")</f>
        <v/>
      </c>
      <c r="AG1845" s="501" t="str">
        <f aca="true">IF($B1845&lt;&gt;"",INDIRECT("'"&amp;$B1845&amp;"'"&amp;"!y6"),"")</f>
        <v/>
      </c>
      <c r="AH1845" s="510" t="str">
        <f aca="true">IF($B1845&lt;&gt;"",INDIRECT("'"&amp;$B1845&amp;"'"&amp;"!z6"),"")</f>
        <v/>
      </c>
      <c r="AI1845" s="510"/>
      <c r="AJ1845" s="510" t="str">
        <f aca="true">IF($B1845&lt;&gt;"",INDIRECT("'"&amp;$B1845&amp;"'"&amp;"!ab6"),"")</f>
        <v/>
      </c>
      <c r="AK1845" s="510"/>
      <c r="AL1845" s="510" t="str">
        <f aca="true">IF($B1845&lt;&gt;"",INDIRECT("'"&amp;$B1845&amp;"'"&amp;"!ad6"),"")</f>
        <v/>
      </c>
      <c r="AM1845" s="510"/>
      <c r="AN1845" s="510" t="str">
        <f aca="true">IF($B1845&lt;&gt;"",INDIRECT("'"&amp;$B1845&amp;"'"&amp;"!af6"),"")</f>
        <v/>
      </c>
      <c r="AO1845" s="510"/>
      <c r="AP1845" s="235" t="str">
        <f aca="true">IF($B1845&lt;&gt;"",INDIRECT("'"&amp;$B1845&amp;"'"&amp;"!ah6"),"")</f>
        <v/>
      </c>
      <c r="AQ1845" s="501" t="str">
        <f aca="true">IF($B1845&lt;&gt;"",INDIRECT("'"&amp;$B1845&amp;"'"&amp;"!y7"),"")</f>
        <v/>
      </c>
      <c r="AR1845" s="510" t="str">
        <f aca="true">IF($B1845&lt;&gt;"",INDIRECT("'"&amp;$B1845&amp;"'"&amp;"!z7"),"")</f>
        <v/>
      </c>
      <c r="AS1845" s="510"/>
      <c r="AT1845" s="510" t="str">
        <f aca="true">IF($B1845&lt;&gt;"",INDIRECT("'"&amp;$B1845&amp;"'"&amp;"!ab7"),"")</f>
        <v/>
      </c>
      <c r="AU1845" s="510"/>
      <c r="AV1845" s="510" t="str">
        <f aca="true">IF($B1845&lt;&gt;"",INDIRECT("'"&amp;$B1845&amp;"'"&amp;"!ad7"),"")</f>
        <v/>
      </c>
      <c r="AW1845" s="510"/>
      <c r="AX1845" s="510" t="str">
        <f aca="true">IF($B1845&lt;&gt;"",INDIRECT("'"&amp;$B1845&amp;"'"&amp;"!af7"),"")</f>
        <v/>
      </c>
      <c r="AY1845" s="510"/>
      <c r="AZ1845" s="235" t="str">
        <f aca="true">IF($B1845&lt;&gt;"",INDIRECT("'"&amp;$B1845&amp;"'"&amp;"!ah7"),"")</f>
        <v/>
      </c>
      <c r="BA1845" s="501" t="str">
        <f aca="true">IF($B1845&lt;&gt;"",INDIRECT("'"&amp;$B1845&amp;"'"&amp;"!y8"),"")</f>
        <v/>
      </c>
      <c r="BB1845" s="510" t="str">
        <f aca="true">IF($B1845&lt;&gt;"",INDIRECT("'"&amp;$B1845&amp;"'"&amp;"!z8"),"")</f>
        <v/>
      </c>
      <c r="BC1845" s="510"/>
      <c r="BD1845" s="510" t="str">
        <f aca="true">IF($B1845&lt;&gt;"",INDIRECT("'"&amp;$B1845&amp;"'"&amp;"!ab8"),"")</f>
        <v/>
      </c>
      <c r="BE1845" s="510"/>
      <c r="BF1845" s="510" t="str">
        <f aca="true">IF($B1845&lt;&gt;"",INDIRECT("'"&amp;$B1845&amp;"'"&amp;"!ad8"),"")</f>
        <v/>
      </c>
      <c r="BG1845" s="510"/>
      <c r="BH1845" s="510" t="str">
        <f aca="true">IF($B1845&lt;&gt;"",INDIRECT("'"&amp;$B1845&amp;"'"&amp;"!af8"),"")</f>
        <v/>
      </c>
      <c r="BI1845" s="510"/>
      <c r="BJ1845" s="235" t="str">
        <f aca="true">IF($B1845&lt;&gt;"",INDIRECT("'"&amp;$B1845&amp;"'"&amp;"!ah8"),"")</f>
        <v/>
      </c>
      <c r="BK1845" s="501" t="str">
        <f aca="true">IF($B1845&lt;&gt;"",INDIRECT("'"&amp;$B1845&amp;"'"&amp;"!y9"),"")</f>
        <v/>
      </c>
      <c r="BL1845" s="510" t="str">
        <f aca="true">IF($B1845&lt;&gt;"",INDIRECT("'"&amp;$B1845&amp;"'"&amp;"!z9"),"")</f>
        <v/>
      </c>
      <c r="BM1845" s="510"/>
      <c r="BN1845" s="510" t="str">
        <f aca="true">IF($B1845&lt;&gt;"",INDIRECT("'"&amp;$B1845&amp;"'"&amp;"!ab9"),"")</f>
        <v/>
      </c>
      <c r="BO1845" s="510"/>
      <c r="BP1845" s="510" t="str">
        <f aca="true">IF($B1845&lt;&gt;"",INDIRECT("'"&amp;$B1845&amp;"'"&amp;"!ad9"),"")</f>
        <v/>
      </c>
      <c r="BQ1845" s="510"/>
      <c r="BR1845" s="510" t="str">
        <f aca="true">IF($B1845&lt;&gt;"",INDIRECT("'"&amp;$B1845&amp;"'"&amp;"!af9"),"")</f>
        <v/>
      </c>
      <c r="BS1845" s="510"/>
      <c r="BT1845" s="235" t="str">
        <f aca="true">IF($B1845&lt;&gt;"",INDIRECT("'"&amp;$B1845&amp;"'"&amp;"!ah9"),"")</f>
        <v/>
      </c>
      <c r="BU1845" s="501" t="str">
        <f aca="true">IF($B1845&lt;&gt;"",INDIRECT("'"&amp;$B1845&amp;"'"&amp;"!y10"),"")</f>
        <v/>
      </c>
      <c r="BV1845" s="510" t="str">
        <f aca="true">IF($B1845&lt;&gt;"",INDIRECT("'"&amp;$B1845&amp;"'"&amp;"!z10"),"")</f>
        <v/>
      </c>
      <c r="BW1845" s="510"/>
      <c r="BX1845" s="510" t="str">
        <f aca="true">IF($B1845&lt;&gt;"",INDIRECT("'"&amp;$B1845&amp;"'"&amp;"!ab10"),"")</f>
        <v/>
      </c>
      <c r="BY1845" s="510"/>
      <c r="BZ1845" s="510" t="str">
        <f aca="true">IF($B1845&lt;&gt;"",INDIRECT("'"&amp;$B1845&amp;"'"&amp;"!ad10"),"")</f>
        <v/>
      </c>
      <c r="CA1845" s="510"/>
      <c r="CB1845" s="510" t="str">
        <f aca="true">IF($B1845&lt;&gt;"",INDIRECT("'"&amp;$B1845&amp;"'"&amp;"!af10"),"")</f>
        <v/>
      </c>
      <c r="CC1845" s="510"/>
      <c r="CD1845" s="235" t="str">
        <f aca="true">IF($B1845&lt;&gt;"",INDIRECT("'"&amp;$B1845&amp;"'"&amp;"!ah10"),"")</f>
        <v/>
      </c>
      <c r="CE1845" s="501" t="str">
        <f aca="true">IF($B1845&lt;&gt;"",INDIRECT("'"&amp;$B1845&amp;"'"&amp;"!y11"),"")</f>
        <v/>
      </c>
      <c r="CF1845" s="510" t="str">
        <f aca="true">IF($B1845&lt;&gt;"",INDIRECT("'"&amp;$B1845&amp;"'"&amp;"!z11"),"")</f>
        <v/>
      </c>
      <c r="CG1845" s="510"/>
      <c r="CH1845" s="510" t="str">
        <f aca="true">IF($B1845&lt;&gt;"",INDIRECT("'"&amp;$B1845&amp;"'"&amp;"!ab11"),"")</f>
        <v/>
      </c>
      <c r="CI1845" s="510"/>
      <c r="CJ1845" s="510" t="str">
        <f aca="true">IF($B1845&lt;&gt;"",INDIRECT("'"&amp;$B1845&amp;"'"&amp;"!ad11"),"")</f>
        <v/>
      </c>
      <c r="CK1845" s="510"/>
      <c r="CL1845" s="510" t="str">
        <f aca="true">IF($B1845&lt;&gt;"",INDIRECT("'"&amp;$B1845&amp;"'"&amp;"!af11"),"")</f>
        <v/>
      </c>
      <c r="CM1845" s="510"/>
      <c r="CN1845" s="235" t="str">
        <f aca="true">IF($B1845&lt;&gt;"",INDIRECT("'"&amp;$B1845&amp;"'"&amp;"!ah11"),"")</f>
        <v/>
      </c>
      <c r="CO1845" s="501" t="str">
        <f aca="true">IF($B1845&lt;&gt;"",INDIRECT("'"&amp;$B1845&amp;"'"&amp;"!y12"),"")</f>
        <v/>
      </c>
      <c r="CP1845" s="510" t="str">
        <f aca="true">IF($B1845&lt;&gt;"",INDIRECT("'"&amp;$B1845&amp;"'"&amp;"!z12"),"")</f>
        <v/>
      </c>
      <c r="CQ1845" s="510"/>
      <c r="CR1845" s="510" t="str">
        <f aca="true">IF($B1845&lt;&gt;"",INDIRECT("'"&amp;$B1845&amp;"'"&amp;"!ab12"),"")</f>
        <v/>
      </c>
      <c r="CS1845" s="510"/>
      <c r="CT1845" s="510" t="str">
        <f aca="true">IF($B1845&lt;&gt;"",INDIRECT("'"&amp;$B1845&amp;"'"&amp;"!ad12"),"")</f>
        <v/>
      </c>
      <c r="CU1845" s="510"/>
      <c r="CV1845" s="510" t="str">
        <f aca="true">IF($B1845&lt;&gt;"",INDIRECT("'"&amp;$B1845&amp;"'"&amp;"!af12"),"")</f>
        <v/>
      </c>
      <c r="CW1845" s="510"/>
      <c r="CX1845" s="235" t="str">
        <f aca="true">IF($B1845&lt;&gt;"",INDIRECT("'"&amp;$B1845&amp;"'"&amp;"!ah12"),"")</f>
        <v/>
      </c>
      <c r="CY1845" s="501" t="str">
        <f aca="true">IF($B1845&lt;&gt;"",INDIRECT("'"&amp;$B1845&amp;"'"&amp;"!y13"),"")</f>
        <v/>
      </c>
      <c r="CZ1845" s="510" t="str">
        <f aca="true">IF($B1845&lt;&gt;"",INDIRECT("'"&amp;$B1845&amp;"'"&amp;"!z13"),"")</f>
        <v/>
      </c>
      <c r="DA1845" s="510"/>
      <c r="DB1845" s="510" t="str">
        <f aca="true">IF($B1845&lt;&gt;"",INDIRECT("'"&amp;$B1845&amp;"'"&amp;"!ab13"),"")</f>
        <v/>
      </c>
      <c r="DC1845" s="510"/>
      <c r="DD1845" s="510" t="str">
        <f aca="true">IF($B1845&lt;&gt;"",INDIRECT("'"&amp;$B1845&amp;"'"&amp;"!ad13"),"")</f>
        <v/>
      </c>
      <c r="DE1845" s="510"/>
      <c r="DF1845" s="510" t="str">
        <f aca="true">IF($B1845&lt;&gt;"",INDIRECT("'"&amp;$B1845&amp;"'"&amp;"!af13"),"")</f>
        <v/>
      </c>
      <c r="DG1845" s="510"/>
      <c r="DH1845" s="235" t="str">
        <f aca="true">IF($B1845&lt;&gt;"",INDIRECT("'"&amp;$B1845&amp;"'"&amp;"!ah13"),"")</f>
        <v/>
      </c>
      <c r="DI1845" s="501" t="str">
        <f aca="true">IF($B1845&lt;&gt;"",INDIRECT("'"&amp;$B1845&amp;"'"&amp;"!y14"),"")</f>
        <v/>
      </c>
      <c r="DJ1845" s="510" t="str">
        <f aca="true">IF($B1845&lt;&gt;"",INDIRECT("'"&amp;$B1845&amp;"'"&amp;"!z14"),"")</f>
        <v/>
      </c>
      <c r="DK1845" s="510"/>
      <c r="DL1845" s="510" t="str">
        <f aca="true">IF($B1845&lt;&gt;"",INDIRECT("'"&amp;$B1845&amp;"'"&amp;"!ab14"),"")</f>
        <v/>
      </c>
      <c r="DM1845" s="510"/>
      <c r="DN1845" s="510" t="str">
        <f aca="true">IF($B1845&lt;&gt;"",INDIRECT("'"&amp;$B1845&amp;"'"&amp;"!ad14"),"")</f>
        <v/>
      </c>
      <c r="DO1845" s="510"/>
      <c r="DP1845" s="510" t="str">
        <f aca="true">IF($B1845&lt;&gt;"",INDIRECT("'"&amp;$B1845&amp;"'"&amp;"!af14"),"")</f>
        <v/>
      </c>
      <c r="DQ1845" s="510"/>
      <c r="DR1845" s="235" t="str">
        <f aca="true">IF($B1845&lt;&gt;"",INDIRECT("'"&amp;$B1845&amp;"'"&amp;"!ah14"),"")</f>
        <v/>
      </c>
      <c r="DS1845" s="501" t="str">
        <f aca="true">IF($B1845&lt;&gt;"",INDIRECT("'"&amp;$B1845&amp;"'"&amp;"!y15"),"")</f>
        <v/>
      </c>
      <c r="DT1845" s="510" t="str">
        <f aca="true">IF($B1845&lt;&gt;"",INDIRECT("'"&amp;$B1845&amp;"'"&amp;"!z15"),"")</f>
        <v/>
      </c>
      <c r="DU1845" s="510"/>
      <c r="DV1845" s="510" t="str">
        <f aca="true">IF($B1845&lt;&gt;"",INDIRECT("'"&amp;$B1845&amp;"'"&amp;"!ab15"),"")</f>
        <v/>
      </c>
      <c r="DW1845" s="510"/>
      <c r="DX1845" s="510" t="str">
        <f aca="true">IF($B1845&lt;&gt;"",INDIRECT("'"&amp;$B1845&amp;"'"&amp;"!ad15"),"")</f>
        <v/>
      </c>
      <c r="DY1845" s="510"/>
      <c r="DZ1845" s="510" t="str">
        <f aca="true">IF($B1845&lt;&gt;"",INDIRECT("'"&amp;$B1845&amp;"'"&amp;"!af15"),"")</f>
        <v/>
      </c>
      <c r="EA1845" s="510"/>
      <c r="EB1845" s="235" t="str">
        <f aca="true">IF($B1845&lt;&gt;"",INDIRECT("'"&amp;$B1845&amp;"'"&amp;"!ah15"),"")</f>
        <v/>
      </c>
      <c r="EC1845" s="501" t="str">
        <f aca="true">IF($B1845&lt;&gt;"",INDIRECT("'"&amp;$B1845&amp;"'"&amp;"!y16"),"")</f>
        <v/>
      </c>
      <c r="ED1845" s="510" t="str">
        <f aca="true">IF($B1845&lt;&gt;"",INDIRECT("'"&amp;$B1845&amp;"'"&amp;"!z16"),"")</f>
        <v/>
      </c>
      <c r="EE1845" s="510"/>
      <c r="EF1845" s="510" t="str">
        <f aca="true">IF($B1845&lt;&gt;"",INDIRECT("'"&amp;$B1845&amp;"'"&amp;"!ab16"),"")</f>
        <v/>
      </c>
      <c r="EG1845" s="510"/>
      <c r="EH1845" s="510" t="str">
        <f aca="true">IF($B1845&lt;&gt;"",INDIRECT("'"&amp;$B1845&amp;"'"&amp;"!ad16"),"")</f>
        <v/>
      </c>
      <c r="EI1845" s="510"/>
      <c r="EJ1845" s="510" t="str">
        <f aca="true">IF($B1845&lt;&gt;"",INDIRECT("'"&amp;$B1845&amp;"'"&amp;"!af16"),"")</f>
        <v/>
      </c>
      <c r="EK1845" s="510"/>
      <c r="EL1845" s="235" t="str">
        <f aca="true">IF($B1845&lt;&gt;"",INDIRECT("'"&amp;$B1845&amp;"'"&amp;"!ah16"),"")</f>
        <v/>
      </c>
      <c r="EM1845" s="501" t="str">
        <f aca="true">IF($B1845&lt;&gt;"",INDIRECT("'"&amp;$B1845&amp;"'"&amp;"!y17"),"")</f>
        <v/>
      </c>
      <c r="EN1845" s="510" t="str">
        <f aca="true">IF($B1845&lt;&gt;"",INDIRECT("'"&amp;$B1845&amp;"'"&amp;"!z17"),"")</f>
        <v/>
      </c>
      <c r="EO1845" s="510"/>
      <c r="EP1845" s="510" t="str">
        <f aca="true">IF($B1845&lt;&gt;"",INDIRECT("'"&amp;$B1845&amp;"'"&amp;"!ab17"),"")</f>
        <v/>
      </c>
      <c r="EQ1845" s="510"/>
      <c r="ER1845" s="510" t="str">
        <f aca="true">IF($B1845&lt;&gt;"",INDIRECT("'"&amp;$B1845&amp;"'"&amp;"!ad17"),"")</f>
        <v/>
      </c>
      <c r="ES1845" s="510"/>
      <c r="ET1845" s="510" t="str">
        <f aca="true">IF($B1845&lt;&gt;"",INDIRECT("'"&amp;$B1845&amp;"'"&amp;"!af17"),"")</f>
        <v/>
      </c>
      <c r="EU1845" s="510"/>
      <c r="EV1845" s="235" t="str">
        <f aca="true">IF($B1845&lt;&gt;"",INDIRECT("'"&amp;$B1845&amp;"'"&amp;"!ah17"),"")</f>
        <v/>
      </c>
      <c r="EW1845" s="501" t="str">
        <f aca="true">IF($B1845&lt;&gt;"",INDIRECT("'"&amp;$B1845&amp;"'"&amp;"!y18"),"")</f>
        <v/>
      </c>
      <c r="EX1845" s="510" t="str">
        <f aca="true">IF($B1845&lt;&gt;"",INDIRECT("'"&amp;$B1845&amp;"'"&amp;"!z18"),"")</f>
        <v/>
      </c>
      <c r="EY1845" s="510"/>
      <c r="EZ1845" s="510" t="str">
        <f aca="true">IF($B1845&lt;&gt;"",INDIRECT("'"&amp;$B1845&amp;"'"&amp;"!ab18"),"")</f>
        <v/>
      </c>
      <c r="FA1845" s="510"/>
      <c r="FB1845" s="510" t="str">
        <f aca="true">IF($B1845&lt;&gt;"",INDIRECT("'"&amp;$B1845&amp;"'"&amp;"!ad18"),"")</f>
        <v/>
      </c>
      <c r="FC1845" s="510"/>
      <c r="FD1845" s="510" t="str">
        <f aca="true">IF($B1845&lt;&gt;"",INDIRECT("'"&amp;$B1845&amp;"'"&amp;"!af18"),"")</f>
        <v/>
      </c>
      <c r="FE1845" s="510"/>
      <c r="FF1845" s="235" t="str">
        <f aca="true">IF($B1845&lt;&gt;"",INDIRECT("'"&amp;$B1845&amp;"'"&amp;"!ah18"),"")</f>
        <v/>
      </c>
      <c r="FG1845" s="501" t="str">
        <f aca="true">IF($B1845&lt;&gt;"",INDIRECT("'"&amp;$B1845&amp;"'"&amp;"!y19"),"")</f>
        <v/>
      </c>
      <c r="FH1845" s="510" t="str">
        <f aca="true">IF($B1845&lt;&gt;"",INDIRECT("'"&amp;$B1845&amp;"'"&amp;"!z19"),"")</f>
        <v/>
      </c>
      <c r="FI1845" s="510"/>
      <c r="FJ1845" s="510" t="str">
        <f aca="true">IF($B1845&lt;&gt;"",INDIRECT("'"&amp;$B1845&amp;"'"&amp;"!ab19"),"")</f>
        <v/>
      </c>
      <c r="FK1845" s="510"/>
      <c r="FL1845" s="510" t="str">
        <f aca="true">IF($B1845&lt;&gt;"",INDIRECT("'"&amp;$B1845&amp;"'"&amp;"!ad19"),"")</f>
        <v/>
      </c>
      <c r="FM1845" s="510"/>
      <c r="FN1845" s="510" t="str">
        <f aca="true">IF($B1845&lt;&gt;"",INDIRECT("'"&amp;$B1845&amp;"'"&amp;"!af19"),"")</f>
        <v/>
      </c>
      <c r="FO1845" s="510"/>
      <c r="FP1845" s="235" t="str">
        <f aca="true">IF($B1845&lt;&gt;"",INDIRECT("'"&amp;$B1845&amp;"'"&amp;"!ah19"),"")</f>
        <v/>
      </c>
    </row>
    <row r="1846" customFormat="false" ht="14.5" hidden="false" customHeight="false" outlineLevel="0" collapsed="false">
      <c r="A1846" s="235" t="n">
        <v>37</v>
      </c>
      <c r="B1846" s="235" t="str">
        <f aca="true">IF(ISERROR(INDEX(WS,ROWS($A$1810:$A1846))),"",MID(INDEX(WS,ROWS($A$1810:$A1846)),FIND("]",INDEX(WS,ROWS($A$1810:$A1846)))+1,32))&amp;T(NOW())</f>
        <v/>
      </c>
      <c r="C1846" s="501" t="str">
        <f aca="true">IF($B1846&lt;&gt;"",INDIRECT("'"&amp;$B1846&amp;"'"&amp;"!y3"),"")</f>
        <v/>
      </c>
      <c r="D1846" s="510" t="str">
        <f aca="true">IF($B1846&lt;&gt;"",INDIRECT("'"&amp;$B1846&amp;"'"&amp;"!z3"),"")</f>
        <v/>
      </c>
      <c r="E1846" s="510"/>
      <c r="F1846" s="510" t="str">
        <f aca="true">IF($B1846&lt;&gt;"",INDIRECT("'"&amp;$B1846&amp;"'"&amp;"!ab3"),"")</f>
        <v/>
      </c>
      <c r="G1846" s="510"/>
      <c r="H1846" s="510" t="str">
        <f aca="true">IF($B1846&lt;&gt;"",INDIRECT("'"&amp;$B1846&amp;"'"&amp;"!ad3"),"")</f>
        <v/>
      </c>
      <c r="I1846" s="510"/>
      <c r="J1846" s="510" t="str">
        <f aca="true">IF($B1846&lt;&gt;"",INDIRECT("'"&amp;$B1846&amp;"'"&amp;"!af3"),"")</f>
        <v/>
      </c>
      <c r="K1846" s="510"/>
      <c r="L1846" s="500" t="str">
        <f aca="true">IF($B1846&lt;&gt;"",INDIRECT("'"&amp;$B1846&amp;"'"&amp;"!ah3"),"")</f>
        <v/>
      </c>
      <c r="M1846" s="501" t="str">
        <f aca="true">IF($B1846&lt;&gt;"",INDIRECT("'"&amp;$B1846&amp;"'"&amp;"!y4"),"")</f>
        <v/>
      </c>
      <c r="N1846" s="510" t="str">
        <f aca="true">IF($B1846&lt;&gt;"",INDIRECT("'"&amp;$B1846&amp;"'"&amp;"!z4"),"")</f>
        <v/>
      </c>
      <c r="O1846" s="510"/>
      <c r="P1846" s="510" t="str">
        <f aca="true">IF($B1846&lt;&gt;"",INDIRECT("'"&amp;$B1846&amp;"'"&amp;"!ab4"),"")</f>
        <v/>
      </c>
      <c r="Q1846" s="510"/>
      <c r="R1846" s="510" t="str">
        <f aca="true">IF($B1846&lt;&gt;"",INDIRECT("'"&amp;$B1846&amp;"'"&amp;"!ad4"),"")</f>
        <v/>
      </c>
      <c r="S1846" s="510"/>
      <c r="T1846" s="510" t="str">
        <f aca="true">IF($B1846&lt;&gt;"",INDIRECT("'"&amp;$B1846&amp;"'"&amp;"!af4"),"")</f>
        <v/>
      </c>
      <c r="U1846" s="510"/>
      <c r="V1846" s="235" t="str">
        <f aca="true">IF($B1846&lt;&gt;"",INDIRECT("'"&amp;$B1846&amp;"'"&amp;"!ah4"),"")</f>
        <v/>
      </c>
      <c r="W1846" s="501" t="str">
        <f aca="true">IF($B1846&lt;&gt;"",INDIRECT("'"&amp;$B1846&amp;"'"&amp;"!y5"),"")</f>
        <v/>
      </c>
      <c r="X1846" s="510" t="str">
        <f aca="true">IF($B1846&lt;&gt;"",INDIRECT("'"&amp;$B1846&amp;"'"&amp;"!z5"),"")</f>
        <v/>
      </c>
      <c r="Y1846" s="510"/>
      <c r="Z1846" s="510" t="str">
        <f aca="true">IF($B1846&lt;&gt;"",INDIRECT("'"&amp;$B1846&amp;"'"&amp;"!ab5"),"")</f>
        <v/>
      </c>
      <c r="AA1846" s="510"/>
      <c r="AB1846" s="510" t="str">
        <f aca="true">IF($B1846&lt;&gt;"",INDIRECT("'"&amp;$B1846&amp;"'"&amp;"!ad5"),"")</f>
        <v/>
      </c>
      <c r="AC1846" s="510"/>
      <c r="AD1846" s="510" t="str">
        <f aca="true">IF($B1846&lt;&gt;"",INDIRECT("'"&amp;$B1846&amp;"'"&amp;"!af5"),"")</f>
        <v/>
      </c>
      <c r="AE1846" s="510"/>
      <c r="AF1846" s="235" t="str">
        <f aca="true">IF($B1846&lt;&gt;"",INDIRECT("'"&amp;$B1846&amp;"'"&amp;"!ah5"),"")</f>
        <v/>
      </c>
      <c r="AG1846" s="501" t="str">
        <f aca="true">IF($B1846&lt;&gt;"",INDIRECT("'"&amp;$B1846&amp;"'"&amp;"!y6"),"")</f>
        <v/>
      </c>
      <c r="AH1846" s="510" t="str">
        <f aca="true">IF($B1846&lt;&gt;"",INDIRECT("'"&amp;$B1846&amp;"'"&amp;"!z6"),"")</f>
        <v/>
      </c>
      <c r="AI1846" s="510"/>
      <c r="AJ1846" s="510" t="str">
        <f aca="true">IF($B1846&lt;&gt;"",INDIRECT("'"&amp;$B1846&amp;"'"&amp;"!ab6"),"")</f>
        <v/>
      </c>
      <c r="AK1846" s="510"/>
      <c r="AL1846" s="510" t="str">
        <f aca="true">IF($B1846&lt;&gt;"",INDIRECT("'"&amp;$B1846&amp;"'"&amp;"!ad6"),"")</f>
        <v/>
      </c>
      <c r="AM1846" s="510"/>
      <c r="AN1846" s="510" t="str">
        <f aca="true">IF($B1846&lt;&gt;"",INDIRECT("'"&amp;$B1846&amp;"'"&amp;"!af6"),"")</f>
        <v/>
      </c>
      <c r="AO1846" s="510"/>
      <c r="AP1846" s="235" t="str">
        <f aca="true">IF($B1846&lt;&gt;"",INDIRECT("'"&amp;$B1846&amp;"'"&amp;"!ah6"),"")</f>
        <v/>
      </c>
      <c r="AQ1846" s="501" t="str">
        <f aca="true">IF($B1846&lt;&gt;"",INDIRECT("'"&amp;$B1846&amp;"'"&amp;"!y7"),"")</f>
        <v/>
      </c>
      <c r="AR1846" s="510" t="str">
        <f aca="true">IF($B1846&lt;&gt;"",INDIRECT("'"&amp;$B1846&amp;"'"&amp;"!z7"),"")</f>
        <v/>
      </c>
      <c r="AS1846" s="510"/>
      <c r="AT1846" s="510" t="str">
        <f aca="true">IF($B1846&lt;&gt;"",INDIRECT("'"&amp;$B1846&amp;"'"&amp;"!ab7"),"")</f>
        <v/>
      </c>
      <c r="AU1846" s="510"/>
      <c r="AV1846" s="510" t="str">
        <f aca="true">IF($B1846&lt;&gt;"",INDIRECT("'"&amp;$B1846&amp;"'"&amp;"!ad7"),"")</f>
        <v/>
      </c>
      <c r="AW1846" s="510"/>
      <c r="AX1846" s="510" t="str">
        <f aca="true">IF($B1846&lt;&gt;"",INDIRECT("'"&amp;$B1846&amp;"'"&amp;"!af7"),"")</f>
        <v/>
      </c>
      <c r="AY1846" s="510"/>
      <c r="AZ1846" s="235" t="str">
        <f aca="true">IF($B1846&lt;&gt;"",INDIRECT("'"&amp;$B1846&amp;"'"&amp;"!ah7"),"")</f>
        <v/>
      </c>
      <c r="BA1846" s="501" t="str">
        <f aca="true">IF($B1846&lt;&gt;"",INDIRECT("'"&amp;$B1846&amp;"'"&amp;"!y8"),"")</f>
        <v/>
      </c>
      <c r="BB1846" s="510" t="str">
        <f aca="true">IF($B1846&lt;&gt;"",INDIRECT("'"&amp;$B1846&amp;"'"&amp;"!z8"),"")</f>
        <v/>
      </c>
      <c r="BC1846" s="510"/>
      <c r="BD1846" s="510" t="str">
        <f aca="true">IF($B1846&lt;&gt;"",INDIRECT("'"&amp;$B1846&amp;"'"&amp;"!ab8"),"")</f>
        <v/>
      </c>
      <c r="BE1846" s="510"/>
      <c r="BF1846" s="510" t="str">
        <f aca="true">IF($B1846&lt;&gt;"",INDIRECT("'"&amp;$B1846&amp;"'"&amp;"!ad8"),"")</f>
        <v/>
      </c>
      <c r="BG1846" s="510"/>
      <c r="BH1846" s="510" t="str">
        <f aca="true">IF($B1846&lt;&gt;"",INDIRECT("'"&amp;$B1846&amp;"'"&amp;"!af8"),"")</f>
        <v/>
      </c>
      <c r="BI1846" s="510"/>
      <c r="BJ1846" s="235" t="str">
        <f aca="true">IF($B1846&lt;&gt;"",INDIRECT("'"&amp;$B1846&amp;"'"&amp;"!ah8"),"")</f>
        <v/>
      </c>
      <c r="BK1846" s="501" t="str">
        <f aca="true">IF($B1846&lt;&gt;"",INDIRECT("'"&amp;$B1846&amp;"'"&amp;"!y9"),"")</f>
        <v/>
      </c>
      <c r="BL1846" s="510" t="str">
        <f aca="true">IF($B1846&lt;&gt;"",INDIRECT("'"&amp;$B1846&amp;"'"&amp;"!z9"),"")</f>
        <v/>
      </c>
      <c r="BM1846" s="510"/>
      <c r="BN1846" s="510" t="str">
        <f aca="true">IF($B1846&lt;&gt;"",INDIRECT("'"&amp;$B1846&amp;"'"&amp;"!ab9"),"")</f>
        <v/>
      </c>
      <c r="BO1846" s="510"/>
      <c r="BP1846" s="510" t="str">
        <f aca="true">IF($B1846&lt;&gt;"",INDIRECT("'"&amp;$B1846&amp;"'"&amp;"!ad9"),"")</f>
        <v/>
      </c>
      <c r="BQ1846" s="510"/>
      <c r="BR1846" s="510" t="str">
        <f aca="true">IF($B1846&lt;&gt;"",INDIRECT("'"&amp;$B1846&amp;"'"&amp;"!af9"),"")</f>
        <v/>
      </c>
      <c r="BS1846" s="510"/>
      <c r="BT1846" s="235" t="str">
        <f aca="true">IF($B1846&lt;&gt;"",INDIRECT("'"&amp;$B1846&amp;"'"&amp;"!ah9"),"")</f>
        <v/>
      </c>
      <c r="BU1846" s="501" t="str">
        <f aca="true">IF($B1846&lt;&gt;"",INDIRECT("'"&amp;$B1846&amp;"'"&amp;"!y10"),"")</f>
        <v/>
      </c>
      <c r="BV1846" s="510" t="str">
        <f aca="true">IF($B1846&lt;&gt;"",INDIRECT("'"&amp;$B1846&amp;"'"&amp;"!z10"),"")</f>
        <v/>
      </c>
      <c r="BW1846" s="510"/>
      <c r="BX1846" s="510" t="str">
        <f aca="true">IF($B1846&lt;&gt;"",INDIRECT("'"&amp;$B1846&amp;"'"&amp;"!ab10"),"")</f>
        <v/>
      </c>
      <c r="BY1846" s="510"/>
      <c r="BZ1846" s="510" t="str">
        <f aca="true">IF($B1846&lt;&gt;"",INDIRECT("'"&amp;$B1846&amp;"'"&amp;"!ad10"),"")</f>
        <v/>
      </c>
      <c r="CA1846" s="510"/>
      <c r="CB1846" s="510" t="str">
        <f aca="true">IF($B1846&lt;&gt;"",INDIRECT("'"&amp;$B1846&amp;"'"&amp;"!af10"),"")</f>
        <v/>
      </c>
      <c r="CC1846" s="510"/>
      <c r="CD1846" s="235" t="str">
        <f aca="true">IF($B1846&lt;&gt;"",INDIRECT("'"&amp;$B1846&amp;"'"&amp;"!ah10"),"")</f>
        <v/>
      </c>
      <c r="CE1846" s="501" t="str">
        <f aca="true">IF($B1846&lt;&gt;"",INDIRECT("'"&amp;$B1846&amp;"'"&amp;"!y11"),"")</f>
        <v/>
      </c>
      <c r="CF1846" s="510" t="str">
        <f aca="true">IF($B1846&lt;&gt;"",INDIRECT("'"&amp;$B1846&amp;"'"&amp;"!z11"),"")</f>
        <v/>
      </c>
      <c r="CG1846" s="510"/>
      <c r="CH1846" s="510" t="str">
        <f aca="true">IF($B1846&lt;&gt;"",INDIRECT("'"&amp;$B1846&amp;"'"&amp;"!ab11"),"")</f>
        <v/>
      </c>
      <c r="CI1846" s="510"/>
      <c r="CJ1846" s="510" t="str">
        <f aca="true">IF($B1846&lt;&gt;"",INDIRECT("'"&amp;$B1846&amp;"'"&amp;"!ad11"),"")</f>
        <v/>
      </c>
      <c r="CK1846" s="510"/>
      <c r="CL1846" s="510" t="str">
        <f aca="true">IF($B1846&lt;&gt;"",INDIRECT("'"&amp;$B1846&amp;"'"&amp;"!af11"),"")</f>
        <v/>
      </c>
      <c r="CM1846" s="510"/>
      <c r="CN1846" s="235" t="str">
        <f aca="true">IF($B1846&lt;&gt;"",INDIRECT("'"&amp;$B1846&amp;"'"&amp;"!ah11"),"")</f>
        <v/>
      </c>
      <c r="CO1846" s="501" t="str">
        <f aca="true">IF($B1846&lt;&gt;"",INDIRECT("'"&amp;$B1846&amp;"'"&amp;"!y12"),"")</f>
        <v/>
      </c>
      <c r="CP1846" s="510" t="str">
        <f aca="true">IF($B1846&lt;&gt;"",INDIRECT("'"&amp;$B1846&amp;"'"&amp;"!z12"),"")</f>
        <v/>
      </c>
      <c r="CQ1846" s="510"/>
      <c r="CR1846" s="510" t="str">
        <f aca="true">IF($B1846&lt;&gt;"",INDIRECT("'"&amp;$B1846&amp;"'"&amp;"!ab12"),"")</f>
        <v/>
      </c>
      <c r="CS1846" s="510"/>
      <c r="CT1846" s="510" t="str">
        <f aca="true">IF($B1846&lt;&gt;"",INDIRECT("'"&amp;$B1846&amp;"'"&amp;"!ad12"),"")</f>
        <v/>
      </c>
      <c r="CU1846" s="510"/>
      <c r="CV1846" s="510" t="str">
        <f aca="true">IF($B1846&lt;&gt;"",INDIRECT("'"&amp;$B1846&amp;"'"&amp;"!af12"),"")</f>
        <v/>
      </c>
      <c r="CW1846" s="510"/>
      <c r="CX1846" s="235" t="str">
        <f aca="true">IF($B1846&lt;&gt;"",INDIRECT("'"&amp;$B1846&amp;"'"&amp;"!ah12"),"")</f>
        <v/>
      </c>
      <c r="CY1846" s="501" t="str">
        <f aca="true">IF($B1846&lt;&gt;"",INDIRECT("'"&amp;$B1846&amp;"'"&amp;"!y13"),"")</f>
        <v/>
      </c>
      <c r="CZ1846" s="510" t="str">
        <f aca="true">IF($B1846&lt;&gt;"",INDIRECT("'"&amp;$B1846&amp;"'"&amp;"!z13"),"")</f>
        <v/>
      </c>
      <c r="DA1846" s="510"/>
      <c r="DB1846" s="510" t="str">
        <f aca="true">IF($B1846&lt;&gt;"",INDIRECT("'"&amp;$B1846&amp;"'"&amp;"!ab13"),"")</f>
        <v/>
      </c>
      <c r="DC1846" s="510"/>
      <c r="DD1846" s="510" t="str">
        <f aca="true">IF($B1846&lt;&gt;"",INDIRECT("'"&amp;$B1846&amp;"'"&amp;"!ad13"),"")</f>
        <v/>
      </c>
      <c r="DE1846" s="510"/>
      <c r="DF1846" s="510" t="str">
        <f aca="true">IF($B1846&lt;&gt;"",INDIRECT("'"&amp;$B1846&amp;"'"&amp;"!af13"),"")</f>
        <v/>
      </c>
      <c r="DG1846" s="510"/>
      <c r="DH1846" s="235" t="str">
        <f aca="true">IF($B1846&lt;&gt;"",INDIRECT("'"&amp;$B1846&amp;"'"&amp;"!ah13"),"")</f>
        <v/>
      </c>
      <c r="DI1846" s="501" t="str">
        <f aca="true">IF($B1846&lt;&gt;"",INDIRECT("'"&amp;$B1846&amp;"'"&amp;"!y14"),"")</f>
        <v/>
      </c>
      <c r="DJ1846" s="510" t="str">
        <f aca="true">IF($B1846&lt;&gt;"",INDIRECT("'"&amp;$B1846&amp;"'"&amp;"!z14"),"")</f>
        <v/>
      </c>
      <c r="DK1846" s="510"/>
      <c r="DL1846" s="510" t="str">
        <f aca="true">IF($B1846&lt;&gt;"",INDIRECT("'"&amp;$B1846&amp;"'"&amp;"!ab14"),"")</f>
        <v/>
      </c>
      <c r="DM1846" s="510"/>
      <c r="DN1846" s="510" t="str">
        <f aca="true">IF($B1846&lt;&gt;"",INDIRECT("'"&amp;$B1846&amp;"'"&amp;"!ad14"),"")</f>
        <v/>
      </c>
      <c r="DO1846" s="510"/>
      <c r="DP1846" s="510" t="str">
        <f aca="true">IF($B1846&lt;&gt;"",INDIRECT("'"&amp;$B1846&amp;"'"&amp;"!af14"),"")</f>
        <v/>
      </c>
      <c r="DQ1846" s="510"/>
      <c r="DR1846" s="235" t="str">
        <f aca="true">IF($B1846&lt;&gt;"",INDIRECT("'"&amp;$B1846&amp;"'"&amp;"!ah14"),"")</f>
        <v/>
      </c>
      <c r="DS1846" s="501" t="str">
        <f aca="true">IF($B1846&lt;&gt;"",INDIRECT("'"&amp;$B1846&amp;"'"&amp;"!y15"),"")</f>
        <v/>
      </c>
      <c r="DT1846" s="510" t="str">
        <f aca="true">IF($B1846&lt;&gt;"",INDIRECT("'"&amp;$B1846&amp;"'"&amp;"!z15"),"")</f>
        <v/>
      </c>
      <c r="DU1846" s="510"/>
      <c r="DV1846" s="510" t="str">
        <f aca="true">IF($B1846&lt;&gt;"",INDIRECT("'"&amp;$B1846&amp;"'"&amp;"!ab15"),"")</f>
        <v/>
      </c>
      <c r="DW1846" s="510"/>
      <c r="DX1846" s="510" t="str">
        <f aca="true">IF($B1846&lt;&gt;"",INDIRECT("'"&amp;$B1846&amp;"'"&amp;"!ad15"),"")</f>
        <v/>
      </c>
      <c r="DY1846" s="510"/>
      <c r="DZ1846" s="510" t="str">
        <f aca="true">IF($B1846&lt;&gt;"",INDIRECT("'"&amp;$B1846&amp;"'"&amp;"!af15"),"")</f>
        <v/>
      </c>
      <c r="EA1846" s="510"/>
      <c r="EB1846" s="235" t="str">
        <f aca="true">IF($B1846&lt;&gt;"",INDIRECT("'"&amp;$B1846&amp;"'"&amp;"!ah15"),"")</f>
        <v/>
      </c>
      <c r="EC1846" s="501" t="str">
        <f aca="true">IF($B1846&lt;&gt;"",INDIRECT("'"&amp;$B1846&amp;"'"&amp;"!y16"),"")</f>
        <v/>
      </c>
      <c r="ED1846" s="510" t="str">
        <f aca="true">IF($B1846&lt;&gt;"",INDIRECT("'"&amp;$B1846&amp;"'"&amp;"!z16"),"")</f>
        <v/>
      </c>
      <c r="EE1846" s="510"/>
      <c r="EF1846" s="510" t="str">
        <f aca="true">IF($B1846&lt;&gt;"",INDIRECT("'"&amp;$B1846&amp;"'"&amp;"!ab16"),"")</f>
        <v/>
      </c>
      <c r="EG1846" s="510"/>
      <c r="EH1846" s="510" t="str">
        <f aca="true">IF($B1846&lt;&gt;"",INDIRECT("'"&amp;$B1846&amp;"'"&amp;"!ad16"),"")</f>
        <v/>
      </c>
      <c r="EI1846" s="510"/>
      <c r="EJ1846" s="510" t="str">
        <f aca="true">IF($B1846&lt;&gt;"",INDIRECT("'"&amp;$B1846&amp;"'"&amp;"!af16"),"")</f>
        <v/>
      </c>
      <c r="EK1846" s="510"/>
      <c r="EL1846" s="235" t="str">
        <f aca="true">IF($B1846&lt;&gt;"",INDIRECT("'"&amp;$B1846&amp;"'"&amp;"!ah16"),"")</f>
        <v/>
      </c>
      <c r="EM1846" s="501" t="str">
        <f aca="true">IF($B1846&lt;&gt;"",INDIRECT("'"&amp;$B1846&amp;"'"&amp;"!y17"),"")</f>
        <v/>
      </c>
      <c r="EN1846" s="510" t="str">
        <f aca="true">IF($B1846&lt;&gt;"",INDIRECT("'"&amp;$B1846&amp;"'"&amp;"!z17"),"")</f>
        <v/>
      </c>
      <c r="EO1846" s="510"/>
      <c r="EP1846" s="510" t="str">
        <f aca="true">IF($B1846&lt;&gt;"",INDIRECT("'"&amp;$B1846&amp;"'"&amp;"!ab17"),"")</f>
        <v/>
      </c>
      <c r="EQ1846" s="510"/>
      <c r="ER1846" s="510" t="str">
        <f aca="true">IF($B1846&lt;&gt;"",INDIRECT("'"&amp;$B1846&amp;"'"&amp;"!ad17"),"")</f>
        <v/>
      </c>
      <c r="ES1846" s="510"/>
      <c r="ET1846" s="510" t="str">
        <f aca="true">IF($B1846&lt;&gt;"",INDIRECT("'"&amp;$B1846&amp;"'"&amp;"!af17"),"")</f>
        <v/>
      </c>
      <c r="EU1846" s="510"/>
      <c r="EV1846" s="235" t="str">
        <f aca="true">IF($B1846&lt;&gt;"",INDIRECT("'"&amp;$B1846&amp;"'"&amp;"!ah17"),"")</f>
        <v/>
      </c>
      <c r="EW1846" s="501" t="str">
        <f aca="true">IF($B1846&lt;&gt;"",INDIRECT("'"&amp;$B1846&amp;"'"&amp;"!y18"),"")</f>
        <v/>
      </c>
      <c r="EX1846" s="510" t="str">
        <f aca="true">IF($B1846&lt;&gt;"",INDIRECT("'"&amp;$B1846&amp;"'"&amp;"!z18"),"")</f>
        <v/>
      </c>
      <c r="EY1846" s="510"/>
      <c r="EZ1846" s="510" t="str">
        <f aca="true">IF($B1846&lt;&gt;"",INDIRECT("'"&amp;$B1846&amp;"'"&amp;"!ab18"),"")</f>
        <v/>
      </c>
      <c r="FA1846" s="510"/>
      <c r="FB1846" s="510" t="str">
        <f aca="true">IF($B1846&lt;&gt;"",INDIRECT("'"&amp;$B1846&amp;"'"&amp;"!ad18"),"")</f>
        <v/>
      </c>
      <c r="FC1846" s="510"/>
      <c r="FD1846" s="510" t="str">
        <f aca="true">IF($B1846&lt;&gt;"",INDIRECT("'"&amp;$B1846&amp;"'"&amp;"!af18"),"")</f>
        <v/>
      </c>
      <c r="FE1846" s="510"/>
      <c r="FF1846" s="235" t="str">
        <f aca="true">IF($B1846&lt;&gt;"",INDIRECT("'"&amp;$B1846&amp;"'"&amp;"!ah18"),"")</f>
        <v/>
      </c>
      <c r="FG1846" s="501" t="str">
        <f aca="true">IF($B1846&lt;&gt;"",INDIRECT("'"&amp;$B1846&amp;"'"&amp;"!y19"),"")</f>
        <v/>
      </c>
      <c r="FH1846" s="510" t="str">
        <f aca="true">IF($B1846&lt;&gt;"",INDIRECT("'"&amp;$B1846&amp;"'"&amp;"!z19"),"")</f>
        <v/>
      </c>
      <c r="FI1846" s="510"/>
      <c r="FJ1846" s="510" t="str">
        <f aca="true">IF($B1846&lt;&gt;"",INDIRECT("'"&amp;$B1846&amp;"'"&amp;"!ab19"),"")</f>
        <v/>
      </c>
      <c r="FK1846" s="510"/>
      <c r="FL1846" s="510" t="str">
        <f aca="true">IF($B1846&lt;&gt;"",INDIRECT("'"&amp;$B1846&amp;"'"&amp;"!ad19"),"")</f>
        <v/>
      </c>
      <c r="FM1846" s="510"/>
      <c r="FN1846" s="510" t="str">
        <f aca="true">IF($B1846&lt;&gt;"",INDIRECT("'"&amp;$B1846&amp;"'"&amp;"!af19"),"")</f>
        <v/>
      </c>
      <c r="FO1846" s="510"/>
      <c r="FP1846" s="235" t="str">
        <f aca="true">IF($B1846&lt;&gt;"",INDIRECT("'"&amp;$B1846&amp;"'"&amp;"!ah19"),"")</f>
        <v/>
      </c>
    </row>
    <row r="1847" customFormat="false" ht="14.5" hidden="false" customHeight="false" outlineLevel="0" collapsed="false">
      <c r="A1847" s="235" t="n">
        <v>38</v>
      </c>
      <c r="B1847" s="235" t="str">
        <f aca="true">IF(ISERROR(INDEX(WS,ROWS($A$1810:$A1847))),"",MID(INDEX(WS,ROWS($A$1810:$A1847)),FIND("]",INDEX(WS,ROWS($A$1810:$A1847)))+1,32))&amp;T(NOW())</f>
        <v/>
      </c>
      <c r="C1847" s="501" t="str">
        <f aca="true">IF($B1847&lt;&gt;"",INDIRECT("'"&amp;$B1847&amp;"'"&amp;"!y3"),"")</f>
        <v/>
      </c>
      <c r="D1847" s="510" t="str">
        <f aca="true">IF($B1847&lt;&gt;"",INDIRECT("'"&amp;$B1847&amp;"'"&amp;"!z3"),"")</f>
        <v/>
      </c>
      <c r="E1847" s="510"/>
      <c r="F1847" s="510" t="str">
        <f aca="true">IF($B1847&lt;&gt;"",INDIRECT("'"&amp;$B1847&amp;"'"&amp;"!ab3"),"")</f>
        <v/>
      </c>
      <c r="G1847" s="510"/>
      <c r="H1847" s="510" t="str">
        <f aca="true">IF($B1847&lt;&gt;"",INDIRECT("'"&amp;$B1847&amp;"'"&amp;"!ad3"),"")</f>
        <v/>
      </c>
      <c r="I1847" s="510"/>
      <c r="J1847" s="510" t="str">
        <f aca="true">IF($B1847&lt;&gt;"",INDIRECT("'"&amp;$B1847&amp;"'"&amp;"!af3"),"")</f>
        <v/>
      </c>
      <c r="K1847" s="510"/>
      <c r="L1847" s="500" t="str">
        <f aca="true">IF($B1847&lt;&gt;"",INDIRECT("'"&amp;$B1847&amp;"'"&amp;"!ah3"),"")</f>
        <v/>
      </c>
      <c r="M1847" s="501" t="str">
        <f aca="true">IF($B1847&lt;&gt;"",INDIRECT("'"&amp;$B1847&amp;"'"&amp;"!y4"),"")</f>
        <v/>
      </c>
      <c r="N1847" s="510" t="str">
        <f aca="true">IF($B1847&lt;&gt;"",INDIRECT("'"&amp;$B1847&amp;"'"&amp;"!z4"),"")</f>
        <v/>
      </c>
      <c r="O1847" s="510"/>
      <c r="P1847" s="510" t="str">
        <f aca="true">IF($B1847&lt;&gt;"",INDIRECT("'"&amp;$B1847&amp;"'"&amp;"!ab4"),"")</f>
        <v/>
      </c>
      <c r="Q1847" s="510"/>
      <c r="R1847" s="510" t="str">
        <f aca="true">IF($B1847&lt;&gt;"",INDIRECT("'"&amp;$B1847&amp;"'"&amp;"!ad4"),"")</f>
        <v/>
      </c>
      <c r="S1847" s="510"/>
      <c r="T1847" s="510" t="str">
        <f aca="true">IF($B1847&lt;&gt;"",INDIRECT("'"&amp;$B1847&amp;"'"&amp;"!af4"),"")</f>
        <v/>
      </c>
      <c r="U1847" s="510"/>
      <c r="V1847" s="235" t="str">
        <f aca="true">IF($B1847&lt;&gt;"",INDIRECT("'"&amp;$B1847&amp;"'"&amp;"!ah4"),"")</f>
        <v/>
      </c>
      <c r="W1847" s="501" t="str">
        <f aca="true">IF($B1847&lt;&gt;"",INDIRECT("'"&amp;$B1847&amp;"'"&amp;"!y5"),"")</f>
        <v/>
      </c>
      <c r="X1847" s="510" t="str">
        <f aca="true">IF($B1847&lt;&gt;"",INDIRECT("'"&amp;$B1847&amp;"'"&amp;"!z5"),"")</f>
        <v/>
      </c>
      <c r="Y1847" s="510"/>
      <c r="Z1847" s="510" t="str">
        <f aca="true">IF($B1847&lt;&gt;"",INDIRECT("'"&amp;$B1847&amp;"'"&amp;"!ab5"),"")</f>
        <v/>
      </c>
      <c r="AA1847" s="510"/>
      <c r="AB1847" s="510" t="str">
        <f aca="true">IF($B1847&lt;&gt;"",INDIRECT("'"&amp;$B1847&amp;"'"&amp;"!ad5"),"")</f>
        <v/>
      </c>
      <c r="AC1847" s="510"/>
      <c r="AD1847" s="510" t="str">
        <f aca="true">IF($B1847&lt;&gt;"",INDIRECT("'"&amp;$B1847&amp;"'"&amp;"!af5"),"")</f>
        <v/>
      </c>
      <c r="AE1847" s="510"/>
      <c r="AF1847" s="235" t="str">
        <f aca="true">IF($B1847&lt;&gt;"",INDIRECT("'"&amp;$B1847&amp;"'"&amp;"!ah5"),"")</f>
        <v/>
      </c>
      <c r="AG1847" s="501" t="str">
        <f aca="true">IF($B1847&lt;&gt;"",INDIRECT("'"&amp;$B1847&amp;"'"&amp;"!y6"),"")</f>
        <v/>
      </c>
      <c r="AH1847" s="510" t="str">
        <f aca="true">IF($B1847&lt;&gt;"",INDIRECT("'"&amp;$B1847&amp;"'"&amp;"!z6"),"")</f>
        <v/>
      </c>
      <c r="AI1847" s="510"/>
      <c r="AJ1847" s="510" t="str">
        <f aca="true">IF($B1847&lt;&gt;"",INDIRECT("'"&amp;$B1847&amp;"'"&amp;"!ab6"),"")</f>
        <v/>
      </c>
      <c r="AK1847" s="510"/>
      <c r="AL1847" s="510" t="str">
        <f aca="true">IF($B1847&lt;&gt;"",INDIRECT("'"&amp;$B1847&amp;"'"&amp;"!ad6"),"")</f>
        <v/>
      </c>
      <c r="AM1847" s="510"/>
      <c r="AN1847" s="510" t="str">
        <f aca="true">IF($B1847&lt;&gt;"",INDIRECT("'"&amp;$B1847&amp;"'"&amp;"!af6"),"")</f>
        <v/>
      </c>
      <c r="AO1847" s="510"/>
      <c r="AP1847" s="235" t="str">
        <f aca="true">IF($B1847&lt;&gt;"",INDIRECT("'"&amp;$B1847&amp;"'"&amp;"!ah6"),"")</f>
        <v/>
      </c>
      <c r="AQ1847" s="501" t="str">
        <f aca="true">IF($B1847&lt;&gt;"",INDIRECT("'"&amp;$B1847&amp;"'"&amp;"!y7"),"")</f>
        <v/>
      </c>
      <c r="AR1847" s="510" t="str">
        <f aca="true">IF($B1847&lt;&gt;"",INDIRECT("'"&amp;$B1847&amp;"'"&amp;"!z7"),"")</f>
        <v/>
      </c>
      <c r="AS1847" s="510"/>
      <c r="AT1847" s="510" t="str">
        <f aca="true">IF($B1847&lt;&gt;"",INDIRECT("'"&amp;$B1847&amp;"'"&amp;"!ab7"),"")</f>
        <v/>
      </c>
      <c r="AU1847" s="510"/>
      <c r="AV1847" s="510" t="str">
        <f aca="true">IF($B1847&lt;&gt;"",INDIRECT("'"&amp;$B1847&amp;"'"&amp;"!ad7"),"")</f>
        <v/>
      </c>
      <c r="AW1847" s="510"/>
      <c r="AX1847" s="510" t="str">
        <f aca="true">IF($B1847&lt;&gt;"",INDIRECT("'"&amp;$B1847&amp;"'"&amp;"!af7"),"")</f>
        <v/>
      </c>
      <c r="AY1847" s="510"/>
      <c r="AZ1847" s="235" t="str">
        <f aca="true">IF($B1847&lt;&gt;"",INDIRECT("'"&amp;$B1847&amp;"'"&amp;"!ah7"),"")</f>
        <v/>
      </c>
      <c r="BA1847" s="501" t="str">
        <f aca="true">IF($B1847&lt;&gt;"",INDIRECT("'"&amp;$B1847&amp;"'"&amp;"!y8"),"")</f>
        <v/>
      </c>
      <c r="BB1847" s="510" t="str">
        <f aca="true">IF($B1847&lt;&gt;"",INDIRECT("'"&amp;$B1847&amp;"'"&amp;"!z8"),"")</f>
        <v/>
      </c>
      <c r="BC1847" s="510"/>
      <c r="BD1847" s="510" t="str">
        <f aca="true">IF($B1847&lt;&gt;"",INDIRECT("'"&amp;$B1847&amp;"'"&amp;"!ab8"),"")</f>
        <v/>
      </c>
      <c r="BE1847" s="510"/>
      <c r="BF1847" s="510" t="str">
        <f aca="true">IF($B1847&lt;&gt;"",INDIRECT("'"&amp;$B1847&amp;"'"&amp;"!ad8"),"")</f>
        <v/>
      </c>
      <c r="BG1847" s="510"/>
      <c r="BH1847" s="510" t="str">
        <f aca="true">IF($B1847&lt;&gt;"",INDIRECT("'"&amp;$B1847&amp;"'"&amp;"!af8"),"")</f>
        <v/>
      </c>
      <c r="BI1847" s="510"/>
      <c r="BJ1847" s="235" t="str">
        <f aca="true">IF($B1847&lt;&gt;"",INDIRECT("'"&amp;$B1847&amp;"'"&amp;"!ah8"),"")</f>
        <v/>
      </c>
      <c r="BK1847" s="501" t="str">
        <f aca="true">IF($B1847&lt;&gt;"",INDIRECT("'"&amp;$B1847&amp;"'"&amp;"!y9"),"")</f>
        <v/>
      </c>
      <c r="BL1847" s="510" t="str">
        <f aca="true">IF($B1847&lt;&gt;"",INDIRECT("'"&amp;$B1847&amp;"'"&amp;"!z9"),"")</f>
        <v/>
      </c>
      <c r="BM1847" s="510"/>
      <c r="BN1847" s="510" t="str">
        <f aca="true">IF($B1847&lt;&gt;"",INDIRECT("'"&amp;$B1847&amp;"'"&amp;"!ab9"),"")</f>
        <v/>
      </c>
      <c r="BO1847" s="510"/>
      <c r="BP1847" s="510" t="str">
        <f aca="true">IF($B1847&lt;&gt;"",INDIRECT("'"&amp;$B1847&amp;"'"&amp;"!ad9"),"")</f>
        <v/>
      </c>
      <c r="BQ1847" s="510"/>
      <c r="BR1847" s="510" t="str">
        <f aca="true">IF($B1847&lt;&gt;"",INDIRECT("'"&amp;$B1847&amp;"'"&amp;"!af9"),"")</f>
        <v/>
      </c>
      <c r="BS1847" s="510"/>
      <c r="BT1847" s="235" t="str">
        <f aca="true">IF($B1847&lt;&gt;"",INDIRECT("'"&amp;$B1847&amp;"'"&amp;"!ah9"),"")</f>
        <v/>
      </c>
      <c r="BU1847" s="501" t="str">
        <f aca="true">IF($B1847&lt;&gt;"",INDIRECT("'"&amp;$B1847&amp;"'"&amp;"!y10"),"")</f>
        <v/>
      </c>
      <c r="BV1847" s="510" t="str">
        <f aca="true">IF($B1847&lt;&gt;"",INDIRECT("'"&amp;$B1847&amp;"'"&amp;"!z10"),"")</f>
        <v/>
      </c>
      <c r="BW1847" s="510"/>
      <c r="BX1847" s="510" t="str">
        <f aca="true">IF($B1847&lt;&gt;"",INDIRECT("'"&amp;$B1847&amp;"'"&amp;"!ab10"),"")</f>
        <v/>
      </c>
      <c r="BY1847" s="510"/>
      <c r="BZ1847" s="510" t="str">
        <f aca="true">IF($B1847&lt;&gt;"",INDIRECT("'"&amp;$B1847&amp;"'"&amp;"!ad10"),"")</f>
        <v/>
      </c>
      <c r="CA1847" s="510"/>
      <c r="CB1847" s="510" t="str">
        <f aca="true">IF($B1847&lt;&gt;"",INDIRECT("'"&amp;$B1847&amp;"'"&amp;"!af10"),"")</f>
        <v/>
      </c>
      <c r="CC1847" s="510"/>
      <c r="CD1847" s="235" t="str">
        <f aca="true">IF($B1847&lt;&gt;"",INDIRECT("'"&amp;$B1847&amp;"'"&amp;"!ah10"),"")</f>
        <v/>
      </c>
      <c r="CE1847" s="501" t="str">
        <f aca="true">IF($B1847&lt;&gt;"",INDIRECT("'"&amp;$B1847&amp;"'"&amp;"!y11"),"")</f>
        <v/>
      </c>
      <c r="CF1847" s="510" t="str">
        <f aca="true">IF($B1847&lt;&gt;"",INDIRECT("'"&amp;$B1847&amp;"'"&amp;"!z11"),"")</f>
        <v/>
      </c>
      <c r="CG1847" s="510"/>
      <c r="CH1847" s="510" t="str">
        <f aca="true">IF($B1847&lt;&gt;"",INDIRECT("'"&amp;$B1847&amp;"'"&amp;"!ab11"),"")</f>
        <v/>
      </c>
      <c r="CI1847" s="510"/>
      <c r="CJ1847" s="510" t="str">
        <f aca="true">IF($B1847&lt;&gt;"",INDIRECT("'"&amp;$B1847&amp;"'"&amp;"!ad11"),"")</f>
        <v/>
      </c>
      <c r="CK1847" s="510"/>
      <c r="CL1847" s="510" t="str">
        <f aca="true">IF($B1847&lt;&gt;"",INDIRECT("'"&amp;$B1847&amp;"'"&amp;"!af11"),"")</f>
        <v/>
      </c>
      <c r="CM1847" s="510"/>
      <c r="CN1847" s="235" t="str">
        <f aca="true">IF($B1847&lt;&gt;"",INDIRECT("'"&amp;$B1847&amp;"'"&amp;"!ah11"),"")</f>
        <v/>
      </c>
      <c r="CO1847" s="501" t="str">
        <f aca="true">IF($B1847&lt;&gt;"",INDIRECT("'"&amp;$B1847&amp;"'"&amp;"!y12"),"")</f>
        <v/>
      </c>
      <c r="CP1847" s="510" t="str">
        <f aca="true">IF($B1847&lt;&gt;"",INDIRECT("'"&amp;$B1847&amp;"'"&amp;"!z12"),"")</f>
        <v/>
      </c>
      <c r="CQ1847" s="510"/>
      <c r="CR1847" s="510" t="str">
        <f aca="true">IF($B1847&lt;&gt;"",INDIRECT("'"&amp;$B1847&amp;"'"&amp;"!ab12"),"")</f>
        <v/>
      </c>
      <c r="CS1847" s="510"/>
      <c r="CT1847" s="510" t="str">
        <f aca="true">IF($B1847&lt;&gt;"",INDIRECT("'"&amp;$B1847&amp;"'"&amp;"!ad12"),"")</f>
        <v/>
      </c>
      <c r="CU1847" s="510"/>
      <c r="CV1847" s="510" t="str">
        <f aca="true">IF($B1847&lt;&gt;"",INDIRECT("'"&amp;$B1847&amp;"'"&amp;"!af12"),"")</f>
        <v/>
      </c>
      <c r="CW1847" s="510"/>
      <c r="CX1847" s="235" t="str">
        <f aca="true">IF($B1847&lt;&gt;"",INDIRECT("'"&amp;$B1847&amp;"'"&amp;"!ah12"),"")</f>
        <v/>
      </c>
      <c r="CY1847" s="501" t="str">
        <f aca="true">IF($B1847&lt;&gt;"",INDIRECT("'"&amp;$B1847&amp;"'"&amp;"!y13"),"")</f>
        <v/>
      </c>
      <c r="CZ1847" s="510" t="str">
        <f aca="true">IF($B1847&lt;&gt;"",INDIRECT("'"&amp;$B1847&amp;"'"&amp;"!z13"),"")</f>
        <v/>
      </c>
      <c r="DA1847" s="510"/>
      <c r="DB1847" s="510" t="str">
        <f aca="true">IF($B1847&lt;&gt;"",INDIRECT("'"&amp;$B1847&amp;"'"&amp;"!ab13"),"")</f>
        <v/>
      </c>
      <c r="DC1847" s="510"/>
      <c r="DD1847" s="510" t="str">
        <f aca="true">IF($B1847&lt;&gt;"",INDIRECT("'"&amp;$B1847&amp;"'"&amp;"!ad13"),"")</f>
        <v/>
      </c>
      <c r="DE1847" s="510"/>
      <c r="DF1847" s="510" t="str">
        <f aca="true">IF($B1847&lt;&gt;"",INDIRECT("'"&amp;$B1847&amp;"'"&amp;"!af13"),"")</f>
        <v/>
      </c>
      <c r="DG1847" s="510"/>
      <c r="DH1847" s="235" t="str">
        <f aca="true">IF($B1847&lt;&gt;"",INDIRECT("'"&amp;$B1847&amp;"'"&amp;"!ah13"),"")</f>
        <v/>
      </c>
      <c r="DI1847" s="501" t="str">
        <f aca="true">IF($B1847&lt;&gt;"",INDIRECT("'"&amp;$B1847&amp;"'"&amp;"!y14"),"")</f>
        <v/>
      </c>
      <c r="DJ1847" s="510" t="str">
        <f aca="true">IF($B1847&lt;&gt;"",INDIRECT("'"&amp;$B1847&amp;"'"&amp;"!z14"),"")</f>
        <v/>
      </c>
      <c r="DK1847" s="510"/>
      <c r="DL1847" s="510" t="str">
        <f aca="true">IF($B1847&lt;&gt;"",INDIRECT("'"&amp;$B1847&amp;"'"&amp;"!ab14"),"")</f>
        <v/>
      </c>
      <c r="DM1847" s="510"/>
      <c r="DN1847" s="510" t="str">
        <f aca="true">IF($B1847&lt;&gt;"",INDIRECT("'"&amp;$B1847&amp;"'"&amp;"!ad14"),"")</f>
        <v/>
      </c>
      <c r="DO1847" s="510"/>
      <c r="DP1847" s="510" t="str">
        <f aca="true">IF($B1847&lt;&gt;"",INDIRECT("'"&amp;$B1847&amp;"'"&amp;"!af14"),"")</f>
        <v/>
      </c>
      <c r="DQ1847" s="510"/>
      <c r="DR1847" s="235" t="str">
        <f aca="true">IF($B1847&lt;&gt;"",INDIRECT("'"&amp;$B1847&amp;"'"&amp;"!ah14"),"")</f>
        <v/>
      </c>
      <c r="DS1847" s="501" t="str">
        <f aca="true">IF($B1847&lt;&gt;"",INDIRECT("'"&amp;$B1847&amp;"'"&amp;"!y15"),"")</f>
        <v/>
      </c>
      <c r="DT1847" s="510" t="str">
        <f aca="true">IF($B1847&lt;&gt;"",INDIRECT("'"&amp;$B1847&amp;"'"&amp;"!z15"),"")</f>
        <v/>
      </c>
      <c r="DU1847" s="510"/>
      <c r="DV1847" s="510" t="str">
        <f aca="true">IF($B1847&lt;&gt;"",INDIRECT("'"&amp;$B1847&amp;"'"&amp;"!ab15"),"")</f>
        <v/>
      </c>
      <c r="DW1847" s="510"/>
      <c r="DX1847" s="510" t="str">
        <f aca="true">IF($B1847&lt;&gt;"",INDIRECT("'"&amp;$B1847&amp;"'"&amp;"!ad15"),"")</f>
        <v/>
      </c>
      <c r="DY1847" s="510"/>
      <c r="DZ1847" s="510" t="str">
        <f aca="true">IF($B1847&lt;&gt;"",INDIRECT("'"&amp;$B1847&amp;"'"&amp;"!af15"),"")</f>
        <v/>
      </c>
      <c r="EA1847" s="510"/>
      <c r="EB1847" s="235" t="str">
        <f aca="true">IF($B1847&lt;&gt;"",INDIRECT("'"&amp;$B1847&amp;"'"&amp;"!ah15"),"")</f>
        <v/>
      </c>
      <c r="EC1847" s="501" t="str">
        <f aca="true">IF($B1847&lt;&gt;"",INDIRECT("'"&amp;$B1847&amp;"'"&amp;"!y16"),"")</f>
        <v/>
      </c>
      <c r="ED1847" s="510" t="str">
        <f aca="true">IF($B1847&lt;&gt;"",INDIRECT("'"&amp;$B1847&amp;"'"&amp;"!z16"),"")</f>
        <v/>
      </c>
      <c r="EE1847" s="510"/>
      <c r="EF1847" s="510" t="str">
        <f aca="true">IF($B1847&lt;&gt;"",INDIRECT("'"&amp;$B1847&amp;"'"&amp;"!ab16"),"")</f>
        <v/>
      </c>
      <c r="EG1847" s="510"/>
      <c r="EH1847" s="510" t="str">
        <f aca="true">IF($B1847&lt;&gt;"",INDIRECT("'"&amp;$B1847&amp;"'"&amp;"!ad16"),"")</f>
        <v/>
      </c>
      <c r="EI1847" s="510"/>
      <c r="EJ1847" s="510" t="str">
        <f aca="true">IF($B1847&lt;&gt;"",INDIRECT("'"&amp;$B1847&amp;"'"&amp;"!af16"),"")</f>
        <v/>
      </c>
      <c r="EK1847" s="510"/>
      <c r="EL1847" s="235" t="str">
        <f aca="true">IF($B1847&lt;&gt;"",INDIRECT("'"&amp;$B1847&amp;"'"&amp;"!ah16"),"")</f>
        <v/>
      </c>
      <c r="EM1847" s="501" t="str">
        <f aca="true">IF($B1847&lt;&gt;"",INDIRECT("'"&amp;$B1847&amp;"'"&amp;"!y17"),"")</f>
        <v/>
      </c>
      <c r="EN1847" s="510" t="str">
        <f aca="true">IF($B1847&lt;&gt;"",INDIRECT("'"&amp;$B1847&amp;"'"&amp;"!z17"),"")</f>
        <v/>
      </c>
      <c r="EO1847" s="510"/>
      <c r="EP1847" s="510" t="str">
        <f aca="true">IF($B1847&lt;&gt;"",INDIRECT("'"&amp;$B1847&amp;"'"&amp;"!ab17"),"")</f>
        <v/>
      </c>
      <c r="EQ1847" s="510"/>
      <c r="ER1847" s="510" t="str">
        <f aca="true">IF($B1847&lt;&gt;"",INDIRECT("'"&amp;$B1847&amp;"'"&amp;"!ad17"),"")</f>
        <v/>
      </c>
      <c r="ES1847" s="510"/>
      <c r="ET1847" s="510" t="str">
        <f aca="true">IF($B1847&lt;&gt;"",INDIRECT("'"&amp;$B1847&amp;"'"&amp;"!af17"),"")</f>
        <v/>
      </c>
      <c r="EU1847" s="510"/>
      <c r="EV1847" s="235" t="str">
        <f aca="true">IF($B1847&lt;&gt;"",INDIRECT("'"&amp;$B1847&amp;"'"&amp;"!ah17"),"")</f>
        <v/>
      </c>
      <c r="EW1847" s="501" t="str">
        <f aca="true">IF($B1847&lt;&gt;"",INDIRECT("'"&amp;$B1847&amp;"'"&amp;"!y18"),"")</f>
        <v/>
      </c>
      <c r="EX1847" s="510" t="str">
        <f aca="true">IF($B1847&lt;&gt;"",INDIRECT("'"&amp;$B1847&amp;"'"&amp;"!z18"),"")</f>
        <v/>
      </c>
      <c r="EY1847" s="510"/>
      <c r="EZ1847" s="510" t="str">
        <f aca="true">IF($B1847&lt;&gt;"",INDIRECT("'"&amp;$B1847&amp;"'"&amp;"!ab18"),"")</f>
        <v/>
      </c>
      <c r="FA1847" s="510"/>
      <c r="FB1847" s="510" t="str">
        <f aca="true">IF($B1847&lt;&gt;"",INDIRECT("'"&amp;$B1847&amp;"'"&amp;"!ad18"),"")</f>
        <v/>
      </c>
      <c r="FC1847" s="510"/>
      <c r="FD1847" s="510" t="str">
        <f aca="true">IF($B1847&lt;&gt;"",INDIRECT("'"&amp;$B1847&amp;"'"&amp;"!af18"),"")</f>
        <v/>
      </c>
      <c r="FE1847" s="510"/>
      <c r="FF1847" s="235" t="str">
        <f aca="true">IF($B1847&lt;&gt;"",INDIRECT("'"&amp;$B1847&amp;"'"&amp;"!ah18"),"")</f>
        <v/>
      </c>
      <c r="FG1847" s="501" t="str">
        <f aca="true">IF($B1847&lt;&gt;"",INDIRECT("'"&amp;$B1847&amp;"'"&amp;"!y19"),"")</f>
        <v/>
      </c>
      <c r="FH1847" s="510" t="str">
        <f aca="true">IF($B1847&lt;&gt;"",INDIRECT("'"&amp;$B1847&amp;"'"&amp;"!z19"),"")</f>
        <v/>
      </c>
      <c r="FI1847" s="510"/>
      <c r="FJ1847" s="510" t="str">
        <f aca="true">IF($B1847&lt;&gt;"",INDIRECT("'"&amp;$B1847&amp;"'"&amp;"!ab19"),"")</f>
        <v/>
      </c>
      <c r="FK1847" s="510"/>
      <c r="FL1847" s="510" t="str">
        <f aca="true">IF($B1847&lt;&gt;"",INDIRECT("'"&amp;$B1847&amp;"'"&amp;"!ad19"),"")</f>
        <v/>
      </c>
      <c r="FM1847" s="510"/>
      <c r="FN1847" s="510" t="str">
        <f aca="true">IF($B1847&lt;&gt;"",INDIRECT("'"&amp;$B1847&amp;"'"&amp;"!af19"),"")</f>
        <v/>
      </c>
      <c r="FO1847" s="510"/>
      <c r="FP1847" s="235" t="str">
        <f aca="true">IF($B1847&lt;&gt;"",INDIRECT("'"&amp;$B1847&amp;"'"&amp;"!ah19"),"")</f>
        <v/>
      </c>
    </row>
    <row r="1848" customFormat="false" ht="14.5" hidden="false" customHeight="false" outlineLevel="0" collapsed="false">
      <c r="A1848" s="235" t="n">
        <v>39</v>
      </c>
      <c r="B1848" s="235" t="str">
        <f aca="true">IF(ISERROR(INDEX(WS,ROWS($A$1810:$A1848))),"",MID(INDEX(WS,ROWS($A$1810:$A1848)),FIND("]",INDEX(WS,ROWS($A$1810:$A1848)))+1,32))&amp;T(NOW())</f>
        <v/>
      </c>
      <c r="C1848" s="501" t="str">
        <f aca="true">IF($B1848&lt;&gt;"",INDIRECT("'"&amp;$B1848&amp;"'"&amp;"!y3"),"")</f>
        <v/>
      </c>
      <c r="D1848" s="510" t="str">
        <f aca="true">IF($B1848&lt;&gt;"",INDIRECT("'"&amp;$B1848&amp;"'"&amp;"!z3"),"")</f>
        <v/>
      </c>
      <c r="E1848" s="510"/>
      <c r="F1848" s="510" t="str">
        <f aca="true">IF($B1848&lt;&gt;"",INDIRECT("'"&amp;$B1848&amp;"'"&amp;"!ab3"),"")</f>
        <v/>
      </c>
      <c r="G1848" s="510"/>
      <c r="H1848" s="510" t="str">
        <f aca="true">IF($B1848&lt;&gt;"",INDIRECT("'"&amp;$B1848&amp;"'"&amp;"!ad3"),"")</f>
        <v/>
      </c>
      <c r="I1848" s="510"/>
      <c r="J1848" s="510" t="str">
        <f aca="true">IF($B1848&lt;&gt;"",INDIRECT("'"&amp;$B1848&amp;"'"&amp;"!af3"),"")</f>
        <v/>
      </c>
      <c r="K1848" s="510"/>
      <c r="L1848" s="500" t="str">
        <f aca="true">IF($B1848&lt;&gt;"",INDIRECT("'"&amp;$B1848&amp;"'"&amp;"!ah3"),"")</f>
        <v/>
      </c>
      <c r="M1848" s="501" t="str">
        <f aca="true">IF($B1848&lt;&gt;"",INDIRECT("'"&amp;$B1848&amp;"'"&amp;"!y4"),"")</f>
        <v/>
      </c>
      <c r="N1848" s="510" t="str">
        <f aca="true">IF($B1848&lt;&gt;"",INDIRECT("'"&amp;$B1848&amp;"'"&amp;"!z4"),"")</f>
        <v/>
      </c>
      <c r="O1848" s="510"/>
      <c r="P1848" s="510" t="str">
        <f aca="true">IF($B1848&lt;&gt;"",INDIRECT("'"&amp;$B1848&amp;"'"&amp;"!ab4"),"")</f>
        <v/>
      </c>
      <c r="Q1848" s="510"/>
      <c r="R1848" s="510" t="str">
        <f aca="true">IF($B1848&lt;&gt;"",INDIRECT("'"&amp;$B1848&amp;"'"&amp;"!ad4"),"")</f>
        <v/>
      </c>
      <c r="S1848" s="510"/>
      <c r="T1848" s="510" t="str">
        <f aca="true">IF($B1848&lt;&gt;"",INDIRECT("'"&amp;$B1848&amp;"'"&amp;"!af4"),"")</f>
        <v/>
      </c>
      <c r="U1848" s="510"/>
      <c r="V1848" s="235" t="str">
        <f aca="true">IF($B1848&lt;&gt;"",INDIRECT("'"&amp;$B1848&amp;"'"&amp;"!ah4"),"")</f>
        <v/>
      </c>
      <c r="W1848" s="501" t="str">
        <f aca="true">IF($B1848&lt;&gt;"",INDIRECT("'"&amp;$B1848&amp;"'"&amp;"!y5"),"")</f>
        <v/>
      </c>
      <c r="X1848" s="510" t="str">
        <f aca="true">IF($B1848&lt;&gt;"",INDIRECT("'"&amp;$B1848&amp;"'"&amp;"!z5"),"")</f>
        <v/>
      </c>
      <c r="Y1848" s="510"/>
      <c r="Z1848" s="510" t="str">
        <f aca="true">IF($B1848&lt;&gt;"",INDIRECT("'"&amp;$B1848&amp;"'"&amp;"!ab5"),"")</f>
        <v/>
      </c>
      <c r="AA1848" s="510"/>
      <c r="AB1848" s="510" t="str">
        <f aca="true">IF($B1848&lt;&gt;"",INDIRECT("'"&amp;$B1848&amp;"'"&amp;"!ad5"),"")</f>
        <v/>
      </c>
      <c r="AC1848" s="510"/>
      <c r="AD1848" s="510" t="str">
        <f aca="true">IF($B1848&lt;&gt;"",INDIRECT("'"&amp;$B1848&amp;"'"&amp;"!af5"),"")</f>
        <v/>
      </c>
      <c r="AE1848" s="510"/>
      <c r="AF1848" s="235" t="str">
        <f aca="true">IF($B1848&lt;&gt;"",INDIRECT("'"&amp;$B1848&amp;"'"&amp;"!ah5"),"")</f>
        <v/>
      </c>
      <c r="AG1848" s="501" t="str">
        <f aca="true">IF($B1848&lt;&gt;"",INDIRECT("'"&amp;$B1848&amp;"'"&amp;"!y6"),"")</f>
        <v/>
      </c>
      <c r="AH1848" s="510" t="str">
        <f aca="true">IF($B1848&lt;&gt;"",INDIRECT("'"&amp;$B1848&amp;"'"&amp;"!z6"),"")</f>
        <v/>
      </c>
      <c r="AI1848" s="510"/>
      <c r="AJ1848" s="510" t="str">
        <f aca="true">IF($B1848&lt;&gt;"",INDIRECT("'"&amp;$B1848&amp;"'"&amp;"!ab6"),"")</f>
        <v/>
      </c>
      <c r="AK1848" s="510"/>
      <c r="AL1848" s="510" t="str">
        <f aca="true">IF($B1848&lt;&gt;"",INDIRECT("'"&amp;$B1848&amp;"'"&amp;"!ad6"),"")</f>
        <v/>
      </c>
      <c r="AM1848" s="510"/>
      <c r="AN1848" s="510" t="str">
        <f aca="true">IF($B1848&lt;&gt;"",INDIRECT("'"&amp;$B1848&amp;"'"&amp;"!af6"),"")</f>
        <v/>
      </c>
      <c r="AO1848" s="510"/>
      <c r="AP1848" s="235" t="str">
        <f aca="true">IF($B1848&lt;&gt;"",INDIRECT("'"&amp;$B1848&amp;"'"&amp;"!ah6"),"")</f>
        <v/>
      </c>
      <c r="AQ1848" s="501" t="str">
        <f aca="true">IF($B1848&lt;&gt;"",INDIRECT("'"&amp;$B1848&amp;"'"&amp;"!y7"),"")</f>
        <v/>
      </c>
      <c r="AR1848" s="510" t="str">
        <f aca="true">IF($B1848&lt;&gt;"",INDIRECT("'"&amp;$B1848&amp;"'"&amp;"!z7"),"")</f>
        <v/>
      </c>
      <c r="AS1848" s="510"/>
      <c r="AT1848" s="510" t="str">
        <f aca="true">IF($B1848&lt;&gt;"",INDIRECT("'"&amp;$B1848&amp;"'"&amp;"!ab7"),"")</f>
        <v/>
      </c>
      <c r="AU1848" s="510"/>
      <c r="AV1848" s="510" t="str">
        <f aca="true">IF($B1848&lt;&gt;"",INDIRECT("'"&amp;$B1848&amp;"'"&amp;"!ad7"),"")</f>
        <v/>
      </c>
      <c r="AW1848" s="510"/>
      <c r="AX1848" s="510" t="str">
        <f aca="true">IF($B1848&lt;&gt;"",INDIRECT("'"&amp;$B1848&amp;"'"&amp;"!af7"),"")</f>
        <v/>
      </c>
      <c r="AY1848" s="510"/>
      <c r="AZ1848" s="235" t="str">
        <f aca="true">IF($B1848&lt;&gt;"",INDIRECT("'"&amp;$B1848&amp;"'"&amp;"!ah7"),"")</f>
        <v/>
      </c>
      <c r="BA1848" s="501" t="str">
        <f aca="true">IF($B1848&lt;&gt;"",INDIRECT("'"&amp;$B1848&amp;"'"&amp;"!y8"),"")</f>
        <v/>
      </c>
      <c r="BB1848" s="510" t="str">
        <f aca="true">IF($B1848&lt;&gt;"",INDIRECT("'"&amp;$B1848&amp;"'"&amp;"!z8"),"")</f>
        <v/>
      </c>
      <c r="BC1848" s="510"/>
      <c r="BD1848" s="510" t="str">
        <f aca="true">IF($B1848&lt;&gt;"",INDIRECT("'"&amp;$B1848&amp;"'"&amp;"!ab8"),"")</f>
        <v/>
      </c>
      <c r="BE1848" s="510"/>
      <c r="BF1848" s="510" t="str">
        <f aca="true">IF($B1848&lt;&gt;"",INDIRECT("'"&amp;$B1848&amp;"'"&amp;"!ad8"),"")</f>
        <v/>
      </c>
      <c r="BG1848" s="510"/>
      <c r="BH1848" s="510" t="str">
        <f aca="true">IF($B1848&lt;&gt;"",INDIRECT("'"&amp;$B1848&amp;"'"&amp;"!af8"),"")</f>
        <v/>
      </c>
      <c r="BI1848" s="510"/>
      <c r="BJ1848" s="235" t="str">
        <f aca="true">IF($B1848&lt;&gt;"",INDIRECT("'"&amp;$B1848&amp;"'"&amp;"!ah8"),"")</f>
        <v/>
      </c>
      <c r="BK1848" s="501" t="str">
        <f aca="true">IF($B1848&lt;&gt;"",INDIRECT("'"&amp;$B1848&amp;"'"&amp;"!y9"),"")</f>
        <v/>
      </c>
      <c r="BL1848" s="510" t="str">
        <f aca="true">IF($B1848&lt;&gt;"",INDIRECT("'"&amp;$B1848&amp;"'"&amp;"!z9"),"")</f>
        <v/>
      </c>
      <c r="BM1848" s="510"/>
      <c r="BN1848" s="510" t="str">
        <f aca="true">IF($B1848&lt;&gt;"",INDIRECT("'"&amp;$B1848&amp;"'"&amp;"!ab9"),"")</f>
        <v/>
      </c>
      <c r="BO1848" s="510"/>
      <c r="BP1848" s="510" t="str">
        <f aca="true">IF($B1848&lt;&gt;"",INDIRECT("'"&amp;$B1848&amp;"'"&amp;"!ad9"),"")</f>
        <v/>
      </c>
      <c r="BQ1848" s="510"/>
      <c r="BR1848" s="510" t="str">
        <f aca="true">IF($B1848&lt;&gt;"",INDIRECT("'"&amp;$B1848&amp;"'"&amp;"!af9"),"")</f>
        <v/>
      </c>
      <c r="BS1848" s="510"/>
      <c r="BT1848" s="235" t="str">
        <f aca="true">IF($B1848&lt;&gt;"",INDIRECT("'"&amp;$B1848&amp;"'"&amp;"!ah9"),"")</f>
        <v/>
      </c>
      <c r="BU1848" s="501" t="str">
        <f aca="true">IF($B1848&lt;&gt;"",INDIRECT("'"&amp;$B1848&amp;"'"&amp;"!y10"),"")</f>
        <v/>
      </c>
      <c r="BV1848" s="510" t="str">
        <f aca="true">IF($B1848&lt;&gt;"",INDIRECT("'"&amp;$B1848&amp;"'"&amp;"!z10"),"")</f>
        <v/>
      </c>
      <c r="BW1848" s="510"/>
      <c r="BX1848" s="510" t="str">
        <f aca="true">IF($B1848&lt;&gt;"",INDIRECT("'"&amp;$B1848&amp;"'"&amp;"!ab10"),"")</f>
        <v/>
      </c>
      <c r="BY1848" s="510"/>
      <c r="BZ1848" s="510" t="str">
        <f aca="true">IF($B1848&lt;&gt;"",INDIRECT("'"&amp;$B1848&amp;"'"&amp;"!ad10"),"")</f>
        <v/>
      </c>
      <c r="CA1848" s="510"/>
      <c r="CB1848" s="510" t="str">
        <f aca="true">IF($B1848&lt;&gt;"",INDIRECT("'"&amp;$B1848&amp;"'"&amp;"!af10"),"")</f>
        <v/>
      </c>
      <c r="CC1848" s="510"/>
      <c r="CD1848" s="235" t="str">
        <f aca="true">IF($B1848&lt;&gt;"",INDIRECT("'"&amp;$B1848&amp;"'"&amp;"!ah10"),"")</f>
        <v/>
      </c>
      <c r="CE1848" s="501" t="str">
        <f aca="true">IF($B1848&lt;&gt;"",INDIRECT("'"&amp;$B1848&amp;"'"&amp;"!y11"),"")</f>
        <v/>
      </c>
      <c r="CF1848" s="510" t="str">
        <f aca="true">IF($B1848&lt;&gt;"",INDIRECT("'"&amp;$B1848&amp;"'"&amp;"!z11"),"")</f>
        <v/>
      </c>
      <c r="CG1848" s="510"/>
      <c r="CH1848" s="510" t="str">
        <f aca="true">IF($B1848&lt;&gt;"",INDIRECT("'"&amp;$B1848&amp;"'"&amp;"!ab11"),"")</f>
        <v/>
      </c>
      <c r="CI1848" s="510"/>
      <c r="CJ1848" s="510" t="str">
        <f aca="true">IF($B1848&lt;&gt;"",INDIRECT("'"&amp;$B1848&amp;"'"&amp;"!ad11"),"")</f>
        <v/>
      </c>
      <c r="CK1848" s="510"/>
      <c r="CL1848" s="510" t="str">
        <f aca="true">IF($B1848&lt;&gt;"",INDIRECT("'"&amp;$B1848&amp;"'"&amp;"!af11"),"")</f>
        <v/>
      </c>
      <c r="CM1848" s="510"/>
      <c r="CN1848" s="235" t="str">
        <f aca="true">IF($B1848&lt;&gt;"",INDIRECT("'"&amp;$B1848&amp;"'"&amp;"!ah11"),"")</f>
        <v/>
      </c>
      <c r="CO1848" s="501" t="str">
        <f aca="true">IF($B1848&lt;&gt;"",INDIRECT("'"&amp;$B1848&amp;"'"&amp;"!y12"),"")</f>
        <v/>
      </c>
      <c r="CP1848" s="510" t="str">
        <f aca="true">IF($B1848&lt;&gt;"",INDIRECT("'"&amp;$B1848&amp;"'"&amp;"!z12"),"")</f>
        <v/>
      </c>
      <c r="CQ1848" s="510"/>
      <c r="CR1848" s="510" t="str">
        <f aca="true">IF($B1848&lt;&gt;"",INDIRECT("'"&amp;$B1848&amp;"'"&amp;"!ab12"),"")</f>
        <v/>
      </c>
      <c r="CS1848" s="510"/>
      <c r="CT1848" s="510" t="str">
        <f aca="true">IF($B1848&lt;&gt;"",INDIRECT("'"&amp;$B1848&amp;"'"&amp;"!ad12"),"")</f>
        <v/>
      </c>
      <c r="CU1848" s="510"/>
      <c r="CV1848" s="510" t="str">
        <f aca="true">IF($B1848&lt;&gt;"",INDIRECT("'"&amp;$B1848&amp;"'"&amp;"!af12"),"")</f>
        <v/>
      </c>
      <c r="CW1848" s="510"/>
      <c r="CX1848" s="235" t="str">
        <f aca="true">IF($B1848&lt;&gt;"",INDIRECT("'"&amp;$B1848&amp;"'"&amp;"!ah12"),"")</f>
        <v/>
      </c>
      <c r="CY1848" s="501" t="str">
        <f aca="true">IF($B1848&lt;&gt;"",INDIRECT("'"&amp;$B1848&amp;"'"&amp;"!y13"),"")</f>
        <v/>
      </c>
      <c r="CZ1848" s="510" t="str">
        <f aca="true">IF($B1848&lt;&gt;"",INDIRECT("'"&amp;$B1848&amp;"'"&amp;"!z13"),"")</f>
        <v/>
      </c>
      <c r="DA1848" s="510"/>
      <c r="DB1848" s="510" t="str">
        <f aca="true">IF($B1848&lt;&gt;"",INDIRECT("'"&amp;$B1848&amp;"'"&amp;"!ab13"),"")</f>
        <v/>
      </c>
      <c r="DC1848" s="510"/>
      <c r="DD1848" s="510" t="str">
        <f aca="true">IF($B1848&lt;&gt;"",INDIRECT("'"&amp;$B1848&amp;"'"&amp;"!ad13"),"")</f>
        <v/>
      </c>
      <c r="DE1848" s="510"/>
      <c r="DF1848" s="510" t="str">
        <f aca="true">IF($B1848&lt;&gt;"",INDIRECT("'"&amp;$B1848&amp;"'"&amp;"!af13"),"")</f>
        <v/>
      </c>
      <c r="DG1848" s="510"/>
      <c r="DH1848" s="235" t="str">
        <f aca="true">IF($B1848&lt;&gt;"",INDIRECT("'"&amp;$B1848&amp;"'"&amp;"!ah13"),"")</f>
        <v/>
      </c>
      <c r="DI1848" s="501" t="str">
        <f aca="true">IF($B1848&lt;&gt;"",INDIRECT("'"&amp;$B1848&amp;"'"&amp;"!y14"),"")</f>
        <v/>
      </c>
      <c r="DJ1848" s="510" t="str">
        <f aca="true">IF($B1848&lt;&gt;"",INDIRECT("'"&amp;$B1848&amp;"'"&amp;"!z14"),"")</f>
        <v/>
      </c>
      <c r="DK1848" s="510"/>
      <c r="DL1848" s="510" t="str">
        <f aca="true">IF($B1848&lt;&gt;"",INDIRECT("'"&amp;$B1848&amp;"'"&amp;"!ab14"),"")</f>
        <v/>
      </c>
      <c r="DM1848" s="510"/>
      <c r="DN1848" s="510" t="str">
        <f aca="true">IF($B1848&lt;&gt;"",INDIRECT("'"&amp;$B1848&amp;"'"&amp;"!ad14"),"")</f>
        <v/>
      </c>
      <c r="DO1848" s="510"/>
      <c r="DP1848" s="510" t="str">
        <f aca="true">IF($B1848&lt;&gt;"",INDIRECT("'"&amp;$B1848&amp;"'"&amp;"!af14"),"")</f>
        <v/>
      </c>
      <c r="DQ1848" s="510"/>
      <c r="DR1848" s="235" t="str">
        <f aca="true">IF($B1848&lt;&gt;"",INDIRECT("'"&amp;$B1848&amp;"'"&amp;"!ah14"),"")</f>
        <v/>
      </c>
      <c r="DS1848" s="501" t="str">
        <f aca="true">IF($B1848&lt;&gt;"",INDIRECT("'"&amp;$B1848&amp;"'"&amp;"!y15"),"")</f>
        <v/>
      </c>
      <c r="DT1848" s="510" t="str">
        <f aca="true">IF($B1848&lt;&gt;"",INDIRECT("'"&amp;$B1848&amp;"'"&amp;"!z15"),"")</f>
        <v/>
      </c>
      <c r="DU1848" s="510"/>
      <c r="DV1848" s="510" t="str">
        <f aca="true">IF($B1848&lt;&gt;"",INDIRECT("'"&amp;$B1848&amp;"'"&amp;"!ab15"),"")</f>
        <v/>
      </c>
      <c r="DW1848" s="510"/>
      <c r="DX1848" s="510" t="str">
        <f aca="true">IF($B1848&lt;&gt;"",INDIRECT("'"&amp;$B1848&amp;"'"&amp;"!ad15"),"")</f>
        <v/>
      </c>
      <c r="DY1848" s="510"/>
      <c r="DZ1848" s="510" t="str">
        <f aca="true">IF($B1848&lt;&gt;"",INDIRECT("'"&amp;$B1848&amp;"'"&amp;"!af15"),"")</f>
        <v/>
      </c>
      <c r="EA1848" s="510"/>
      <c r="EB1848" s="235" t="str">
        <f aca="true">IF($B1848&lt;&gt;"",INDIRECT("'"&amp;$B1848&amp;"'"&amp;"!ah15"),"")</f>
        <v/>
      </c>
      <c r="EC1848" s="501" t="str">
        <f aca="true">IF($B1848&lt;&gt;"",INDIRECT("'"&amp;$B1848&amp;"'"&amp;"!y16"),"")</f>
        <v/>
      </c>
      <c r="ED1848" s="510" t="str">
        <f aca="true">IF($B1848&lt;&gt;"",INDIRECT("'"&amp;$B1848&amp;"'"&amp;"!z16"),"")</f>
        <v/>
      </c>
      <c r="EE1848" s="510"/>
      <c r="EF1848" s="510" t="str">
        <f aca="true">IF($B1848&lt;&gt;"",INDIRECT("'"&amp;$B1848&amp;"'"&amp;"!ab16"),"")</f>
        <v/>
      </c>
      <c r="EG1848" s="510"/>
      <c r="EH1848" s="510" t="str">
        <f aca="true">IF($B1848&lt;&gt;"",INDIRECT("'"&amp;$B1848&amp;"'"&amp;"!ad16"),"")</f>
        <v/>
      </c>
      <c r="EI1848" s="510"/>
      <c r="EJ1848" s="510" t="str">
        <f aca="true">IF($B1848&lt;&gt;"",INDIRECT("'"&amp;$B1848&amp;"'"&amp;"!af16"),"")</f>
        <v/>
      </c>
      <c r="EK1848" s="510"/>
      <c r="EL1848" s="235" t="str">
        <f aca="true">IF($B1848&lt;&gt;"",INDIRECT("'"&amp;$B1848&amp;"'"&amp;"!ah16"),"")</f>
        <v/>
      </c>
      <c r="EM1848" s="501" t="str">
        <f aca="true">IF($B1848&lt;&gt;"",INDIRECT("'"&amp;$B1848&amp;"'"&amp;"!y17"),"")</f>
        <v/>
      </c>
      <c r="EN1848" s="510" t="str">
        <f aca="true">IF($B1848&lt;&gt;"",INDIRECT("'"&amp;$B1848&amp;"'"&amp;"!z17"),"")</f>
        <v/>
      </c>
      <c r="EO1848" s="510"/>
      <c r="EP1848" s="510" t="str">
        <f aca="true">IF($B1848&lt;&gt;"",INDIRECT("'"&amp;$B1848&amp;"'"&amp;"!ab17"),"")</f>
        <v/>
      </c>
      <c r="EQ1848" s="510"/>
      <c r="ER1848" s="510" t="str">
        <f aca="true">IF($B1848&lt;&gt;"",INDIRECT("'"&amp;$B1848&amp;"'"&amp;"!ad17"),"")</f>
        <v/>
      </c>
      <c r="ES1848" s="510"/>
      <c r="ET1848" s="510" t="str">
        <f aca="true">IF($B1848&lt;&gt;"",INDIRECT("'"&amp;$B1848&amp;"'"&amp;"!af17"),"")</f>
        <v/>
      </c>
      <c r="EU1848" s="510"/>
      <c r="EV1848" s="235" t="str">
        <f aca="true">IF($B1848&lt;&gt;"",INDIRECT("'"&amp;$B1848&amp;"'"&amp;"!ah17"),"")</f>
        <v/>
      </c>
      <c r="EW1848" s="501" t="str">
        <f aca="true">IF($B1848&lt;&gt;"",INDIRECT("'"&amp;$B1848&amp;"'"&amp;"!y18"),"")</f>
        <v/>
      </c>
      <c r="EX1848" s="510" t="str">
        <f aca="true">IF($B1848&lt;&gt;"",INDIRECT("'"&amp;$B1848&amp;"'"&amp;"!z18"),"")</f>
        <v/>
      </c>
      <c r="EY1848" s="510"/>
      <c r="EZ1848" s="510" t="str">
        <f aca="true">IF($B1848&lt;&gt;"",INDIRECT("'"&amp;$B1848&amp;"'"&amp;"!ab18"),"")</f>
        <v/>
      </c>
      <c r="FA1848" s="510"/>
      <c r="FB1848" s="510" t="str">
        <f aca="true">IF($B1848&lt;&gt;"",INDIRECT("'"&amp;$B1848&amp;"'"&amp;"!ad18"),"")</f>
        <v/>
      </c>
      <c r="FC1848" s="510"/>
      <c r="FD1848" s="510" t="str">
        <f aca="true">IF($B1848&lt;&gt;"",INDIRECT("'"&amp;$B1848&amp;"'"&amp;"!af18"),"")</f>
        <v/>
      </c>
      <c r="FE1848" s="510"/>
      <c r="FF1848" s="235" t="str">
        <f aca="true">IF($B1848&lt;&gt;"",INDIRECT("'"&amp;$B1848&amp;"'"&amp;"!ah18"),"")</f>
        <v/>
      </c>
      <c r="FG1848" s="501" t="str">
        <f aca="true">IF($B1848&lt;&gt;"",INDIRECT("'"&amp;$B1848&amp;"'"&amp;"!y19"),"")</f>
        <v/>
      </c>
      <c r="FH1848" s="510" t="str">
        <f aca="true">IF($B1848&lt;&gt;"",INDIRECT("'"&amp;$B1848&amp;"'"&amp;"!z19"),"")</f>
        <v/>
      </c>
      <c r="FI1848" s="510"/>
      <c r="FJ1848" s="510" t="str">
        <f aca="true">IF($B1848&lt;&gt;"",INDIRECT("'"&amp;$B1848&amp;"'"&amp;"!ab19"),"")</f>
        <v/>
      </c>
      <c r="FK1848" s="510"/>
      <c r="FL1848" s="510" t="str">
        <f aca="true">IF($B1848&lt;&gt;"",INDIRECT("'"&amp;$B1848&amp;"'"&amp;"!ad19"),"")</f>
        <v/>
      </c>
      <c r="FM1848" s="510"/>
      <c r="FN1848" s="510" t="str">
        <f aca="true">IF($B1848&lt;&gt;"",INDIRECT("'"&amp;$B1848&amp;"'"&amp;"!af19"),"")</f>
        <v/>
      </c>
      <c r="FO1848" s="510"/>
      <c r="FP1848" s="235" t="str">
        <f aca="true">IF($B1848&lt;&gt;"",INDIRECT("'"&amp;$B1848&amp;"'"&amp;"!ah19"),"")</f>
        <v/>
      </c>
    </row>
    <row r="1849" customFormat="false" ht="14.5" hidden="false" customHeight="false" outlineLevel="0" collapsed="false">
      <c r="A1849" s="235" t="n">
        <v>40</v>
      </c>
      <c r="B1849" s="235" t="str">
        <f aca="true">IF(ISERROR(INDEX(WS,ROWS($A$1810:$A1849))),"",MID(INDEX(WS,ROWS($A$1810:$A1849)),FIND("]",INDEX(WS,ROWS($A$1810:$A1849)))+1,32))&amp;T(NOW())</f>
        <v/>
      </c>
      <c r="C1849" s="501" t="str">
        <f aca="true">IF($B1849&lt;&gt;"",INDIRECT("'"&amp;$B1849&amp;"'"&amp;"!y3"),"")</f>
        <v/>
      </c>
      <c r="D1849" s="510" t="str">
        <f aca="true">IF($B1849&lt;&gt;"",INDIRECT("'"&amp;$B1849&amp;"'"&amp;"!z3"),"")</f>
        <v/>
      </c>
      <c r="E1849" s="510"/>
      <c r="F1849" s="510" t="str">
        <f aca="true">IF($B1849&lt;&gt;"",INDIRECT("'"&amp;$B1849&amp;"'"&amp;"!ab3"),"")</f>
        <v/>
      </c>
      <c r="G1849" s="510"/>
      <c r="H1849" s="510" t="str">
        <f aca="true">IF($B1849&lt;&gt;"",INDIRECT("'"&amp;$B1849&amp;"'"&amp;"!ad3"),"")</f>
        <v/>
      </c>
      <c r="I1849" s="510"/>
      <c r="J1849" s="510" t="str">
        <f aca="true">IF($B1849&lt;&gt;"",INDIRECT("'"&amp;$B1849&amp;"'"&amp;"!af3"),"")</f>
        <v/>
      </c>
      <c r="K1849" s="510"/>
      <c r="L1849" s="500" t="str">
        <f aca="true">IF($B1849&lt;&gt;"",INDIRECT("'"&amp;$B1849&amp;"'"&amp;"!ah3"),"")</f>
        <v/>
      </c>
      <c r="M1849" s="501" t="str">
        <f aca="true">IF($B1849&lt;&gt;"",INDIRECT("'"&amp;$B1849&amp;"'"&amp;"!y4"),"")</f>
        <v/>
      </c>
      <c r="N1849" s="510" t="str">
        <f aca="true">IF($B1849&lt;&gt;"",INDIRECT("'"&amp;$B1849&amp;"'"&amp;"!z4"),"")</f>
        <v/>
      </c>
      <c r="O1849" s="510"/>
      <c r="P1849" s="510" t="str">
        <f aca="true">IF($B1849&lt;&gt;"",INDIRECT("'"&amp;$B1849&amp;"'"&amp;"!ab4"),"")</f>
        <v/>
      </c>
      <c r="Q1849" s="510"/>
      <c r="R1849" s="510" t="str">
        <f aca="true">IF($B1849&lt;&gt;"",INDIRECT("'"&amp;$B1849&amp;"'"&amp;"!ad4"),"")</f>
        <v/>
      </c>
      <c r="S1849" s="510"/>
      <c r="T1849" s="510" t="str">
        <f aca="true">IF($B1849&lt;&gt;"",INDIRECT("'"&amp;$B1849&amp;"'"&amp;"!af4"),"")</f>
        <v/>
      </c>
      <c r="U1849" s="510"/>
      <c r="V1849" s="235" t="str">
        <f aca="true">IF($B1849&lt;&gt;"",INDIRECT("'"&amp;$B1849&amp;"'"&amp;"!ah4"),"")</f>
        <v/>
      </c>
      <c r="W1849" s="501" t="str">
        <f aca="true">IF($B1849&lt;&gt;"",INDIRECT("'"&amp;$B1849&amp;"'"&amp;"!y5"),"")</f>
        <v/>
      </c>
      <c r="X1849" s="510" t="str">
        <f aca="true">IF($B1849&lt;&gt;"",INDIRECT("'"&amp;$B1849&amp;"'"&amp;"!z5"),"")</f>
        <v/>
      </c>
      <c r="Y1849" s="510"/>
      <c r="Z1849" s="510" t="str">
        <f aca="true">IF($B1849&lt;&gt;"",INDIRECT("'"&amp;$B1849&amp;"'"&amp;"!ab5"),"")</f>
        <v/>
      </c>
      <c r="AA1849" s="510"/>
      <c r="AB1849" s="510" t="str">
        <f aca="true">IF($B1849&lt;&gt;"",INDIRECT("'"&amp;$B1849&amp;"'"&amp;"!ad5"),"")</f>
        <v/>
      </c>
      <c r="AC1849" s="510"/>
      <c r="AD1849" s="510" t="str">
        <f aca="true">IF($B1849&lt;&gt;"",INDIRECT("'"&amp;$B1849&amp;"'"&amp;"!af5"),"")</f>
        <v/>
      </c>
      <c r="AE1849" s="510"/>
      <c r="AF1849" s="235" t="str">
        <f aca="true">IF($B1849&lt;&gt;"",INDIRECT("'"&amp;$B1849&amp;"'"&amp;"!ah5"),"")</f>
        <v/>
      </c>
      <c r="AG1849" s="501" t="str">
        <f aca="true">IF($B1849&lt;&gt;"",INDIRECT("'"&amp;$B1849&amp;"'"&amp;"!y6"),"")</f>
        <v/>
      </c>
      <c r="AH1849" s="510" t="str">
        <f aca="true">IF($B1849&lt;&gt;"",INDIRECT("'"&amp;$B1849&amp;"'"&amp;"!z6"),"")</f>
        <v/>
      </c>
      <c r="AI1849" s="510"/>
      <c r="AJ1849" s="510" t="str">
        <f aca="true">IF($B1849&lt;&gt;"",INDIRECT("'"&amp;$B1849&amp;"'"&amp;"!ab6"),"")</f>
        <v/>
      </c>
      <c r="AK1849" s="510"/>
      <c r="AL1849" s="510" t="str">
        <f aca="true">IF($B1849&lt;&gt;"",INDIRECT("'"&amp;$B1849&amp;"'"&amp;"!ad6"),"")</f>
        <v/>
      </c>
      <c r="AM1849" s="510"/>
      <c r="AN1849" s="510" t="str">
        <f aca="true">IF($B1849&lt;&gt;"",INDIRECT("'"&amp;$B1849&amp;"'"&amp;"!af6"),"")</f>
        <v/>
      </c>
      <c r="AO1849" s="510"/>
      <c r="AP1849" s="235" t="str">
        <f aca="true">IF($B1849&lt;&gt;"",INDIRECT("'"&amp;$B1849&amp;"'"&amp;"!ah6"),"")</f>
        <v/>
      </c>
      <c r="AQ1849" s="501" t="str">
        <f aca="true">IF($B1849&lt;&gt;"",INDIRECT("'"&amp;$B1849&amp;"'"&amp;"!y7"),"")</f>
        <v/>
      </c>
      <c r="AR1849" s="510" t="str">
        <f aca="true">IF($B1849&lt;&gt;"",INDIRECT("'"&amp;$B1849&amp;"'"&amp;"!z7"),"")</f>
        <v/>
      </c>
      <c r="AS1849" s="510"/>
      <c r="AT1849" s="510" t="str">
        <f aca="true">IF($B1849&lt;&gt;"",INDIRECT("'"&amp;$B1849&amp;"'"&amp;"!ab7"),"")</f>
        <v/>
      </c>
      <c r="AU1849" s="510"/>
      <c r="AV1849" s="510" t="str">
        <f aca="true">IF($B1849&lt;&gt;"",INDIRECT("'"&amp;$B1849&amp;"'"&amp;"!ad7"),"")</f>
        <v/>
      </c>
      <c r="AW1849" s="510"/>
      <c r="AX1849" s="510" t="str">
        <f aca="true">IF($B1849&lt;&gt;"",INDIRECT("'"&amp;$B1849&amp;"'"&amp;"!af7"),"")</f>
        <v/>
      </c>
      <c r="AY1849" s="510"/>
      <c r="AZ1849" s="235" t="str">
        <f aca="true">IF($B1849&lt;&gt;"",INDIRECT("'"&amp;$B1849&amp;"'"&amp;"!ah7"),"")</f>
        <v/>
      </c>
      <c r="BA1849" s="501" t="str">
        <f aca="true">IF($B1849&lt;&gt;"",INDIRECT("'"&amp;$B1849&amp;"'"&amp;"!y8"),"")</f>
        <v/>
      </c>
      <c r="BB1849" s="510" t="str">
        <f aca="true">IF($B1849&lt;&gt;"",INDIRECT("'"&amp;$B1849&amp;"'"&amp;"!z8"),"")</f>
        <v/>
      </c>
      <c r="BC1849" s="510"/>
      <c r="BD1849" s="510" t="str">
        <f aca="true">IF($B1849&lt;&gt;"",INDIRECT("'"&amp;$B1849&amp;"'"&amp;"!ab8"),"")</f>
        <v/>
      </c>
      <c r="BE1849" s="510"/>
      <c r="BF1849" s="510" t="str">
        <f aca="true">IF($B1849&lt;&gt;"",INDIRECT("'"&amp;$B1849&amp;"'"&amp;"!ad8"),"")</f>
        <v/>
      </c>
      <c r="BG1849" s="510"/>
      <c r="BH1849" s="510" t="str">
        <f aca="true">IF($B1849&lt;&gt;"",INDIRECT("'"&amp;$B1849&amp;"'"&amp;"!af8"),"")</f>
        <v/>
      </c>
      <c r="BI1849" s="510"/>
      <c r="BJ1849" s="235" t="str">
        <f aca="true">IF($B1849&lt;&gt;"",INDIRECT("'"&amp;$B1849&amp;"'"&amp;"!ah8"),"")</f>
        <v/>
      </c>
      <c r="BK1849" s="501" t="str">
        <f aca="true">IF($B1849&lt;&gt;"",INDIRECT("'"&amp;$B1849&amp;"'"&amp;"!y9"),"")</f>
        <v/>
      </c>
      <c r="BL1849" s="510" t="str">
        <f aca="true">IF($B1849&lt;&gt;"",INDIRECT("'"&amp;$B1849&amp;"'"&amp;"!z9"),"")</f>
        <v/>
      </c>
      <c r="BM1849" s="510"/>
      <c r="BN1849" s="510" t="str">
        <f aca="true">IF($B1849&lt;&gt;"",INDIRECT("'"&amp;$B1849&amp;"'"&amp;"!ab9"),"")</f>
        <v/>
      </c>
      <c r="BO1849" s="510"/>
      <c r="BP1849" s="510" t="str">
        <f aca="true">IF($B1849&lt;&gt;"",INDIRECT("'"&amp;$B1849&amp;"'"&amp;"!ad9"),"")</f>
        <v/>
      </c>
      <c r="BQ1849" s="510"/>
      <c r="BR1849" s="510" t="str">
        <f aca="true">IF($B1849&lt;&gt;"",INDIRECT("'"&amp;$B1849&amp;"'"&amp;"!af9"),"")</f>
        <v/>
      </c>
      <c r="BS1849" s="510"/>
      <c r="BT1849" s="235" t="str">
        <f aca="true">IF($B1849&lt;&gt;"",INDIRECT("'"&amp;$B1849&amp;"'"&amp;"!ah9"),"")</f>
        <v/>
      </c>
      <c r="BU1849" s="501" t="str">
        <f aca="true">IF($B1849&lt;&gt;"",INDIRECT("'"&amp;$B1849&amp;"'"&amp;"!y10"),"")</f>
        <v/>
      </c>
      <c r="BV1849" s="510" t="str">
        <f aca="true">IF($B1849&lt;&gt;"",INDIRECT("'"&amp;$B1849&amp;"'"&amp;"!z10"),"")</f>
        <v/>
      </c>
      <c r="BW1849" s="510"/>
      <c r="BX1849" s="510" t="str">
        <f aca="true">IF($B1849&lt;&gt;"",INDIRECT("'"&amp;$B1849&amp;"'"&amp;"!ab10"),"")</f>
        <v/>
      </c>
      <c r="BY1849" s="510"/>
      <c r="BZ1849" s="510" t="str">
        <f aca="true">IF($B1849&lt;&gt;"",INDIRECT("'"&amp;$B1849&amp;"'"&amp;"!ad10"),"")</f>
        <v/>
      </c>
      <c r="CA1849" s="510"/>
      <c r="CB1849" s="510" t="str">
        <f aca="true">IF($B1849&lt;&gt;"",INDIRECT("'"&amp;$B1849&amp;"'"&amp;"!af10"),"")</f>
        <v/>
      </c>
      <c r="CC1849" s="510"/>
      <c r="CD1849" s="235" t="str">
        <f aca="true">IF($B1849&lt;&gt;"",INDIRECT("'"&amp;$B1849&amp;"'"&amp;"!ah10"),"")</f>
        <v/>
      </c>
      <c r="CE1849" s="501" t="str">
        <f aca="true">IF($B1849&lt;&gt;"",INDIRECT("'"&amp;$B1849&amp;"'"&amp;"!y11"),"")</f>
        <v/>
      </c>
      <c r="CF1849" s="510" t="str">
        <f aca="true">IF($B1849&lt;&gt;"",INDIRECT("'"&amp;$B1849&amp;"'"&amp;"!z11"),"")</f>
        <v/>
      </c>
      <c r="CG1849" s="510"/>
      <c r="CH1849" s="510" t="str">
        <f aca="true">IF($B1849&lt;&gt;"",INDIRECT("'"&amp;$B1849&amp;"'"&amp;"!ab11"),"")</f>
        <v/>
      </c>
      <c r="CI1849" s="510"/>
      <c r="CJ1849" s="510" t="str">
        <f aca="true">IF($B1849&lt;&gt;"",INDIRECT("'"&amp;$B1849&amp;"'"&amp;"!ad11"),"")</f>
        <v/>
      </c>
      <c r="CK1849" s="510"/>
      <c r="CL1849" s="510" t="str">
        <f aca="true">IF($B1849&lt;&gt;"",INDIRECT("'"&amp;$B1849&amp;"'"&amp;"!af11"),"")</f>
        <v/>
      </c>
      <c r="CM1849" s="510"/>
      <c r="CN1849" s="235" t="str">
        <f aca="true">IF($B1849&lt;&gt;"",INDIRECT("'"&amp;$B1849&amp;"'"&amp;"!ah11"),"")</f>
        <v/>
      </c>
      <c r="CO1849" s="501" t="str">
        <f aca="true">IF($B1849&lt;&gt;"",INDIRECT("'"&amp;$B1849&amp;"'"&amp;"!y12"),"")</f>
        <v/>
      </c>
      <c r="CP1849" s="510" t="str">
        <f aca="true">IF($B1849&lt;&gt;"",INDIRECT("'"&amp;$B1849&amp;"'"&amp;"!z12"),"")</f>
        <v/>
      </c>
      <c r="CQ1849" s="510"/>
      <c r="CR1849" s="510" t="str">
        <f aca="true">IF($B1849&lt;&gt;"",INDIRECT("'"&amp;$B1849&amp;"'"&amp;"!ab12"),"")</f>
        <v/>
      </c>
      <c r="CS1849" s="510"/>
      <c r="CT1849" s="510" t="str">
        <f aca="true">IF($B1849&lt;&gt;"",INDIRECT("'"&amp;$B1849&amp;"'"&amp;"!ad12"),"")</f>
        <v/>
      </c>
      <c r="CU1849" s="510"/>
      <c r="CV1849" s="510" t="str">
        <f aca="true">IF($B1849&lt;&gt;"",INDIRECT("'"&amp;$B1849&amp;"'"&amp;"!af12"),"")</f>
        <v/>
      </c>
      <c r="CW1849" s="510"/>
      <c r="CX1849" s="235" t="str">
        <f aca="true">IF($B1849&lt;&gt;"",INDIRECT("'"&amp;$B1849&amp;"'"&amp;"!ah12"),"")</f>
        <v/>
      </c>
      <c r="CY1849" s="501" t="str">
        <f aca="true">IF($B1849&lt;&gt;"",INDIRECT("'"&amp;$B1849&amp;"'"&amp;"!y13"),"")</f>
        <v/>
      </c>
      <c r="CZ1849" s="510" t="str">
        <f aca="true">IF($B1849&lt;&gt;"",INDIRECT("'"&amp;$B1849&amp;"'"&amp;"!z13"),"")</f>
        <v/>
      </c>
      <c r="DA1849" s="510"/>
      <c r="DB1849" s="510" t="str">
        <f aca="true">IF($B1849&lt;&gt;"",INDIRECT("'"&amp;$B1849&amp;"'"&amp;"!ab13"),"")</f>
        <v/>
      </c>
      <c r="DC1849" s="510"/>
      <c r="DD1849" s="510" t="str">
        <f aca="true">IF($B1849&lt;&gt;"",INDIRECT("'"&amp;$B1849&amp;"'"&amp;"!ad13"),"")</f>
        <v/>
      </c>
      <c r="DE1849" s="510"/>
      <c r="DF1849" s="510" t="str">
        <f aca="true">IF($B1849&lt;&gt;"",INDIRECT("'"&amp;$B1849&amp;"'"&amp;"!af13"),"")</f>
        <v/>
      </c>
      <c r="DG1849" s="510"/>
      <c r="DH1849" s="235" t="str">
        <f aca="true">IF($B1849&lt;&gt;"",INDIRECT("'"&amp;$B1849&amp;"'"&amp;"!ah13"),"")</f>
        <v/>
      </c>
      <c r="DI1849" s="501" t="str">
        <f aca="true">IF($B1849&lt;&gt;"",INDIRECT("'"&amp;$B1849&amp;"'"&amp;"!y14"),"")</f>
        <v/>
      </c>
      <c r="DJ1849" s="510" t="str">
        <f aca="true">IF($B1849&lt;&gt;"",INDIRECT("'"&amp;$B1849&amp;"'"&amp;"!z14"),"")</f>
        <v/>
      </c>
      <c r="DK1849" s="510"/>
      <c r="DL1849" s="510" t="str">
        <f aca="true">IF($B1849&lt;&gt;"",INDIRECT("'"&amp;$B1849&amp;"'"&amp;"!ab14"),"")</f>
        <v/>
      </c>
      <c r="DM1849" s="510"/>
      <c r="DN1849" s="510" t="str">
        <f aca="true">IF($B1849&lt;&gt;"",INDIRECT("'"&amp;$B1849&amp;"'"&amp;"!ad14"),"")</f>
        <v/>
      </c>
      <c r="DO1849" s="510"/>
      <c r="DP1849" s="510" t="str">
        <f aca="true">IF($B1849&lt;&gt;"",INDIRECT("'"&amp;$B1849&amp;"'"&amp;"!af14"),"")</f>
        <v/>
      </c>
      <c r="DQ1849" s="510"/>
      <c r="DR1849" s="235" t="str">
        <f aca="true">IF($B1849&lt;&gt;"",INDIRECT("'"&amp;$B1849&amp;"'"&amp;"!ah14"),"")</f>
        <v/>
      </c>
      <c r="DS1849" s="501" t="str">
        <f aca="true">IF($B1849&lt;&gt;"",INDIRECT("'"&amp;$B1849&amp;"'"&amp;"!y15"),"")</f>
        <v/>
      </c>
      <c r="DT1849" s="510" t="str">
        <f aca="true">IF($B1849&lt;&gt;"",INDIRECT("'"&amp;$B1849&amp;"'"&amp;"!z15"),"")</f>
        <v/>
      </c>
      <c r="DU1849" s="510"/>
      <c r="DV1849" s="510" t="str">
        <f aca="true">IF($B1849&lt;&gt;"",INDIRECT("'"&amp;$B1849&amp;"'"&amp;"!ab15"),"")</f>
        <v/>
      </c>
      <c r="DW1849" s="510"/>
      <c r="DX1849" s="510" t="str">
        <f aca="true">IF($B1849&lt;&gt;"",INDIRECT("'"&amp;$B1849&amp;"'"&amp;"!ad15"),"")</f>
        <v/>
      </c>
      <c r="DY1849" s="510"/>
      <c r="DZ1849" s="510" t="str">
        <f aca="true">IF($B1849&lt;&gt;"",INDIRECT("'"&amp;$B1849&amp;"'"&amp;"!af15"),"")</f>
        <v/>
      </c>
      <c r="EA1849" s="510"/>
      <c r="EB1849" s="235" t="str">
        <f aca="true">IF($B1849&lt;&gt;"",INDIRECT("'"&amp;$B1849&amp;"'"&amp;"!ah15"),"")</f>
        <v/>
      </c>
      <c r="EC1849" s="501" t="str">
        <f aca="true">IF($B1849&lt;&gt;"",INDIRECT("'"&amp;$B1849&amp;"'"&amp;"!y16"),"")</f>
        <v/>
      </c>
      <c r="ED1849" s="510" t="str">
        <f aca="true">IF($B1849&lt;&gt;"",INDIRECT("'"&amp;$B1849&amp;"'"&amp;"!z16"),"")</f>
        <v/>
      </c>
      <c r="EE1849" s="510"/>
      <c r="EF1849" s="510" t="str">
        <f aca="true">IF($B1849&lt;&gt;"",INDIRECT("'"&amp;$B1849&amp;"'"&amp;"!ab16"),"")</f>
        <v/>
      </c>
      <c r="EG1849" s="510"/>
      <c r="EH1849" s="510" t="str">
        <f aca="true">IF($B1849&lt;&gt;"",INDIRECT("'"&amp;$B1849&amp;"'"&amp;"!ad16"),"")</f>
        <v/>
      </c>
      <c r="EI1849" s="510"/>
      <c r="EJ1849" s="510" t="str">
        <f aca="true">IF($B1849&lt;&gt;"",INDIRECT("'"&amp;$B1849&amp;"'"&amp;"!af16"),"")</f>
        <v/>
      </c>
      <c r="EK1849" s="510"/>
      <c r="EL1849" s="235" t="str">
        <f aca="true">IF($B1849&lt;&gt;"",INDIRECT("'"&amp;$B1849&amp;"'"&amp;"!ah16"),"")</f>
        <v/>
      </c>
      <c r="EM1849" s="501" t="str">
        <f aca="true">IF($B1849&lt;&gt;"",INDIRECT("'"&amp;$B1849&amp;"'"&amp;"!y17"),"")</f>
        <v/>
      </c>
      <c r="EN1849" s="510" t="str">
        <f aca="true">IF($B1849&lt;&gt;"",INDIRECT("'"&amp;$B1849&amp;"'"&amp;"!z17"),"")</f>
        <v/>
      </c>
      <c r="EO1849" s="510"/>
      <c r="EP1849" s="510" t="str">
        <f aca="true">IF($B1849&lt;&gt;"",INDIRECT("'"&amp;$B1849&amp;"'"&amp;"!ab17"),"")</f>
        <v/>
      </c>
      <c r="EQ1849" s="510"/>
      <c r="ER1849" s="510" t="str">
        <f aca="true">IF($B1849&lt;&gt;"",INDIRECT("'"&amp;$B1849&amp;"'"&amp;"!ad17"),"")</f>
        <v/>
      </c>
      <c r="ES1849" s="510"/>
      <c r="ET1849" s="510" t="str">
        <f aca="true">IF($B1849&lt;&gt;"",INDIRECT("'"&amp;$B1849&amp;"'"&amp;"!af17"),"")</f>
        <v/>
      </c>
      <c r="EU1849" s="510"/>
      <c r="EV1849" s="235" t="str">
        <f aca="true">IF($B1849&lt;&gt;"",INDIRECT("'"&amp;$B1849&amp;"'"&amp;"!ah17"),"")</f>
        <v/>
      </c>
      <c r="EW1849" s="501" t="str">
        <f aca="true">IF($B1849&lt;&gt;"",INDIRECT("'"&amp;$B1849&amp;"'"&amp;"!y18"),"")</f>
        <v/>
      </c>
      <c r="EX1849" s="510" t="str">
        <f aca="true">IF($B1849&lt;&gt;"",INDIRECT("'"&amp;$B1849&amp;"'"&amp;"!z18"),"")</f>
        <v/>
      </c>
      <c r="EY1849" s="510"/>
      <c r="EZ1849" s="510" t="str">
        <f aca="true">IF($B1849&lt;&gt;"",INDIRECT("'"&amp;$B1849&amp;"'"&amp;"!ab18"),"")</f>
        <v/>
      </c>
      <c r="FA1849" s="510"/>
      <c r="FB1849" s="510" t="str">
        <f aca="true">IF($B1849&lt;&gt;"",INDIRECT("'"&amp;$B1849&amp;"'"&amp;"!ad18"),"")</f>
        <v/>
      </c>
      <c r="FC1849" s="510"/>
      <c r="FD1849" s="510" t="str">
        <f aca="true">IF($B1849&lt;&gt;"",INDIRECT("'"&amp;$B1849&amp;"'"&amp;"!af18"),"")</f>
        <v/>
      </c>
      <c r="FE1849" s="510"/>
      <c r="FF1849" s="235" t="str">
        <f aca="true">IF($B1849&lt;&gt;"",INDIRECT("'"&amp;$B1849&amp;"'"&amp;"!ah18"),"")</f>
        <v/>
      </c>
      <c r="FG1849" s="501" t="str">
        <f aca="true">IF($B1849&lt;&gt;"",INDIRECT("'"&amp;$B1849&amp;"'"&amp;"!y19"),"")</f>
        <v/>
      </c>
      <c r="FH1849" s="510" t="str">
        <f aca="true">IF($B1849&lt;&gt;"",INDIRECT("'"&amp;$B1849&amp;"'"&amp;"!z19"),"")</f>
        <v/>
      </c>
      <c r="FI1849" s="510"/>
      <c r="FJ1849" s="510" t="str">
        <f aca="true">IF($B1849&lt;&gt;"",INDIRECT("'"&amp;$B1849&amp;"'"&amp;"!ab19"),"")</f>
        <v/>
      </c>
      <c r="FK1849" s="510"/>
      <c r="FL1849" s="510" t="str">
        <f aca="true">IF($B1849&lt;&gt;"",INDIRECT("'"&amp;$B1849&amp;"'"&amp;"!ad19"),"")</f>
        <v/>
      </c>
      <c r="FM1849" s="510"/>
      <c r="FN1849" s="510" t="str">
        <f aca="true">IF($B1849&lt;&gt;"",INDIRECT("'"&amp;$B1849&amp;"'"&amp;"!af19"),"")</f>
        <v/>
      </c>
      <c r="FO1849" s="510"/>
      <c r="FP1849" s="235" t="str">
        <f aca="true">IF($B1849&lt;&gt;"",INDIRECT("'"&amp;$B1849&amp;"'"&amp;"!ah19"),"")</f>
        <v/>
      </c>
    </row>
    <row r="1850" customFormat="false" ht="14.5" hidden="false" customHeight="false" outlineLevel="0" collapsed="false">
      <c r="A1850" s="235" t="n">
        <v>41</v>
      </c>
      <c r="B1850" s="235" t="str">
        <f aca="true">IF(ISERROR(INDEX(WS,ROWS($A$1810:$A1850))),"",MID(INDEX(WS,ROWS($A$1810:$A1850)),FIND("]",INDEX(WS,ROWS($A$1810:$A1850)))+1,32))&amp;T(NOW())</f>
        <v/>
      </c>
      <c r="C1850" s="501" t="str">
        <f aca="true">IF($B1850&lt;&gt;"",INDIRECT("'"&amp;$B1850&amp;"'"&amp;"!y3"),"")</f>
        <v/>
      </c>
      <c r="D1850" s="510" t="str">
        <f aca="true">IF($B1850&lt;&gt;"",INDIRECT("'"&amp;$B1850&amp;"'"&amp;"!z3"),"")</f>
        <v/>
      </c>
      <c r="E1850" s="510"/>
      <c r="F1850" s="510" t="str">
        <f aca="true">IF($B1850&lt;&gt;"",INDIRECT("'"&amp;$B1850&amp;"'"&amp;"!ab3"),"")</f>
        <v/>
      </c>
      <c r="G1850" s="510"/>
      <c r="H1850" s="510" t="str">
        <f aca="true">IF($B1850&lt;&gt;"",INDIRECT("'"&amp;$B1850&amp;"'"&amp;"!ad3"),"")</f>
        <v/>
      </c>
      <c r="I1850" s="510"/>
      <c r="J1850" s="510" t="str">
        <f aca="true">IF($B1850&lt;&gt;"",INDIRECT("'"&amp;$B1850&amp;"'"&amp;"!af3"),"")</f>
        <v/>
      </c>
      <c r="K1850" s="510"/>
      <c r="L1850" s="500" t="str">
        <f aca="true">IF($B1850&lt;&gt;"",INDIRECT("'"&amp;$B1850&amp;"'"&amp;"!ah3"),"")</f>
        <v/>
      </c>
      <c r="M1850" s="501" t="str">
        <f aca="true">IF($B1850&lt;&gt;"",INDIRECT("'"&amp;$B1850&amp;"'"&amp;"!y4"),"")</f>
        <v/>
      </c>
      <c r="N1850" s="510" t="str">
        <f aca="true">IF($B1850&lt;&gt;"",INDIRECT("'"&amp;$B1850&amp;"'"&amp;"!z4"),"")</f>
        <v/>
      </c>
      <c r="O1850" s="510"/>
      <c r="P1850" s="510" t="str">
        <f aca="true">IF($B1850&lt;&gt;"",INDIRECT("'"&amp;$B1850&amp;"'"&amp;"!ab4"),"")</f>
        <v/>
      </c>
      <c r="Q1850" s="510"/>
      <c r="R1850" s="510" t="str">
        <f aca="true">IF($B1850&lt;&gt;"",INDIRECT("'"&amp;$B1850&amp;"'"&amp;"!ad4"),"")</f>
        <v/>
      </c>
      <c r="S1850" s="510"/>
      <c r="T1850" s="510" t="str">
        <f aca="true">IF($B1850&lt;&gt;"",INDIRECT("'"&amp;$B1850&amp;"'"&amp;"!af4"),"")</f>
        <v/>
      </c>
      <c r="U1850" s="510"/>
      <c r="V1850" s="235" t="str">
        <f aca="true">IF($B1850&lt;&gt;"",INDIRECT("'"&amp;$B1850&amp;"'"&amp;"!ah4"),"")</f>
        <v/>
      </c>
      <c r="W1850" s="501" t="str">
        <f aca="true">IF($B1850&lt;&gt;"",INDIRECT("'"&amp;$B1850&amp;"'"&amp;"!y5"),"")</f>
        <v/>
      </c>
      <c r="X1850" s="510" t="str">
        <f aca="true">IF($B1850&lt;&gt;"",INDIRECT("'"&amp;$B1850&amp;"'"&amp;"!z5"),"")</f>
        <v/>
      </c>
      <c r="Y1850" s="510"/>
      <c r="Z1850" s="510" t="str">
        <f aca="true">IF($B1850&lt;&gt;"",INDIRECT("'"&amp;$B1850&amp;"'"&amp;"!ab5"),"")</f>
        <v/>
      </c>
      <c r="AA1850" s="510"/>
      <c r="AB1850" s="510" t="str">
        <f aca="true">IF($B1850&lt;&gt;"",INDIRECT("'"&amp;$B1850&amp;"'"&amp;"!ad5"),"")</f>
        <v/>
      </c>
      <c r="AC1850" s="510"/>
      <c r="AD1850" s="510" t="str">
        <f aca="true">IF($B1850&lt;&gt;"",INDIRECT("'"&amp;$B1850&amp;"'"&amp;"!af5"),"")</f>
        <v/>
      </c>
      <c r="AE1850" s="510"/>
      <c r="AF1850" s="235" t="str">
        <f aca="true">IF($B1850&lt;&gt;"",INDIRECT("'"&amp;$B1850&amp;"'"&amp;"!ah5"),"")</f>
        <v/>
      </c>
      <c r="AG1850" s="501" t="str">
        <f aca="true">IF($B1850&lt;&gt;"",INDIRECT("'"&amp;$B1850&amp;"'"&amp;"!y6"),"")</f>
        <v/>
      </c>
      <c r="AH1850" s="510" t="str">
        <f aca="true">IF($B1850&lt;&gt;"",INDIRECT("'"&amp;$B1850&amp;"'"&amp;"!z6"),"")</f>
        <v/>
      </c>
      <c r="AI1850" s="510"/>
      <c r="AJ1850" s="510" t="str">
        <f aca="true">IF($B1850&lt;&gt;"",INDIRECT("'"&amp;$B1850&amp;"'"&amp;"!ab6"),"")</f>
        <v/>
      </c>
      <c r="AK1850" s="510"/>
      <c r="AL1850" s="510" t="str">
        <f aca="true">IF($B1850&lt;&gt;"",INDIRECT("'"&amp;$B1850&amp;"'"&amp;"!ad6"),"")</f>
        <v/>
      </c>
      <c r="AM1850" s="510"/>
      <c r="AN1850" s="510" t="str">
        <f aca="true">IF($B1850&lt;&gt;"",INDIRECT("'"&amp;$B1850&amp;"'"&amp;"!af6"),"")</f>
        <v/>
      </c>
      <c r="AO1850" s="510"/>
      <c r="AP1850" s="235" t="str">
        <f aca="true">IF($B1850&lt;&gt;"",INDIRECT("'"&amp;$B1850&amp;"'"&amp;"!ah6"),"")</f>
        <v/>
      </c>
      <c r="AQ1850" s="501" t="str">
        <f aca="true">IF($B1850&lt;&gt;"",INDIRECT("'"&amp;$B1850&amp;"'"&amp;"!y7"),"")</f>
        <v/>
      </c>
      <c r="AR1850" s="510" t="str">
        <f aca="true">IF($B1850&lt;&gt;"",INDIRECT("'"&amp;$B1850&amp;"'"&amp;"!z7"),"")</f>
        <v/>
      </c>
      <c r="AS1850" s="510"/>
      <c r="AT1850" s="510" t="str">
        <f aca="true">IF($B1850&lt;&gt;"",INDIRECT("'"&amp;$B1850&amp;"'"&amp;"!ab7"),"")</f>
        <v/>
      </c>
      <c r="AU1850" s="510"/>
      <c r="AV1850" s="510" t="str">
        <f aca="true">IF($B1850&lt;&gt;"",INDIRECT("'"&amp;$B1850&amp;"'"&amp;"!ad7"),"")</f>
        <v/>
      </c>
      <c r="AW1850" s="510"/>
      <c r="AX1850" s="510" t="str">
        <f aca="true">IF($B1850&lt;&gt;"",INDIRECT("'"&amp;$B1850&amp;"'"&amp;"!af7"),"")</f>
        <v/>
      </c>
      <c r="AY1850" s="510"/>
      <c r="AZ1850" s="235" t="str">
        <f aca="true">IF($B1850&lt;&gt;"",INDIRECT("'"&amp;$B1850&amp;"'"&amp;"!ah7"),"")</f>
        <v/>
      </c>
      <c r="BA1850" s="501" t="str">
        <f aca="true">IF($B1850&lt;&gt;"",INDIRECT("'"&amp;$B1850&amp;"'"&amp;"!y8"),"")</f>
        <v/>
      </c>
      <c r="BB1850" s="510" t="str">
        <f aca="true">IF($B1850&lt;&gt;"",INDIRECT("'"&amp;$B1850&amp;"'"&amp;"!z8"),"")</f>
        <v/>
      </c>
      <c r="BC1850" s="510"/>
      <c r="BD1850" s="510" t="str">
        <f aca="true">IF($B1850&lt;&gt;"",INDIRECT("'"&amp;$B1850&amp;"'"&amp;"!ab8"),"")</f>
        <v/>
      </c>
      <c r="BE1850" s="510"/>
      <c r="BF1850" s="510" t="str">
        <f aca="true">IF($B1850&lt;&gt;"",INDIRECT("'"&amp;$B1850&amp;"'"&amp;"!ad8"),"")</f>
        <v/>
      </c>
      <c r="BG1850" s="510"/>
      <c r="BH1850" s="510" t="str">
        <f aca="true">IF($B1850&lt;&gt;"",INDIRECT("'"&amp;$B1850&amp;"'"&amp;"!af8"),"")</f>
        <v/>
      </c>
      <c r="BI1850" s="510"/>
      <c r="BJ1850" s="235" t="str">
        <f aca="true">IF($B1850&lt;&gt;"",INDIRECT("'"&amp;$B1850&amp;"'"&amp;"!ah8"),"")</f>
        <v/>
      </c>
      <c r="BK1850" s="501" t="str">
        <f aca="true">IF($B1850&lt;&gt;"",INDIRECT("'"&amp;$B1850&amp;"'"&amp;"!y9"),"")</f>
        <v/>
      </c>
      <c r="BL1850" s="510" t="str">
        <f aca="true">IF($B1850&lt;&gt;"",INDIRECT("'"&amp;$B1850&amp;"'"&amp;"!z9"),"")</f>
        <v/>
      </c>
      <c r="BM1850" s="510"/>
      <c r="BN1850" s="510" t="str">
        <f aca="true">IF($B1850&lt;&gt;"",INDIRECT("'"&amp;$B1850&amp;"'"&amp;"!ab9"),"")</f>
        <v/>
      </c>
      <c r="BO1850" s="510"/>
      <c r="BP1850" s="510" t="str">
        <f aca="true">IF($B1850&lt;&gt;"",INDIRECT("'"&amp;$B1850&amp;"'"&amp;"!ad9"),"")</f>
        <v/>
      </c>
      <c r="BQ1850" s="510"/>
      <c r="BR1850" s="510" t="str">
        <f aca="true">IF($B1850&lt;&gt;"",INDIRECT("'"&amp;$B1850&amp;"'"&amp;"!af9"),"")</f>
        <v/>
      </c>
      <c r="BS1850" s="510"/>
      <c r="BT1850" s="235" t="str">
        <f aca="true">IF($B1850&lt;&gt;"",INDIRECT("'"&amp;$B1850&amp;"'"&amp;"!ah9"),"")</f>
        <v/>
      </c>
      <c r="BU1850" s="501" t="str">
        <f aca="true">IF($B1850&lt;&gt;"",INDIRECT("'"&amp;$B1850&amp;"'"&amp;"!y10"),"")</f>
        <v/>
      </c>
      <c r="BV1850" s="510" t="str">
        <f aca="true">IF($B1850&lt;&gt;"",INDIRECT("'"&amp;$B1850&amp;"'"&amp;"!z10"),"")</f>
        <v/>
      </c>
      <c r="BW1850" s="510"/>
      <c r="BX1850" s="510" t="str">
        <f aca="true">IF($B1850&lt;&gt;"",INDIRECT("'"&amp;$B1850&amp;"'"&amp;"!ab10"),"")</f>
        <v/>
      </c>
      <c r="BY1850" s="510"/>
      <c r="BZ1850" s="510" t="str">
        <f aca="true">IF($B1850&lt;&gt;"",INDIRECT("'"&amp;$B1850&amp;"'"&amp;"!ad10"),"")</f>
        <v/>
      </c>
      <c r="CA1850" s="510"/>
      <c r="CB1850" s="510" t="str">
        <f aca="true">IF($B1850&lt;&gt;"",INDIRECT("'"&amp;$B1850&amp;"'"&amp;"!af10"),"")</f>
        <v/>
      </c>
      <c r="CC1850" s="510"/>
      <c r="CD1850" s="235" t="str">
        <f aca="true">IF($B1850&lt;&gt;"",INDIRECT("'"&amp;$B1850&amp;"'"&amp;"!ah10"),"")</f>
        <v/>
      </c>
      <c r="CE1850" s="501" t="str">
        <f aca="true">IF($B1850&lt;&gt;"",INDIRECT("'"&amp;$B1850&amp;"'"&amp;"!y11"),"")</f>
        <v/>
      </c>
      <c r="CF1850" s="510" t="str">
        <f aca="true">IF($B1850&lt;&gt;"",INDIRECT("'"&amp;$B1850&amp;"'"&amp;"!z11"),"")</f>
        <v/>
      </c>
      <c r="CG1850" s="510"/>
      <c r="CH1850" s="510" t="str">
        <f aca="true">IF($B1850&lt;&gt;"",INDIRECT("'"&amp;$B1850&amp;"'"&amp;"!ab11"),"")</f>
        <v/>
      </c>
      <c r="CI1850" s="510"/>
      <c r="CJ1850" s="510" t="str">
        <f aca="true">IF($B1850&lt;&gt;"",INDIRECT("'"&amp;$B1850&amp;"'"&amp;"!ad11"),"")</f>
        <v/>
      </c>
      <c r="CK1850" s="510"/>
      <c r="CL1850" s="510" t="str">
        <f aca="true">IF($B1850&lt;&gt;"",INDIRECT("'"&amp;$B1850&amp;"'"&amp;"!af11"),"")</f>
        <v/>
      </c>
      <c r="CM1850" s="510"/>
      <c r="CN1850" s="235" t="str">
        <f aca="true">IF($B1850&lt;&gt;"",INDIRECT("'"&amp;$B1850&amp;"'"&amp;"!ah11"),"")</f>
        <v/>
      </c>
      <c r="CO1850" s="501" t="str">
        <f aca="true">IF($B1850&lt;&gt;"",INDIRECT("'"&amp;$B1850&amp;"'"&amp;"!y12"),"")</f>
        <v/>
      </c>
      <c r="CP1850" s="510" t="str">
        <f aca="true">IF($B1850&lt;&gt;"",INDIRECT("'"&amp;$B1850&amp;"'"&amp;"!z12"),"")</f>
        <v/>
      </c>
      <c r="CQ1850" s="510"/>
      <c r="CR1850" s="510" t="str">
        <f aca="true">IF($B1850&lt;&gt;"",INDIRECT("'"&amp;$B1850&amp;"'"&amp;"!ab12"),"")</f>
        <v/>
      </c>
      <c r="CS1850" s="510"/>
      <c r="CT1850" s="510" t="str">
        <f aca="true">IF($B1850&lt;&gt;"",INDIRECT("'"&amp;$B1850&amp;"'"&amp;"!ad12"),"")</f>
        <v/>
      </c>
      <c r="CU1850" s="510"/>
      <c r="CV1850" s="510" t="str">
        <f aca="true">IF($B1850&lt;&gt;"",INDIRECT("'"&amp;$B1850&amp;"'"&amp;"!af12"),"")</f>
        <v/>
      </c>
      <c r="CW1850" s="510"/>
      <c r="CX1850" s="235" t="str">
        <f aca="true">IF($B1850&lt;&gt;"",INDIRECT("'"&amp;$B1850&amp;"'"&amp;"!ah12"),"")</f>
        <v/>
      </c>
      <c r="CY1850" s="501" t="str">
        <f aca="true">IF($B1850&lt;&gt;"",INDIRECT("'"&amp;$B1850&amp;"'"&amp;"!y13"),"")</f>
        <v/>
      </c>
      <c r="CZ1850" s="510" t="str">
        <f aca="true">IF($B1850&lt;&gt;"",INDIRECT("'"&amp;$B1850&amp;"'"&amp;"!z13"),"")</f>
        <v/>
      </c>
      <c r="DA1850" s="510"/>
      <c r="DB1850" s="510" t="str">
        <f aca="true">IF($B1850&lt;&gt;"",INDIRECT("'"&amp;$B1850&amp;"'"&amp;"!ab13"),"")</f>
        <v/>
      </c>
      <c r="DC1850" s="510"/>
      <c r="DD1850" s="510" t="str">
        <f aca="true">IF($B1850&lt;&gt;"",INDIRECT("'"&amp;$B1850&amp;"'"&amp;"!ad13"),"")</f>
        <v/>
      </c>
      <c r="DE1850" s="510"/>
      <c r="DF1850" s="510" t="str">
        <f aca="true">IF($B1850&lt;&gt;"",INDIRECT("'"&amp;$B1850&amp;"'"&amp;"!af13"),"")</f>
        <v/>
      </c>
      <c r="DG1850" s="510"/>
      <c r="DH1850" s="235" t="str">
        <f aca="true">IF($B1850&lt;&gt;"",INDIRECT("'"&amp;$B1850&amp;"'"&amp;"!ah13"),"")</f>
        <v/>
      </c>
      <c r="DI1850" s="501" t="str">
        <f aca="true">IF($B1850&lt;&gt;"",INDIRECT("'"&amp;$B1850&amp;"'"&amp;"!y14"),"")</f>
        <v/>
      </c>
      <c r="DJ1850" s="510" t="str">
        <f aca="true">IF($B1850&lt;&gt;"",INDIRECT("'"&amp;$B1850&amp;"'"&amp;"!z14"),"")</f>
        <v/>
      </c>
      <c r="DK1850" s="510"/>
      <c r="DL1850" s="510" t="str">
        <f aca="true">IF($B1850&lt;&gt;"",INDIRECT("'"&amp;$B1850&amp;"'"&amp;"!ab14"),"")</f>
        <v/>
      </c>
      <c r="DM1850" s="510"/>
      <c r="DN1850" s="510" t="str">
        <f aca="true">IF($B1850&lt;&gt;"",INDIRECT("'"&amp;$B1850&amp;"'"&amp;"!ad14"),"")</f>
        <v/>
      </c>
      <c r="DO1850" s="510"/>
      <c r="DP1850" s="510" t="str">
        <f aca="true">IF($B1850&lt;&gt;"",INDIRECT("'"&amp;$B1850&amp;"'"&amp;"!af14"),"")</f>
        <v/>
      </c>
      <c r="DQ1850" s="510"/>
      <c r="DR1850" s="235" t="str">
        <f aca="true">IF($B1850&lt;&gt;"",INDIRECT("'"&amp;$B1850&amp;"'"&amp;"!ah14"),"")</f>
        <v/>
      </c>
      <c r="DS1850" s="501" t="str">
        <f aca="true">IF($B1850&lt;&gt;"",INDIRECT("'"&amp;$B1850&amp;"'"&amp;"!y15"),"")</f>
        <v/>
      </c>
      <c r="DT1850" s="510" t="str">
        <f aca="true">IF($B1850&lt;&gt;"",INDIRECT("'"&amp;$B1850&amp;"'"&amp;"!z15"),"")</f>
        <v/>
      </c>
      <c r="DU1850" s="510"/>
      <c r="DV1850" s="510" t="str">
        <f aca="true">IF($B1850&lt;&gt;"",INDIRECT("'"&amp;$B1850&amp;"'"&amp;"!ab15"),"")</f>
        <v/>
      </c>
      <c r="DW1850" s="510"/>
      <c r="DX1850" s="510" t="str">
        <f aca="true">IF($B1850&lt;&gt;"",INDIRECT("'"&amp;$B1850&amp;"'"&amp;"!ad15"),"")</f>
        <v/>
      </c>
      <c r="DY1850" s="510"/>
      <c r="DZ1850" s="510" t="str">
        <f aca="true">IF($B1850&lt;&gt;"",INDIRECT("'"&amp;$B1850&amp;"'"&amp;"!af15"),"")</f>
        <v/>
      </c>
      <c r="EA1850" s="510"/>
      <c r="EB1850" s="235" t="str">
        <f aca="true">IF($B1850&lt;&gt;"",INDIRECT("'"&amp;$B1850&amp;"'"&amp;"!ah15"),"")</f>
        <v/>
      </c>
      <c r="EC1850" s="501" t="str">
        <f aca="true">IF($B1850&lt;&gt;"",INDIRECT("'"&amp;$B1850&amp;"'"&amp;"!y16"),"")</f>
        <v/>
      </c>
      <c r="ED1850" s="510" t="str">
        <f aca="true">IF($B1850&lt;&gt;"",INDIRECT("'"&amp;$B1850&amp;"'"&amp;"!z16"),"")</f>
        <v/>
      </c>
      <c r="EE1850" s="510"/>
      <c r="EF1850" s="510" t="str">
        <f aca="true">IF($B1850&lt;&gt;"",INDIRECT("'"&amp;$B1850&amp;"'"&amp;"!ab16"),"")</f>
        <v/>
      </c>
      <c r="EG1850" s="510"/>
      <c r="EH1850" s="510" t="str">
        <f aca="true">IF($B1850&lt;&gt;"",INDIRECT("'"&amp;$B1850&amp;"'"&amp;"!ad16"),"")</f>
        <v/>
      </c>
      <c r="EI1850" s="510"/>
      <c r="EJ1850" s="510" t="str">
        <f aca="true">IF($B1850&lt;&gt;"",INDIRECT("'"&amp;$B1850&amp;"'"&amp;"!af16"),"")</f>
        <v/>
      </c>
      <c r="EK1850" s="510"/>
      <c r="EL1850" s="235" t="str">
        <f aca="true">IF($B1850&lt;&gt;"",INDIRECT("'"&amp;$B1850&amp;"'"&amp;"!ah16"),"")</f>
        <v/>
      </c>
      <c r="EM1850" s="501" t="str">
        <f aca="true">IF($B1850&lt;&gt;"",INDIRECT("'"&amp;$B1850&amp;"'"&amp;"!y17"),"")</f>
        <v/>
      </c>
      <c r="EN1850" s="510" t="str">
        <f aca="true">IF($B1850&lt;&gt;"",INDIRECT("'"&amp;$B1850&amp;"'"&amp;"!z17"),"")</f>
        <v/>
      </c>
      <c r="EO1850" s="510"/>
      <c r="EP1850" s="510" t="str">
        <f aca="true">IF($B1850&lt;&gt;"",INDIRECT("'"&amp;$B1850&amp;"'"&amp;"!ab17"),"")</f>
        <v/>
      </c>
      <c r="EQ1850" s="510"/>
      <c r="ER1850" s="510" t="str">
        <f aca="true">IF($B1850&lt;&gt;"",INDIRECT("'"&amp;$B1850&amp;"'"&amp;"!ad17"),"")</f>
        <v/>
      </c>
      <c r="ES1850" s="510"/>
      <c r="ET1850" s="510" t="str">
        <f aca="true">IF($B1850&lt;&gt;"",INDIRECT("'"&amp;$B1850&amp;"'"&amp;"!af17"),"")</f>
        <v/>
      </c>
      <c r="EU1850" s="510"/>
      <c r="EV1850" s="235" t="str">
        <f aca="true">IF($B1850&lt;&gt;"",INDIRECT("'"&amp;$B1850&amp;"'"&amp;"!ah17"),"")</f>
        <v/>
      </c>
      <c r="EW1850" s="501" t="str">
        <f aca="true">IF($B1850&lt;&gt;"",INDIRECT("'"&amp;$B1850&amp;"'"&amp;"!y18"),"")</f>
        <v/>
      </c>
      <c r="EX1850" s="510" t="str">
        <f aca="true">IF($B1850&lt;&gt;"",INDIRECT("'"&amp;$B1850&amp;"'"&amp;"!z18"),"")</f>
        <v/>
      </c>
      <c r="EY1850" s="510"/>
      <c r="EZ1850" s="510" t="str">
        <f aca="true">IF($B1850&lt;&gt;"",INDIRECT("'"&amp;$B1850&amp;"'"&amp;"!ab18"),"")</f>
        <v/>
      </c>
      <c r="FA1850" s="510"/>
      <c r="FB1850" s="510" t="str">
        <f aca="true">IF($B1850&lt;&gt;"",INDIRECT("'"&amp;$B1850&amp;"'"&amp;"!ad18"),"")</f>
        <v/>
      </c>
      <c r="FC1850" s="510"/>
      <c r="FD1850" s="510" t="str">
        <f aca="true">IF($B1850&lt;&gt;"",INDIRECT("'"&amp;$B1850&amp;"'"&amp;"!af18"),"")</f>
        <v/>
      </c>
      <c r="FE1850" s="510"/>
      <c r="FF1850" s="235" t="str">
        <f aca="true">IF($B1850&lt;&gt;"",INDIRECT("'"&amp;$B1850&amp;"'"&amp;"!ah18"),"")</f>
        <v/>
      </c>
      <c r="FG1850" s="501" t="str">
        <f aca="true">IF($B1850&lt;&gt;"",INDIRECT("'"&amp;$B1850&amp;"'"&amp;"!y19"),"")</f>
        <v/>
      </c>
      <c r="FH1850" s="510" t="str">
        <f aca="true">IF($B1850&lt;&gt;"",INDIRECT("'"&amp;$B1850&amp;"'"&amp;"!z19"),"")</f>
        <v/>
      </c>
      <c r="FI1850" s="510"/>
      <c r="FJ1850" s="510" t="str">
        <f aca="true">IF($B1850&lt;&gt;"",INDIRECT("'"&amp;$B1850&amp;"'"&amp;"!ab19"),"")</f>
        <v/>
      </c>
      <c r="FK1850" s="510"/>
      <c r="FL1850" s="510" t="str">
        <f aca="true">IF($B1850&lt;&gt;"",INDIRECT("'"&amp;$B1850&amp;"'"&amp;"!ad19"),"")</f>
        <v/>
      </c>
      <c r="FM1850" s="510"/>
      <c r="FN1850" s="510" t="str">
        <f aca="true">IF($B1850&lt;&gt;"",INDIRECT("'"&amp;$B1850&amp;"'"&amp;"!af19"),"")</f>
        <v/>
      </c>
      <c r="FO1850" s="510"/>
      <c r="FP1850" s="235" t="str">
        <f aca="true">IF($B1850&lt;&gt;"",INDIRECT("'"&amp;$B1850&amp;"'"&amp;"!ah19"),"")</f>
        <v/>
      </c>
    </row>
    <row r="1851" customFormat="false" ht="14.5" hidden="false" customHeight="false" outlineLevel="0" collapsed="false">
      <c r="A1851" s="235" t="n">
        <v>42</v>
      </c>
      <c r="B1851" s="235" t="str">
        <f aca="true">IF(ISERROR(INDEX(WS,ROWS($A$1810:$A1851))),"",MID(INDEX(WS,ROWS($A$1810:$A1851)),FIND("]",INDEX(WS,ROWS($A$1810:$A1851)))+1,32))&amp;T(NOW())</f>
        <v/>
      </c>
      <c r="C1851" s="501" t="str">
        <f aca="true">IF($B1851&lt;&gt;"",INDIRECT("'"&amp;$B1851&amp;"'"&amp;"!y3"),"")</f>
        <v/>
      </c>
      <c r="D1851" s="510" t="str">
        <f aca="true">IF($B1851&lt;&gt;"",INDIRECT("'"&amp;$B1851&amp;"'"&amp;"!z3"),"")</f>
        <v/>
      </c>
      <c r="E1851" s="510"/>
      <c r="F1851" s="510" t="str">
        <f aca="true">IF($B1851&lt;&gt;"",INDIRECT("'"&amp;$B1851&amp;"'"&amp;"!ab3"),"")</f>
        <v/>
      </c>
      <c r="G1851" s="510"/>
      <c r="H1851" s="510" t="str">
        <f aca="true">IF($B1851&lt;&gt;"",INDIRECT("'"&amp;$B1851&amp;"'"&amp;"!ad3"),"")</f>
        <v/>
      </c>
      <c r="I1851" s="510"/>
      <c r="J1851" s="510" t="str">
        <f aca="true">IF($B1851&lt;&gt;"",INDIRECT("'"&amp;$B1851&amp;"'"&amp;"!af3"),"")</f>
        <v/>
      </c>
      <c r="K1851" s="510"/>
      <c r="L1851" s="500" t="str">
        <f aca="true">IF($B1851&lt;&gt;"",INDIRECT("'"&amp;$B1851&amp;"'"&amp;"!ah3"),"")</f>
        <v/>
      </c>
      <c r="M1851" s="501" t="str">
        <f aca="true">IF($B1851&lt;&gt;"",INDIRECT("'"&amp;$B1851&amp;"'"&amp;"!y4"),"")</f>
        <v/>
      </c>
      <c r="N1851" s="510" t="str">
        <f aca="true">IF($B1851&lt;&gt;"",INDIRECT("'"&amp;$B1851&amp;"'"&amp;"!z4"),"")</f>
        <v/>
      </c>
      <c r="O1851" s="510"/>
      <c r="P1851" s="510" t="str">
        <f aca="true">IF($B1851&lt;&gt;"",INDIRECT("'"&amp;$B1851&amp;"'"&amp;"!ab4"),"")</f>
        <v/>
      </c>
      <c r="Q1851" s="510"/>
      <c r="R1851" s="510" t="str">
        <f aca="true">IF($B1851&lt;&gt;"",INDIRECT("'"&amp;$B1851&amp;"'"&amp;"!ad4"),"")</f>
        <v/>
      </c>
      <c r="S1851" s="510"/>
      <c r="T1851" s="510" t="str">
        <f aca="true">IF($B1851&lt;&gt;"",INDIRECT("'"&amp;$B1851&amp;"'"&amp;"!af4"),"")</f>
        <v/>
      </c>
      <c r="U1851" s="510"/>
      <c r="V1851" s="235" t="str">
        <f aca="true">IF($B1851&lt;&gt;"",INDIRECT("'"&amp;$B1851&amp;"'"&amp;"!ah4"),"")</f>
        <v/>
      </c>
      <c r="W1851" s="501" t="str">
        <f aca="true">IF($B1851&lt;&gt;"",INDIRECT("'"&amp;$B1851&amp;"'"&amp;"!y5"),"")</f>
        <v/>
      </c>
      <c r="X1851" s="510" t="str">
        <f aca="true">IF($B1851&lt;&gt;"",INDIRECT("'"&amp;$B1851&amp;"'"&amp;"!z5"),"")</f>
        <v/>
      </c>
      <c r="Y1851" s="510"/>
      <c r="Z1851" s="510" t="str">
        <f aca="true">IF($B1851&lt;&gt;"",INDIRECT("'"&amp;$B1851&amp;"'"&amp;"!ab5"),"")</f>
        <v/>
      </c>
      <c r="AA1851" s="510"/>
      <c r="AB1851" s="510" t="str">
        <f aca="true">IF($B1851&lt;&gt;"",INDIRECT("'"&amp;$B1851&amp;"'"&amp;"!ad5"),"")</f>
        <v/>
      </c>
      <c r="AC1851" s="510"/>
      <c r="AD1851" s="510" t="str">
        <f aca="true">IF($B1851&lt;&gt;"",INDIRECT("'"&amp;$B1851&amp;"'"&amp;"!af5"),"")</f>
        <v/>
      </c>
      <c r="AE1851" s="510"/>
      <c r="AF1851" s="235" t="str">
        <f aca="true">IF($B1851&lt;&gt;"",INDIRECT("'"&amp;$B1851&amp;"'"&amp;"!ah5"),"")</f>
        <v/>
      </c>
      <c r="AG1851" s="501" t="str">
        <f aca="true">IF($B1851&lt;&gt;"",INDIRECT("'"&amp;$B1851&amp;"'"&amp;"!y6"),"")</f>
        <v/>
      </c>
      <c r="AH1851" s="510" t="str">
        <f aca="true">IF($B1851&lt;&gt;"",INDIRECT("'"&amp;$B1851&amp;"'"&amp;"!z6"),"")</f>
        <v/>
      </c>
      <c r="AI1851" s="510"/>
      <c r="AJ1851" s="510" t="str">
        <f aca="true">IF($B1851&lt;&gt;"",INDIRECT("'"&amp;$B1851&amp;"'"&amp;"!ab6"),"")</f>
        <v/>
      </c>
      <c r="AK1851" s="510"/>
      <c r="AL1851" s="510" t="str">
        <f aca="true">IF($B1851&lt;&gt;"",INDIRECT("'"&amp;$B1851&amp;"'"&amp;"!ad6"),"")</f>
        <v/>
      </c>
      <c r="AM1851" s="510"/>
      <c r="AN1851" s="510" t="str">
        <f aca="true">IF($B1851&lt;&gt;"",INDIRECT("'"&amp;$B1851&amp;"'"&amp;"!af6"),"")</f>
        <v/>
      </c>
      <c r="AO1851" s="510"/>
      <c r="AP1851" s="235" t="str">
        <f aca="true">IF($B1851&lt;&gt;"",INDIRECT("'"&amp;$B1851&amp;"'"&amp;"!ah6"),"")</f>
        <v/>
      </c>
      <c r="AQ1851" s="501" t="str">
        <f aca="true">IF($B1851&lt;&gt;"",INDIRECT("'"&amp;$B1851&amp;"'"&amp;"!y7"),"")</f>
        <v/>
      </c>
      <c r="AR1851" s="510" t="str">
        <f aca="true">IF($B1851&lt;&gt;"",INDIRECT("'"&amp;$B1851&amp;"'"&amp;"!z7"),"")</f>
        <v/>
      </c>
      <c r="AS1851" s="510"/>
      <c r="AT1851" s="510" t="str">
        <f aca="true">IF($B1851&lt;&gt;"",INDIRECT("'"&amp;$B1851&amp;"'"&amp;"!ab7"),"")</f>
        <v/>
      </c>
      <c r="AU1851" s="510"/>
      <c r="AV1851" s="510" t="str">
        <f aca="true">IF($B1851&lt;&gt;"",INDIRECT("'"&amp;$B1851&amp;"'"&amp;"!ad7"),"")</f>
        <v/>
      </c>
      <c r="AW1851" s="510"/>
      <c r="AX1851" s="510" t="str">
        <f aca="true">IF($B1851&lt;&gt;"",INDIRECT("'"&amp;$B1851&amp;"'"&amp;"!af7"),"")</f>
        <v/>
      </c>
      <c r="AY1851" s="510"/>
      <c r="AZ1851" s="235" t="str">
        <f aca="true">IF($B1851&lt;&gt;"",INDIRECT("'"&amp;$B1851&amp;"'"&amp;"!ah7"),"")</f>
        <v/>
      </c>
      <c r="BA1851" s="501" t="str">
        <f aca="true">IF($B1851&lt;&gt;"",INDIRECT("'"&amp;$B1851&amp;"'"&amp;"!y8"),"")</f>
        <v/>
      </c>
      <c r="BB1851" s="510" t="str">
        <f aca="true">IF($B1851&lt;&gt;"",INDIRECT("'"&amp;$B1851&amp;"'"&amp;"!z8"),"")</f>
        <v/>
      </c>
      <c r="BC1851" s="510"/>
      <c r="BD1851" s="510" t="str">
        <f aca="true">IF($B1851&lt;&gt;"",INDIRECT("'"&amp;$B1851&amp;"'"&amp;"!ab8"),"")</f>
        <v/>
      </c>
      <c r="BE1851" s="510"/>
      <c r="BF1851" s="510" t="str">
        <f aca="true">IF($B1851&lt;&gt;"",INDIRECT("'"&amp;$B1851&amp;"'"&amp;"!ad8"),"")</f>
        <v/>
      </c>
      <c r="BG1851" s="510"/>
      <c r="BH1851" s="510" t="str">
        <f aca="true">IF($B1851&lt;&gt;"",INDIRECT("'"&amp;$B1851&amp;"'"&amp;"!af8"),"")</f>
        <v/>
      </c>
      <c r="BI1851" s="510"/>
      <c r="BJ1851" s="235" t="str">
        <f aca="true">IF($B1851&lt;&gt;"",INDIRECT("'"&amp;$B1851&amp;"'"&amp;"!ah8"),"")</f>
        <v/>
      </c>
      <c r="BK1851" s="501" t="str">
        <f aca="true">IF($B1851&lt;&gt;"",INDIRECT("'"&amp;$B1851&amp;"'"&amp;"!y9"),"")</f>
        <v/>
      </c>
      <c r="BL1851" s="510" t="str">
        <f aca="true">IF($B1851&lt;&gt;"",INDIRECT("'"&amp;$B1851&amp;"'"&amp;"!z9"),"")</f>
        <v/>
      </c>
      <c r="BM1851" s="510"/>
      <c r="BN1851" s="510" t="str">
        <f aca="true">IF($B1851&lt;&gt;"",INDIRECT("'"&amp;$B1851&amp;"'"&amp;"!ab9"),"")</f>
        <v/>
      </c>
      <c r="BO1851" s="510"/>
      <c r="BP1851" s="510" t="str">
        <f aca="true">IF($B1851&lt;&gt;"",INDIRECT("'"&amp;$B1851&amp;"'"&amp;"!ad9"),"")</f>
        <v/>
      </c>
      <c r="BQ1851" s="510"/>
      <c r="BR1851" s="510" t="str">
        <f aca="true">IF($B1851&lt;&gt;"",INDIRECT("'"&amp;$B1851&amp;"'"&amp;"!af9"),"")</f>
        <v/>
      </c>
      <c r="BS1851" s="510"/>
      <c r="BT1851" s="235" t="str">
        <f aca="true">IF($B1851&lt;&gt;"",INDIRECT("'"&amp;$B1851&amp;"'"&amp;"!ah9"),"")</f>
        <v/>
      </c>
      <c r="BU1851" s="501" t="str">
        <f aca="true">IF($B1851&lt;&gt;"",INDIRECT("'"&amp;$B1851&amp;"'"&amp;"!y10"),"")</f>
        <v/>
      </c>
      <c r="BV1851" s="510" t="str">
        <f aca="true">IF($B1851&lt;&gt;"",INDIRECT("'"&amp;$B1851&amp;"'"&amp;"!z10"),"")</f>
        <v/>
      </c>
      <c r="BW1851" s="510"/>
      <c r="BX1851" s="510" t="str">
        <f aca="true">IF($B1851&lt;&gt;"",INDIRECT("'"&amp;$B1851&amp;"'"&amp;"!ab10"),"")</f>
        <v/>
      </c>
      <c r="BY1851" s="510"/>
      <c r="BZ1851" s="510" t="str">
        <f aca="true">IF($B1851&lt;&gt;"",INDIRECT("'"&amp;$B1851&amp;"'"&amp;"!ad10"),"")</f>
        <v/>
      </c>
      <c r="CA1851" s="510"/>
      <c r="CB1851" s="510" t="str">
        <f aca="true">IF($B1851&lt;&gt;"",INDIRECT("'"&amp;$B1851&amp;"'"&amp;"!af10"),"")</f>
        <v/>
      </c>
      <c r="CC1851" s="510"/>
      <c r="CD1851" s="235" t="str">
        <f aca="true">IF($B1851&lt;&gt;"",INDIRECT("'"&amp;$B1851&amp;"'"&amp;"!ah10"),"")</f>
        <v/>
      </c>
      <c r="CE1851" s="501" t="str">
        <f aca="true">IF($B1851&lt;&gt;"",INDIRECT("'"&amp;$B1851&amp;"'"&amp;"!y11"),"")</f>
        <v/>
      </c>
      <c r="CF1851" s="510" t="str">
        <f aca="true">IF($B1851&lt;&gt;"",INDIRECT("'"&amp;$B1851&amp;"'"&amp;"!z11"),"")</f>
        <v/>
      </c>
      <c r="CG1851" s="510"/>
      <c r="CH1851" s="510" t="str">
        <f aca="true">IF($B1851&lt;&gt;"",INDIRECT("'"&amp;$B1851&amp;"'"&amp;"!ab11"),"")</f>
        <v/>
      </c>
      <c r="CI1851" s="510"/>
      <c r="CJ1851" s="510" t="str">
        <f aca="true">IF($B1851&lt;&gt;"",INDIRECT("'"&amp;$B1851&amp;"'"&amp;"!ad11"),"")</f>
        <v/>
      </c>
      <c r="CK1851" s="510"/>
      <c r="CL1851" s="510" t="str">
        <f aca="true">IF($B1851&lt;&gt;"",INDIRECT("'"&amp;$B1851&amp;"'"&amp;"!af11"),"")</f>
        <v/>
      </c>
      <c r="CM1851" s="510"/>
      <c r="CN1851" s="235" t="str">
        <f aca="true">IF($B1851&lt;&gt;"",INDIRECT("'"&amp;$B1851&amp;"'"&amp;"!ah11"),"")</f>
        <v/>
      </c>
      <c r="CO1851" s="501" t="str">
        <f aca="true">IF($B1851&lt;&gt;"",INDIRECT("'"&amp;$B1851&amp;"'"&amp;"!y12"),"")</f>
        <v/>
      </c>
      <c r="CP1851" s="510" t="str">
        <f aca="true">IF($B1851&lt;&gt;"",INDIRECT("'"&amp;$B1851&amp;"'"&amp;"!z12"),"")</f>
        <v/>
      </c>
      <c r="CQ1851" s="510"/>
      <c r="CR1851" s="510" t="str">
        <f aca="true">IF($B1851&lt;&gt;"",INDIRECT("'"&amp;$B1851&amp;"'"&amp;"!ab12"),"")</f>
        <v/>
      </c>
      <c r="CS1851" s="510"/>
      <c r="CT1851" s="510" t="str">
        <f aca="true">IF($B1851&lt;&gt;"",INDIRECT("'"&amp;$B1851&amp;"'"&amp;"!ad12"),"")</f>
        <v/>
      </c>
      <c r="CU1851" s="510"/>
      <c r="CV1851" s="510" t="str">
        <f aca="true">IF($B1851&lt;&gt;"",INDIRECT("'"&amp;$B1851&amp;"'"&amp;"!af12"),"")</f>
        <v/>
      </c>
      <c r="CW1851" s="510"/>
      <c r="CX1851" s="235" t="str">
        <f aca="true">IF($B1851&lt;&gt;"",INDIRECT("'"&amp;$B1851&amp;"'"&amp;"!ah12"),"")</f>
        <v/>
      </c>
      <c r="CY1851" s="501" t="str">
        <f aca="true">IF($B1851&lt;&gt;"",INDIRECT("'"&amp;$B1851&amp;"'"&amp;"!y13"),"")</f>
        <v/>
      </c>
      <c r="CZ1851" s="510" t="str">
        <f aca="true">IF($B1851&lt;&gt;"",INDIRECT("'"&amp;$B1851&amp;"'"&amp;"!z13"),"")</f>
        <v/>
      </c>
      <c r="DA1851" s="510"/>
      <c r="DB1851" s="510" t="str">
        <f aca="true">IF($B1851&lt;&gt;"",INDIRECT("'"&amp;$B1851&amp;"'"&amp;"!ab13"),"")</f>
        <v/>
      </c>
      <c r="DC1851" s="510"/>
      <c r="DD1851" s="510" t="str">
        <f aca="true">IF($B1851&lt;&gt;"",INDIRECT("'"&amp;$B1851&amp;"'"&amp;"!ad13"),"")</f>
        <v/>
      </c>
      <c r="DE1851" s="510"/>
      <c r="DF1851" s="510" t="str">
        <f aca="true">IF($B1851&lt;&gt;"",INDIRECT("'"&amp;$B1851&amp;"'"&amp;"!af13"),"")</f>
        <v/>
      </c>
      <c r="DG1851" s="510"/>
      <c r="DH1851" s="235" t="str">
        <f aca="true">IF($B1851&lt;&gt;"",INDIRECT("'"&amp;$B1851&amp;"'"&amp;"!ah13"),"")</f>
        <v/>
      </c>
      <c r="DI1851" s="501" t="str">
        <f aca="true">IF($B1851&lt;&gt;"",INDIRECT("'"&amp;$B1851&amp;"'"&amp;"!y14"),"")</f>
        <v/>
      </c>
      <c r="DJ1851" s="510" t="str">
        <f aca="true">IF($B1851&lt;&gt;"",INDIRECT("'"&amp;$B1851&amp;"'"&amp;"!z14"),"")</f>
        <v/>
      </c>
      <c r="DK1851" s="510"/>
      <c r="DL1851" s="510" t="str">
        <f aca="true">IF($B1851&lt;&gt;"",INDIRECT("'"&amp;$B1851&amp;"'"&amp;"!ab14"),"")</f>
        <v/>
      </c>
      <c r="DM1851" s="510"/>
      <c r="DN1851" s="510" t="str">
        <f aca="true">IF($B1851&lt;&gt;"",INDIRECT("'"&amp;$B1851&amp;"'"&amp;"!ad14"),"")</f>
        <v/>
      </c>
      <c r="DO1851" s="510"/>
      <c r="DP1851" s="510" t="str">
        <f aca="true">IF($B1851&lt;&gt;"",INDIRECT("'"&amp;$B1851&amp;"'"&amp;"!af14"),"")</f>
        <v/>
      </c>
      <c r="DQ1851" s="510"/>
      <c r="DR1851" s="235" t="str">
        <f aca="true">IF($B1851&lt;&gt;"",INDIRECT("'"&amp;$B1851&amp;"'"&amp;"!ah14"),"")</f>
        <v/>
      </c>
      <c r="DS1851" s="501" t="str">
        <f aca="true">IF($B1851&lt;&gt;"",INDIRECT("'"&amp;$B1851&amp;"'"&amp;"!y15"),"")</f>
        <v/>
      </c>
      <c r="DT1851" s="510" t="str">
        <f aca="true">IF($B1851&lt;&gt;"",INDIRECT("'"&amp;$B1851&amp;"'"&amp;"!z15"),"")</f>
        <v/>
      </c>
      <c r="DU1851" s="510"/>
      <c r="DV1851" s="510" t="str">
        <f aca="true">IF($B1851&lt;&gt;"",INDIRECT("'"&amp;$B1851&amp;"'"&amp;"!ab15"),"")</f>
        <v/>
      </c>
      <c r="DW1851" s="510"/>
      <c r="DX1851" s="510" t="str">
        <f aca="true">IF($B1851&lt;&gt;"",INDIRECT("'"&amp;$B1851&amp;"'"&amp;"!ad15"),"")</f>
        <v/>
      </c>
      <c r="DY1851" s="510"/>
      <c r="DZ1851" s="510" t="str">
        <f aca="true">IF($B1851&lt;&gt;"",INDIRECT("'"&amp;$B1851&amp;"'"&amp;"!af15"),"")</f>
        <v/>
      </c>
      <c r="EA1851" s="510"/>
      <c r="EB1851" s="235" t="str">
        <f aca="true">IF($B1851&lt;&gt;"",INDIRECT("'"&amp;$B1851&amp;"'"&amp;"!ah15"),"")</f>
        <v/>
      </c>
      <c r="EC1851" s="501" t="str">
        <f aca="true">IF($B1851&lt;&gt;"",INDIRECT("'"&amp;$B1851&amp;"'"&amp;"!y16"),"")</f>
        <v/>
      </c>
      <c r="ED1851" s="510" t="str">
        <f aca="true">IF($B1851&lt;&gt;"",INDIRECT("'"&amp;$B1851&amp;"'"&amp;"!z16"),"")</f>
        <v/>
      </c>
      <c r="EE1851" s="510"/>
      <c r="EF1851" s="510" t="str">
        <f aca="true">IF($B1851&lt;&gt;"",INDIRECT("'"&amp;$B1851&amp;"'"&amp;"!ab16"),"")</f>
        <v/>
      </c>
      <c r="EG1851" s="510"/>
      <c r="EH1851" s="510" t="str">
        <f aca="true">IF($B1851&lt;&gt;"",INDIRECT("'"&amp;$B1851&amp;"'"&amp;"!ad16"),"")</f>
        <v/>
      </c>
      <c r="EI1851" s="510"/>
      <c r="EJ1851" s="510" t="str">
        <f aca="true">IF($B1851&lt;&gt;"",INDIRECT("'"&amp;$B1851&amp;"'"&amp;"!af16"),"")</f>
        <v/>
      </c>
      <c r="EK1851" s="510"/>
      <c r="EL1851" s="235" t="str">
        <f aca="true">IF($B1851&lt;&gt;"",INDIRECT("'"&amp;$B1851&amp;"'"&amp;"!ah16"),"")</f>
        <v/>
      </c>
      <c r="EM1851" s="501" t="str">
        <f aca="true">IF($B1851&lt;&gt;"",INDIRECT("'"&amp;$B1851&amp;"'"&amp;"!y17"),"")</f>
        <v/>
      </c>
      <c r="EN1851" s="510" t="str">
        <f aca="true">IF($B1851&lt;&gt;"",INDIRECT("'"&amp;$B1851&amp;"'"&amp;"!z17"),"")</f>
        <v/>
      </c>
      <c r="EO1851" s="510"/>
      <c r="EP1851" s="510" t="str">
        <f aca="true">IF($B1851&lt;&gt;"",INDIRECT("'"&amp;$B1851&amp;"'"&amp;"!ab17"),"")</f>
        <v/>
      </c>
      <c r="EQ1851" s="510"/>
      <c r="ER1851" s="510" t="str">
        <f aca="true">IF($B1851&lt;&gt;"",INDIRECT("'"&amp;$B1851&amp;"'"&amp;"!ad17"),"")</f>
        <v/>
      </c>
      <c r="ES1851" s="510"/>
      <c r="ET1851" s="510" t="str">
        <f aca="true">IF($B1851&lt;&gt;"",INDIRECT("'"&amp;$B1851&amp;"'"&amp;"!af17"),"")</f>
        <v/>
      </c>
      <c r="EU1851" s="510"/>
      <c r="EV1851" s="235" t="str">
        <f aca="true">IF($B1851&lt;&gt;"",INDIRECT("'"&amp;$B1851&amp;"'"&amp;"!ah17"),"")</f>
        <v/>
      </c>
      <c r="EW1851" s="501" t="str">
        <f aca="true">IF($B1851&lt;&gt;"",INDIRECT("'"&amp;$B1851&amp;"'"&amp;"!y18"),"")</f>
        <v/>
      </c>
      <c r="EX1851" s="510" t="str">
        <f aca="true">IF($B1851&lt;&gt;"",INDIRECT("'"&amp;$B1851&amp;"'"&amp;"!z18"),"")</f>
        <v/>
      </c>
      <c r="EY1851" s="510"/>
      <c r="EZ1851" s="510" t="str">
        <f aca="true">IF($B1851&lt;&gt;"",INDIRECT("'"&amp;$B1851&amp;"'"&amp;"!ab18"),"")</f>
        <v/>
      </c>
      <c r="FA1851" s="510"/>
      <c r="FB1851" s="510" t="str">
        <f aca="true">IF($B1851&lt;&gt;"",INDIRECT("'"&amp;$B1851&amp;"'"&amp;"!ad18"),"")</f>
        <v/>
      </c>
      <c r="FC1851" s="510"/>
      <c r="FD1851" s="510" t="str">
        <f aca="true">IF($B1851&lt;&gt;"",INDIRECT("'"&amp;$B1851&amp;"'"&amp;"!af18"),"")</f>
        <v/>
      </c>
      <c r="FE1851" s="510"/>
      <c r="FF1851" s="235" t="str">
        <f aca="true">IF($B1851&lt;&gt;"",INDIRECT("'"&amp;$B1851&amp;"'"&amp;"!ah18"),"")</f>
        <v/>
      </c>
      <c r="FG1851" s="501" t="str">
        <f aca="true">IF($B1851&lt;&gt;"",INDIRECT("'"&amp;$B1851&amp;"'"&amp;"!y19"),"")</f>
        <v/>
      </c>
      <c r="FH1851" s="510" t="str">
        <f aca="true">IF($B1851&lt;&gt;"",INDIRECT("'"&amp;$B1851&amp;"'"&amp;"!z19"),"")</f>
        <v/>
      </c>
      <c r="FI1851" s="510"/>
      <c r="FJ1851" s="510" t="str">
        <f aca="true">IF($B1851&lt;&gt;"",INDIRECT("'"&amp;$B1851&amp;"'"&amp;"!ab19"),"")</f>
        <v/>
      </c>
      <c r="FK1851" s="510"/>
      <c r="FL1851" s="510" t="str">
        <f aca="true">IF($B1851&lt;&gt;"",INDIRECT("'"&amp;$B1851&amp;"'"&amp;"!ad19"),"")</f>
        <v/>
      </c>
      <c r="FM1851" s="510"/>
      <c r="FN1851" s="510" t="str">
        <f aca="true">IF($B1851&lt;&gt;"",INDIRECT("'"&amp;$B1851&amp;"'"&amp;"!af19"),"")</f>
        <v/>
      </c>
      <c r="FO1851" s="510"/>
      <c r="FP1851" s="235" t="str">
        <f aca="true">IF($B1851&lt;&gt;"",INDIRECT("'"&amp;$B1851&amp;"'"&amp;"!ah19"),"")</f>
        <v/>
      </c>
    </row>
    <row r="1852" customFormat="false" ht="14.5" hidden="false" customHeight="false" outlineLevel="0" collapsed="false">
      <c r="A1852" s="235" t="n">
        <v>43</v>
      </c>
      <c r="B1852" s="235" t="str">
        <f aca="true">IF(ISERROR(INDEX(WS,ROWS($A$1810:$A1852))),"",MID(INDEX(WS,ROWS($A$1810:$A1852)),FIND("]",INDEX(WS,ROWS($A$1810:$A1852)))+1,32))&amp;T(NOW())</f>
        <v/>
      </c>
      <c r="C1852" s="501" t="str">
        <f aca="true">IF($B1852&lt;&gt;"",INDIRECT("'"&amp;$B1852&amp;"'"&amp;"!y3"),"")</f>
        <v/>
      </c>
      <c r="D1852" s="510" t="str">
        <f aca="true">IF($B1852&lt;&gt;"",INDIRECT("'"&amp;$B1852&amp;"'"&amp;"!z3"),"")</f>
        <v/>
      </c>
      <c r="E1852" s="510"/>
      <c r="F1852" s="510" t="str">
        <f aca="true">IF($B1852&lt;&gt;"",INDIRECT("'"&amp;$B1852&amp;"'"&amp;"!ab3"),"")</f>
        <v/>
      </c>
      <c r="G1852" s="510"/>
      <c r="H1852" s="510" t="str">
        <f aca="true">IF($B1852&lt;&gt;"",INDIRECT("'"&amp;$B1852&amp;"'"&amp;"!ad3"),"")</f>
        <v/>
      </c>
      <c r="I1852" s="510"/>
      <c r="J1852" s="510" t="str">
        <f aca="true">IF($B1852&lt;&gt;"",INDIRECT("'"&amp;$B1852&amp;"'"&amp;"!af3"),"")</f>
        <v/>
      </c>
      <c r="K1852" s="510"/>
      <c r="L1852" s="500" t="str">
        <f aca="true">IF($B1852&lt;&gt;"",INDIRECT("'"&amp;$B1852&amp;"'"&amp;"!ah3"),"")</f>
        <v/>
      </c>
      <c r="M1852" s="501" t="str">
        <f aca="true">IF($B1852&lt;&gt;"",INDIRECT("'"&amp;$B1852&amp;"'"&amp;"!y4"),"")</f>
        <v/>
      </c>
      <c r="N1852" s="510" t="str">
        <f aca="true">IF($B1852&lt;&gt;"",INDIRECT("'"&amp;$B1852&amp;"'"&amp;"!z4"),"")</f>
        <v/>
      </c>
      <c r="O1852" s="510"/>
      <c r="P1852" s="510" t="str">
        <f aca="true">IF($B1852&lt;&gt;"",INDIRECT("'"&amp;$B1852&amp;"'"&amp;"!ab4"),"")</f>
        <v/>
      </c>
      <c r="Q1852" s="510"/>
      <c r="R1852" s="510" t="str">
        <f aca="true">IF($B1852&lt;&gt;"",INDIRECT("'"&amp;$B1852&amp;"'"&amp;"!ad4"),"")</f>
        <v/>
      </c>
      <c r="S1852" s="510"/>
      <c r="T1852" s="510" t="str">
        <f aca="true">IF($B1852&lt;&gt;"",INDIRECT("'"&amp;$B1852&amp;"'"&amp;"!af4"),"")</f>
        <v/>
      </c>
      <c r="U1852" s="510"/>
      <c r="V1852" s="235" t="str">
        <f aca="true">IF($B1852&lt;&gt;"",INDIRECT("'"&amp;$B1852&amp;"'"&amp;"!ah4"),"")</f>
        <v/>
      </c>
      <c r="W1852" s="501" t="str">
        <f aca="true">IF($B1852&lt;&gt;"",INDIRECT("'"&amp;$B1852&amp;"'"&amp;"!y5"),"")</f>
        <v/>
      </c>
      <c r="X1852" s="510" t="str">
        <f aca="true">IF($B1852&lt;&gt;"",INDIRECT("'"&amp;$B1852&amp;"'"&amp;"!z5"),"")</f>
        <v/>
      </c>
      <c r="Y1852" s="510"/>
      <c r="Z1852" s="510" t="str">
        <f aca="true">IF($B1852&lt;&gt;"",INDIRECT("'"&amp;$B1852&amp;"'"&amp;"!ab5"),"")</f>
        <v/>
      </c>
      <c r="AA1852" s="510"/>
      <c r="AB1852" s="510" t="str">
        <f aca="true">IF($B1852&lt;&gt;"",INDIRECT("'"&amp;$B1852&amp;"'"&amp;"!ad5"),"")</f>
        <v/>
      </c>
      <c r="AC1852" s="510"/>
      <c r="AD1852" s="510" t="str">
        <f aca="true">IF($B1852&lt;&gt;"",INDIRECT("'"&amp;$B1852&amp;"'"&amp;"!af5"),"")</f>
        <v/>
      </c>
      <c r="AE1852" s="510"/>
      <c r="AF1852" s="235" t="str">
        <f aca="true">IF($B1852&lt;&gt;"",INDIRECT("'"&amp;$B1852&amp;"'"&amp;"!ah5"),"")</f>
        <v/>
      </c>
      <c r="AG1852" s="501" t="str">
        <f aca="true">IF($B1852&lt;&gt;"",INDIRECT("'"&amp;$B1852&amp;"'"&amp;"!y6"),"")</f>
        <v/>
      </c>
      <c r="AH1852" s="510" t="str">
        <f aca="true">IF($B1852&lt;&gt;"",INDIRECT("'"&amp;$B1852&amp;"'"&amp;"!z6"),"")</f>
        <v/>
      </c>
      <c r="AI1852" s="510"/>
      <c r="AJ1852" s="510" t="str">
        <f aca="true">IF($B1852&lt;&gt;"",INDIRECT("'"&amp;$B1852&amp;"'"&amp;"!ab6"),"")</f>
        <v/>
      </c>
      <c r="AK1852" s="510"/>
      <c r="AL1852" s="510" t="str">
        <f aca="true">IF($B1852&lt;&gt;"",INDIRECT("'"&amp;$B1852&amp;"'"&amp;"!ad6"),"")</f>
        <v/>
      </c>
      <c r="AM1852" s="510"/>
      <c r="AN1852" s="510" t="str">
        <f aca="true">IF($B1852&lt;&gt;"",INDIRECT("'"&amp;$B1852&amp;"'"&amp;"!af6"),"")</f>
        <v/>
      </c>
      <c r="AO1852" s="510"/>
      <c r="AP1852" s="235" t="str">
        <f aca="true">IF($B1852&lt;&gt;"",INDIRECT("'"&amp;$B1852&amp;"'"&amp;"!ah6"),"")</f>
        <v/>
      </c>
      <c r="AQ1852" s="501" t="str">
        <f aca="true">IF($B1852&lt;&gt;"",INDIRECT("'"&amp;$B1852&amp;"'"&amp;"!y7"),"")</f>
        <v/>
      </c>
      <c r="AR1852" s="510" t="str">
        <f aca="true">IF($B1852&lt;&gt;"",INDIRECT("'"&amp;$B1852&amp;"'"&amp;"!z7"),"")</f>
        <v/>
      </c>
      <c r="AS1852" s="510"/>
      <c r="AT1852" s="510" t="str">
        <f aca="true">IF($B1852&lt;&gt;"",INDIRECT("'"&amp;$B1852&amp;"'"&amp;"!ab7"),"")</f>
        <v/>
      </c>
      <c r="AU1852" s="510"/>
      <c r="AV1852" s="510" t="str">
        <f aca="true">IF($B1852&lt;&gt;"",INDIRECT("'"&amp;$B1852&amp;"'"&amp;"!ad7"),"")</f>
        <v/>
      </c>
      <c r="AW1852" s="510"/>
      <c r="AX1852" s="510" t="str">
        <f aca="true">IF($B1852&lt;&gt;"",INDIRECT("'"&amp;$B1852&amp;"'"&amp;"!af7"),"")</f>
        <v/>
      </c>
      <c r="AY1852" s="510"/>
      <c r="AZ1852" s="235" t="str">
        <f aca="true">IF($B1852&lt;&gt;"",INDIRECT("'"&amp;$B1852&amp;"'"&amp;"!ah7"),"")</f>
        <v/>
      </c>
      <c r="BA1852" s="501" t="str">
        <f aca="true">IF($B1852&lt;&gt;"",INDIRECT("'"&amp;$B1852&amp;"'"&amp;"!y8"),"")</f>
        <v/>
      </c>
      <c r="BB1852" s="510" t="str">
        <f aca="true">IF($B1852&lt;&gt;"",INDIRECT("'"&amp;$B1852&amp;"'"&amp;"!z8"),"")</f>
        <v/>
      </c>
      <c r="BC1852" s="510"/>
      <c r="BD1852" s="510" t="str">
        <f aca="true">IF($B1852&lt;&gt;"",INDIRECT("'"&amp;$B1852&amp;"'"&amp;"!ab8"),"")</f>
        <v/>
      </c>
      <c r="BE1852" s="510"/>
      <c r="BF1852" s="510" t="str">
        <f aca="true">IF($B1852&lt;&gt;"",INDIRECT("'"&amp;$B1852&amp;"'"&amp;"!ad8"),"")</f>
        <v/>
      </c>
      <c r="BG1852" s="510"/>
      <c r="BH1852" s="510" t="str">
        <f aca="true">IF($B1852&lt;&gt;"",INDIRECT("'"&amp;$B1852&amp;"'"&amp;"!af8"),"")</f>
        <v/>
      </c>
      <c r="BI1852" s="510"/>
      <c r="BJ1852" s="235" t="str">
        <f aca="true">IF($B1852&lt;&gt;"",INDIRECT("'"&amp;$B1852&amp;"'"&amp;"!ah8"),"")</f>
        <v/>
      </c>
      <c r="BK1852" s="501" t="str">
        <f aca="true">IF($B1852&lt;&gt;"",INDIRECT("'"&amp;$B1852&amp;"'"&amp;"!y9"),"")</f>
        <v/>
      </c>
      <c r="BL1852" s="510" t="str">
        <f aca="true">IF($B1852&lt;&gt;"",INDIRECT("'"&amp;$B1852&amp;"'"&amp;"!z9"),"")</f>
        <v/>
      </c>
      <c r="BM1852" s="510"/>
      <c r="BN1852" s="510" t="str">
        <f aca="true">IF($B1852&lt;&gt;"",INDIRECT("'"&amp;$B1852&amp;"'"&amp;"!ab9"),"")</f>
        <v/>
      </c>
      <c r="BO1852" s="510"/>
      <c r="BP1852" s="510" t="str">
        <f aca="true">IF($B1852&lt;&gt;"",INDIRECT("'"&amp;$B1852&amp;"'"&amp;"!ad9"),"")</f>
        <v/>
      </c>
      <c r="BQ1852" s="510"/>
      <c r="BR1852" s="510" t="str">
        <f aca="true">IF($B1852&lt;&gt;"",INDIRECT("'"&amp;$B1852&amp;"'"&amp;"!af9"),"")</f>
        <v/>
      </c>
      <c r="BS1852" s="510"/>
      <c r="BT1852" s="235" t="str">
        <f aca="true">IF($B1852&lt;&gt;"",INDIRECT("'"&amp;$B1852&amp;"'"&amp;"!ah9"),"")</f>
        <v/>
      </c>
      <c r="BU1852" s="501" t="str">
        <f aca="true">IF($B1852&lt;&gt;"",INDIRECT("'"&amp;$B1852&amp;"'"&amp;"!y10"),"")</f>
        <v/>
      </c>
      <c r="BV1852" s="510" t="str">
        <f aca="true">IF($B1852&lt;&gt;"",INDIRECT("'"&amp;$B1852&amp;"'"&amp;"!z10"),"")</f>
        <v/>
      </c>
      <c r="BW1852" s="510"/>
      <c r="BX1852" s="510" t="str">
        <f aca="true">IF($B1852&lt;&gt;"",INDIRECT("'"&amp;$B1852&amp;"'"&amp;"!ab10"),"")</f>
        <v/>
      </c>
      <c r="BY1852" s="510"/>
      <c r="BZ1852" s="510" t="str">
        <f aca="true">IF($B1852&lt;&gt;"",INDIRECT("'"&amp;$B1852&amp;"'"&amp;"!ad10"),"")</f>
        <v/>
      </c>
      <c r="CA1852" s="510"/>
      <c r="CB1852" s="510" t="str">
        <f aca="true">IF($B1852&lt;&gt;"",INDIRECT("'"&amp;$B1852&amp;"'"&amp;"!af10"),"")</f>
        <v/>
      </c>
      <c r="CC1852" s="510"/>
      <c r="CD1852" s="235" t="str">
        <f aca="true">IF($B1852&lt;&gt;"",INDIRECT("'"&amp;$B1852&amp;"'"&amp;"!ah10"),"")</f>
        <v/>
      </c>
      <c r="CE1852" s="501" t="str">
        <f aca="true">IF($B1852&lt;&gt;"",INDIRECT("'"&amp;$B1852&amp;"'"&amp;"!y11"),"")</f>
        <v/>
      </c>
      <c r="CF1852" s="510" t="str">
        <f aca="true">IF($B1852&lt;&gt;"",INDIRECT("'"&amp;$B1852&amp;"'"&amp;"!z11"),"")</f>
        <v/>
      </c>
      <c r="CG1852" s="510"/>
      <c r="CH1852" s="510" t="str">
        <f aca="true">IF($B1852&lt;&gt;"",INDIRECT("'"&amp;$B1852&amp;"'"&amp;"!ab11"),"")</f>
        <v/>
      </c>
      <c r="CI1852" s="510"/>
      <c r="CJ1852" s="510" t="str">
        <f aca="true">IF($B1852&lt;&gt;"",INDIRECT("'"&amp;$B1852&amp;"'"&amp;"!ad11"),"")</f>
        <v/>
      </c>
      <c r="CK1852" s="510"/>
      <c r="CL1852" s="510" t="str">
        <f aca="true">IF($B1852&lt;&gt;"",INDIRECT("'"&amp;$B1852&amp;"'"&amp;"!af11"),"")</f>
        <v/>
      </c>
      <c r="CM1852" s="510"/>
      <c r="CN1852" s="235" t="str">
        <f aca="true">IF($B1852&lt;&gt;"",INDIRECT("'"&amp;$B1852&amp;"'"&amp;"!ah11"),"")</f>
        <v/>
      </c>
      <c r="CO1852" s="501" t="str">
        <f aca="true">IF($B1852&lt;&gt;"",INDIRECT("'"&amp;$B1852&amp;"'"&amp;"!y12"),"")</f>
        <v/>
      </c>
      <c r="CP1852" s="510" t="str">
        <f aca="true">IF($B1852&lt;&gt;"",INDIRECT("'"&amp;$B1852&amp;"'"&amp;"!z12"),"")</f>
        <v/>
      </c>
      <c r="CQ1852" s="510"/>
      <c r="CR1852" s="510" t="str">
        <f aca="true">IF($B1852&lt;&gt;"",INDIRECT("'"&amp;$B1852&amp;"'"&amp;"!ab12"),"")</f>
        <v/>
      </c>
      <c r="CS1852" s="510"/>
      <c r="CT1852" s="510" t="str">
        <f aca="true">IF($B1852&lt;&gt;"",INDIRECT("'"&amp;$B1852&amp;"'"&amp;"!ad12"),"")</f>
        <v/>
      </c>
      <c r="CU1852" s="510"/>
      <c r="CV1852" s="510" t="str">
        <f aca="true">IF($B1852&lt;&gt;"",INDIRECT("'"&amp;$B1852&amp;"'"&amp;"!af12"),"")</f>
        <v/>
      </c>
      <c r="CW1852" s="510"/>
      <c r="CX1852" s="235" t="str">
        <f aca="true">IF($B1852&lt;&gt;"",INDIRECT("'"&amp;$B1852&amp;"'"&amp;"!ah12"),"")</f>
        <v/>
      </c>
      <c r="CY1852" s="501" t="str">
        <f aca="true">IF($B1852&lt;&gt;"",INDIRECT("'"&amp;$B1852&amp;"'"&amp;"!y13"),"")</f>
        <v/>
      </c>
      <c r="CZ1852" s="510" t="str">
        <f aca="true">IF($B1852&lt;&gt;"",INDIRECT("'"&amp;$B1852&amp;"'"&amp;"!z13"),"")</f>
        <v/>
      </c>
      <c r="DA1852" s="510"/>
      <c r="DB1852" s="510" t="str">
        <f aca="true">IF($B1852&lt;&gt;"",INDIRECT("'"&amp;$B1852&amp;"'"&amp;"!ab13"),"")</f>
        <v/>
      </c>
      <c r="DC1852" s="510"/>
      <c r="DD1852" s="510" t="str">
        <f aca="true">IF($B1852&lt;&gt;"",INDIRECT("'"&amp;$B1852&amp;"'"&amp;"!ad13"),"")</f>
        <v/>
      </c>
      <c r="DE1852" s="510"/>
      <c r="DF1852" s="510" t="str">
        <f aca="true">IF($B1852&lt;&gt;"",INDIRECT("'"&amp;$B1852&amp;"'"&amp;"!af13"),"")</f>
        <v/>
      </c>
      <c r="DG1852" s="510"/>
      <c r="DH1852" s="235" t="str">
        <f aca="true">IF($B1852&lt;&gt;"",INDIRECT("'"&amp;$B1852&amp;"'"&amp;"!ah13"),"")</f>
        <v/>
      </c>
      <c r="DI1852" s="501" t="str">
        <f aca="true">IF($B1852&lt;&gt;"",INDIRECT("'"&amp;$B1852&amp;"'"&amp;"!y14"),"")</f>
        <v/>
      </c>
      <c r="DJ1852" s="510" t="str">
        <f aca="true">IF($B1852&lt;&gt;"",INDIRECT("'"&amp;$B1852&amp;"'"&amp;"!z14"),"")</f>
        <v/>
      </c>
      <c r="DK1852" s="510"/>
      <c r="DL1852" s="510" t="str">
        <f aca="true">IF($B1852&lt;&gt;"",INDIRECT("'"&amp;$B1852&amp;"'"&amp;"!ab14"),"")</f>
        <v/>
      </c>
      <c r="DM1852" s="510"/>
      <c r="DN1852" s="510" t="str">
        <f aca="true">IF($B1852&lt;&gt;"",INDIRECT("'"&amp;$B1852&amp;"'"&amp;"!ad14"),"")</f>
        <v/>
      </c>
      <c r="DO1852" s="510"/>
      <c r="DP1852" s="510" t="str">
        <f aca="true">IF($B1852&lt;&gt;"",INDIRECT("'"&amp;$B1852&amp;"'"&amp;"!af14"),"")</f>
        <v/>
      </c>
      <c r="DQ1852" s="510"/>
      <c r="DR1852" s="235" t="str">
        <f aca="true">IF($B1852&lt;&gt;"",INDIRECT("'"&amp;$B1852&amp;"'"&amp;"!ah14"),"")</f>
        <v/>
      </c>
      <c r="DS1852" s="501" t="str">
        <f aca="true">IF($B1852&lt;&gt;"",INDIRECT("'"&amp;$B1852&amp;"'"&amp;"!y15"),"")</f>
        <v/>
      </c>
      <c r="DT1852" s="510" t="str">
        <f aca="true">IF($B1852&lt;&gt;"",INDIRECT("'"&amp;$B1852&amp;"'"&amp;"!z15"),"")</f>
        <v/>
      </c>
      <c r="DU1852" s="510"/>
      <c r="DV1852" s="510" t="str">
        <f aca="true">IF($B1852&lt;&gt;"",INDIRECT("'"&amp;$B1852&amp;"'"&amp;"!ab15"),"")</f>
        <v/>
      </c>
      <c r="DW1852" s="510"/>
      <c r="DX1852" s="510" t="str">
        <f aca="true">IF($B1852&lt;&gt;"",INDIRECT("'"&amp;$B1852&amp;"'"&amp;"!ad15"),"")</f>
        <v/>
      </c>
      <c r="DY1852" s="510"/>
      <c r="DZ1852" s="510" t="str">
        <f aca="true">IF($B1852&lt;&gt;"",INDIRECT("'"&amp;$B1852&amp;"'"&amp;"!af15"),"")</f>
        <v/>
      </c>
      <c r="EA1852" s="510"/>
      <c r="EB1852" s="235" t="str">
        <f aca="true">IF($B1852&lt;&gt;"",INDIRECT("'"&amp;$B1852&amp;"'"&amp;"!ah15"),"")</f>
        <v/>
      </c>
      <c r="EC1852" s="501" t="str">
        <f aca="true">IF($B1852&lt;&gt;"",INDIRECT("'"&amp;$B1852&amp;"'"&amp;"!y16"),"")</f>
        <v/>
      </c>
      <c r="ED1852" s="510" t="str">
        <f aca="true">IF($B1852&lt;&gt;"",INDIRECT("'"&amp;$B1852&amp;"'"&amp;"!z16"),"")</f>
        <v/>
      </c>
      <c r="EE1852" s="510"/>
      <c r="EF1852" s="510" t="str">
        <f aca="true">IF($B1852&lt;&gt;"",INDIRECT("'"&amp;$B1852&amp;"'"&amp;"!ab16"),"")</f>
        <v/>
      </c>
      <c r="EG1852" s="510"/>
      <c r="EH1852" s="510" t="str">
        <f aca="true">IF($B1852&lt;&gt;"",INDIRECT("'"&amp;$B1852&amp;"'"&amp;"!ad16"),"")</f>
        <v/>
      </c>
      <c r="EI1852" s="510"/>
      <c r="EJ1852" s="510" t="str">
        <f aca="true">IF($B1852&lt;&gt;"",INDIRECT("'"&amp;$B1852&amp;"'"&amp;"!af16"),"")</f>
        <v/>
      </c>
      <c r="EK1852" s="510"/>
      <c r="EL1852" s="235" t="str">
        <f aca="true">IF($B1852&lt;&gt;"",INDIRECT("'"&amp;$B1852&amp;"'"&amp;"!ah16"),"")</f>
        <v/>
      </c>
      <c r="EM1852" s="501" t="str">
        <f aca="true">IF($B1852&lt;&gt;"",INDIRECT("'"&amp;$B1852&amp;"'"&amp;"!y17"),"")</f>
        <v/>
      </c>
      <c r="EN1852" s="510" t="str">
        <f aca="true">IF($B1852&lt;&gt;"",INDIRECT("'"&amp;$B1852&amp;"'"&amp;"!z17"),"")</f>
        <v/>
      </c>
      <c r="EO1852" s="510"/>
      <c r="EP1852" s="510" t="str">
        <f aca="true">IF($B1852&lt;&gt;"",INDIRECT("'"&amp;$B1852&amp;"'"&amp;"!ab17"),"")</f>
        <v/>
      </c>
      <c r="EQ1852" s="510"/>
      <c r="ER1852" s="510" t="str">
        <f aca="true">IF($B1852&lt;&gt;"",INDIRECT("'"&amp;$B1852&amp;"'"&amp;"!ad17"),"")</f>
        <v/>
      </c>
      <c r="ES1852" s="510"/>
      <c r="ET1852" s="510" t="str">
        <f aca="true">IF($B1852&lt;&gt;"",INDIRECT("'"&amp;$B1852&amp;"'"&amp;"!af17"),"")</f>
        <v/>
      </c>
      <c r="EU1852" s="510"/>
      <c r="EV1852" s="235" t="str">
        <f aca="true">IF($B1852&lt;&gt;"",INDIRECT("'"&amp;$B1852&amp;"'"&amp;"!ah17"),"")</f>
        <v/>
      </c>
      <c r="EW1852" s="501" t="str">
        <f aca="true">IF($B1852&lt;&gt;"",INDIRECT("'"&amp;$B1852&amp;"'"&amp;"!y18"),"")</f>
        <v/>
      </c>
      <c r="EX1852" s="510" t="str">
        <f aca="true">IF($B1852&lt;&gt;"",INDIRECT("'"&amp;$B1852&amp;"'"&amp;"!z18"),"")</f>
        <v/>
      </c>
      <c r="EY1852" s="510"/>
      <c r="EZ1852" s="510" t="str">
        <f aca="true">IF($B1852&lt;&gt;"",INDIRECT("'"&amp;$B1852&amp;"'"&amp;"!ab18"),"")</f>
        <v/>
      </c>
      <c r="FA1852" s="510"/>
      <c r="FB1852" s="510" t="str">
        <f aca="true">IF($B1852&lt;&gt;"",INDIRECT("'"&amp;$B1852&amp;"'"&amp;"!ad18"),"")</f>
        <v/>
      </c>
      <c r="FC1852" s="510"/>
      <c r="FD1852" s="510" t="str">
        <f aca="true">IF($B1852&lt;&gt;"",INDIRECT("'"&amp;$B1852&amp;"'"&amp;"!af18"),"")</f>
        <v/>
      </c>
      <c r="FE1852" s="510"/>
      <c r="FF1852" s="235" t="str">
        <f aca="true">IF($B1852&lt;&gt;"",INDIRECT("'"&amp;$B1852&amp;"'"&amp;"!ah18"),"")</f>
        <v/>
      </c>
      <c r="FG1852" s="501" t="str">
        <f aca="true">IF($B1852&lt;&gt;"",INDIRECT("'"&amp;$B1852&amp;"'"&amp;"!y19"),"")</f>
        <v/>
      </c>
      <c r="FH1852" s="510" t="str">
        <f aca="true">IF($B1852&lt;&gt;"",INDIRECT("'"&amp;$B1852&amp;"'"&amp;"!z19"),"")</f>
        <v/>
      </c>
      <c r="FI1852" s="510"/>
      <c r="FJ1852" s="510" t="str">
        <f aca="true">IF($B1852&lt;&gt;"",INDIRECT("'"&amp;$B1852&amp;"'"&amp;"!ab19"),"")</f>
        <v/>
      </c>
      <c r="FK1852" s="510"/>
      <c r="FL1852" s="510" t="str">
        <f aca="true">IF($B1852&lt;&gt;"",INDIRECT("'"&amp;$B1852&amp;"'"&amp;"!ad19"),"")</f>
        <v/>
      </c>
      <c r="FM1852" s="510"/>
      <c r="FN1852" s="510" t="str">
        <f aca="true">IF($B1852&lt;&gt;"",INDIRECT("'"&amp;$B1852&amp;"'"&amp;"!af19"),"")</f>
        <v/>
      </c>
      <c r="FO1852" s="510"/>
      <c r="FP1852" s="235" t="str">
        <f aca="true">IF($B1852&lt;&gt;"",INDIRECT("'"&amp;$B1852&amp;"'"&amp;"!ah19"),"")</f>
        <v/>
      </c>
    </row>
    <row r="1853" customFormat="false" ht="14.5" hidden="false" customHeight="false" outlineLevel="0" collapsed="false">
      <c r="A1853" s="235" t="n">
        <v>44</v>
      </c>
      <c r="B1853" s="235" t="str">
        <f aca="true">IF(ISERROR(INDEX(WS,ROWS($A$1810:$A1853))),"",MID(INDEX(WS,ROWS($A$1810:$A1853)),FIND("]",INDEX(WS,ROWS($A$1810:$A1853)))+1,32))&amp;T(NOW())</f>
        <v/>
      </c>
      <c r="C1853" s="501" t="str">
        <f aca="true">IF($B1853&lt;&gt;"",INDIRECT("'"&amp;$B1853&amp;"'"&amp;"!y3"),"")</f>
        <v/>
      </c>
      <c r="D1853" s="510" t="str">
        <f aca="true">IF($B1853&lt;&gt;"",INDIRECT("'"&amp;$B1853&amp;"'"&amp;"!z3"),"")</f>
        <v/>
      </c>
      <c r="E1853" s="510"/>
      <c r="F1853" s="510" t="str">
        <f aca="true">IF($B1853&lt;&gt;"",INDIRECT("'"&amp;$B1853&amp;"'"&amp;"!ab3"),"")</f>
        <v/>
      </c>
      <c r="G1853" s="510"/>
      <c r="H1853" s="510" t="str">
        <f aca="true">IF($B1853&lt;&gt;"",INDIRECT("'"&amp;$B1853&amp;"'"&amp;"!ad3"),"")</f>
        <v/>
      </c>
      <c r="I1853" s="510"/>
      <c r="J1853" s="510" t="str">
        <f aca="true">IF($B1853&lt;&gt;"",INDIRECT("'"&amp;$B1853&amp;"'"&amp;"!af3"),"")</f>
        <v/>
      </c>
      <c r="K1853" s="510"/>
      <c r="L1853" s="500" t="str">
        <f aca="true">IF($B1853&lt;&gt;"",INDIRECT("'"&amp;$B1853&amp;"'"&amp;"!ah3"),"")</f>
        <v/>
      </c>
      <c r="M1853" s="501" t="str">
        <f aca="true">IF($B1853&lt;&gt;"",INDIRECT("'"&amp;$B1853&amp;"'"&amp;"!y4"),"")</f>
        <v/>
      </c>
      <c r="N1853" s="510" t="str">
        <f aca="true">IF($B1853&lt;&gt;"",INDIRECT("'"&amp;$B1853&amp;"'"&amp;"!z4"),"")</f>
        <v/>
      </c>
      <c r="O1853" s="510"/>
      <c r="P1853" s="510" t="str">
        <f aca="true">IF($B1853&lt;&gt;"",INDIRECT("'"&amp;$B1853&amp;"'"&amp;"!ab4"),"")</f>
        <v/>
      </c>
      <c r="Q1853" s="510"/>
      <c r="R1853" s="510" t="str">
        <f aca="true">IF($B1853&lt;&gt;"",INDIRECT("'"&amp;$B1853&amp;"'"&amp;"!ad4"),"")</f>
        <v/>
      </c>
      <c r="S1853" s="510"/>
      <c r="T1853" s="510" t="str">
        <f aca="true">IF($B1853&lt;&gt;"",INDIRECT("'"&amp;$B1853&amp;"'"&amp;"!af4"),"")</f>
        <v/>
      </c>
      <c r="U1853" s="510"/>
      <c r="V1853" s="235" t="str">
        <f aca="true">IF($B1853&lt;&gt;"",INDIRECT("'"&amp;$B1853&amp;"'"&amp;"!ah4"),"")</f>
        <v/>
      </c>
      <c r="W1853" s="501" t="str">
        <f aca="true">IF($B1853&lt;&gt;"",INDIRECT("'"&amp;$B1853&amp;"'"&amp;"!y5"),"")</f>
        <v/>
      </c>
      <c r="X1853" s="510" t="str">
        <f aca="true">IF($B1853&lt;&gt;"",INDIRECT("'"&amp;$B1853&amp;"'"&amp;"!z5"),"")</f>
        <v/>
      </c>
      <c r="Y1853" s="510"/>
      <c r="Z1853" s="510" t="str">
        <f aca="true">IF($B1853&lt;&gt;"",INDIRECT("'"&amp;$B1853&amp;"'"&amp;"!ab5"),"")</f>
        <v/>
      </c>
      <c r="AA1853" s="510"/>
      <c r="AB1853" s="510" t="str">
        <f aca="true">IF($B1853&lt;&gt;"",INDIRECT("'"&amp;$B1853&amp;"'"&amp;"!ad5"),"")</f>
        <v/>
      </c>
      <c r="AC1853" s="510"/>
      <c r="AD1853" s="510" t="str">
        <f aca="true">IF($B1853&lt;&gt;"",INDIRECT("'"&amp;$B1853&amp;"'"&amp;"!af5"),"")</f>
        <v/>
      </c>
      <c r="AE1853" s="510"/>
      <c r="AF1853" s="235" t="str">
        <f aca="true">IF($B1853&lt;&gt;"",INDIRECT("'"&amp;$B1853&amp;"'"&amp;"!ah5"),"")</f>
        <v/>
      </c>
      <c r="AG1853" s="501" t="str">
        <f aca="true">IF($B1853&lt;&gt;"",INDIRECT("'"&amp;$B1853&amp;"'"&amp;"!y6"),"")</f>
        <v/>
      </c>
      <c r="AH1853" s="510" t="str">
        <f aca="true">IF($B1853&lt;&gt;"",INDIRECT("'"&amp;$B1853&amp;"'"&amp;"!z6"),"")</f>
        <v/>
      </c>
      <c r="AI1853" s="510"/>
      <c r="AJ1853" s="510" t="str">
        <f aca="true">IF($B1853&lt;&gt;"",INDIRECT("'"&amp;$B1853&amp;"'"&amp;"!ab6"),"")</f>
        <v/>
      </c>
      <c r="AK1853" s="510"/>
      <c r="AL1853" s="510" t="str">
        <f aca="true">IF($B1853&lt;&gt;"",INDIRECT("'"&amp;$B1853&amp;"'"&amp;"!ad6"),"")</f>
        <v/>
      </c>
      <c r="AM1853" s="510"/>
      <c r="AN1853" s="510" t="str">
        <f aca="true">IF($B1853&lt;&gt;"",INDIRECT("'"&amp;$B1853&amp;"'"&amp;"!af6"),"")</f>
        <v/>
      </c>
      <c r="AO1853" s="510"/>
      <c r="AP1853" s="235" t="str">
        <f aca="true">IF($B1853&lt;&gt;"",INDIRECT("'"&amp;$B1853&amp;"'"&amp;"!ah6"),"")</f>
        <v/>
      </c>
      <c r="AQ1853" s="501" t="str">
        <f aca="true">IF($B1853&lt;&gt;"",INDIRECT("'"&amp;$B1853&amp;"'"&amp;"!y7"),"")</f>
        <v/>
      </c>
      <c r="AR1853" s="510" t="str">
        <f aca="true">IF($B1853&lt;&gt;"",INDIRECT("'"&amp;$B1853&amp;"'"&amp;"!z7"),"")</f>
        <v/>
      </c>
      <c r="AS1853" s="510"/>
      <c r="AT1853" s="510" t="str">
        <f aca="true">IF($B1853&lt;&gt;"",INDIRECT("'"&amp;$B1853&amp;"'"&amp;"!ab7"),"")</f>
        <v/>
      </c>
      <c r="AU1853" s="510"/>
      <c r="AV1853" s="510" t="str">
        <f aca="true">IF($B1853&lt;&gt;"",INDIRECT("'"&amp;$B1853&amp;"'"&amp;"!ad7"),"")</f>
        <v/>
      </c>
      <c r="AW1853" s="510"/>
      <c r="AX1853" s="510" t="str">
        <f aca="true">IF($B1853&lt;&gt;"",INDIRECT("'"&amp;$B1853&amp;"'"&amp;"!af7"),"")</f>
        <v/>
      </c>
      <c r="AY1853" s="510"/>
      <c r="AZ1853" s="235" t="str">
        <f aca="true">IF($B1853&lt;&gt;"",INDIRECT("'"&amp;$B1853&amp;"'"&amp;"!ah7"),"")</f>
        <v/>
      </c>
      <c r="BA1853" s="501" t="str">
        <f aca="true">IF($B1853&lt;&gt;"",INDIRECT("'"&amp;$B1853&amp;"'"&amp;"!y8"),"")</f>
        <v/>
      </c>
      <c r="BB1853" s="510" t="str">
        <f aca="true">IF($B1853&lt;&gt;"",INDIRECT("'"&amp;$B1853&amp;"'"&amp;"!z8"),"")</f>
        <v/>
      </c>
      <c r="BC1853" s="510"/>
      <c r="BD1853" s="510" t="str">
        <f aca="true">IF($B1853&lt;&gt;"",INDIRECT("'"&amp;$B1853&amp;"'"&amp;"!ab8"),"")</f>
        <v/>
      </c>
      <c r="BE1853" s="510"/>
      <c r="BF1853" s="510" t="str">
        <f aca="true">IF($B1853&lt;&gt;"",INDIRECT("'"&amp;$B1853&amp;"'"&amp;"!ad8"),"")</f>
        <v/>
      </c>
      <c r="BG1853" s="510"/>
      <c r="BH1853" s="510" t="str">
        <f aca="true">IF($B1853&lt;&gt;"",INDIRECT("'"&amp;$B1853&amp;"'"&amp;"!af8"),"")</f>
        <v/>
      </c>
      <c r="BI1853" s="510"/>
      <c r="BJ1853" s="235" t="str">
        <f aca="true">IF($B1853&lt;&gt;"",INDIRECT("'"&amp;$B1853&amp;"'"&amp;"!ah8"),"")</f>
        <v/>
      </c>
      <c r="BK1853" s="501" t="str">
        <f aca="true">IF($B1853&lt;&gt;"",INDIRECT("'"&amp;$B1853&amp;"'"&amp;"!y9"),"")</f>
        <v/>
      </c>
      <c r="BL1853" s="510" t="str">
        <f aca="true">IF($B1853&lt;&gt;"",INDIRECT("'"&amp;$B1853&amp;"'"&amp;"!z9"),"")</f>
        <v/>
      </c>
      <c r="BM1853" s="510"/>
      <c r="BN1853" s="510" t="str">
        <f aca="true">IF($B1853&lt;&gt;"",INDIRECT("'"&amp;$B1853&amp;"'"&amp;"!ab9"),"")</f>
        <v/>
      </c>
      <c r="BO1853" s="510"/>
      <c r="BP1853" s="510" t="str">
        <f aca="true">IF($B1853&lt;&gt;"",INDIRECT("'"&amp;$B1853&amp;"'"&amp;"!ad9"),"")</f>
        <v/>
      </c>
      <c r="BQ1853" s="510"/>
      <c r="BR1853" s="510" t="str">
        <f aca="true">IF($B1853&lt;&gt;"",INDIRECT("'"&amp;$B1853&amp;"'"&amp;"!af9"),"")</f>
        <v/>
      </c>
      <c r="BS1853" s="510"/>
      <c r="BT1853" s="235" t="str">
        <f aca="true">IF($B1853&lt;&gt;"",INDIRECT("'"&amp;$B1853&amp;"'"&amp;"!ah9"),"")</f>
        <v/>
      </c>
      <c r="BU1853" s="501" t="str">
        <f aca="true">IF($B1853&lt;&gt;"",INDIRECT("'"&amp;$B1853&amp;"'"&amp;"!y10"),"")</f>
        <v/>
      </c>
      <c r="BV1853" s="510" t="str">
        <f aca="true">IF($B1853&lt;&gt;"",INDIRECT("'"&amp;$B1853&amp;"'"&amp;"!z10"),"")</f>
        <v/>
      </c>
      <c r="BW1853" s="510"/>
      <c r="BX1853" s="510" t="str">
        <f aca="true">IF($B1853&lt;&gt;"",INDIRECT("'"&amp;$B1853&amp;"'"&amp;"!ab10"),"")</f>
        <v/>
      </c>
      <c r="BY1853" s="510"/>
      <c r="BZ1853" s="510" t="str">
        <f aca="true">IF($B1853&lt;&gt;"",INDIRECT("'"&amp;$B1853&amp;"'"&amp;"!ad10"),"")</f>
        <v/>
      </c>
      <c r="CA1853" s="510"/>
      <c r="CB1853" s="510" t="str">
        <f aca="true">IF($B1853&lt;&gt;"",INDIRECT("'"&amp;$B1853&amp;"'"&amp;"!af10"),"")</f>
        <v/>
      </c>
      <c r="CC1853" s="510"/>
      <c r="CD1853" s="235" t="str">
        <f aca="true">IF($B1853&lt;&gt;"",INDIRECT("'"&amp;$B1853&amp;"'"&amp;"!ah10"),"")</f>
        <v/>
      </c>
      <c r="CE1853" s="501" t="str">
        <f aca="true">IF($B1853&lt;&gt;"",INDIRECT("'"&amp;$B1853&amp;"'"&amp;"!y11"),"")</f>
        <v/>
      </c>
      <c r="CF1853" s="510" t="str">
        <f aca="true">IF($B1853&lt;&gt;"",INDIRECT("'"&amp;$B1853&amp;"'"&amp;"!z11"),"")</f>
        <v/>
      </c>
      <c r="CG1853" s="510"/>
      <c r="CH1853" s="510" t="str">
        <f aca="true">IF($B1853&lt;&gt;"",INDIRECT("'"&amp;$B1853&amp;"'"&amp;"!ab11"),"")</f>
        <v/>
      </c>
      <c r="CI1853" s="510"/>
      <c r="CJ1853" s="510" t="str">
        <f aca="true">IF($B1853&lt;&gt;"",INDIRECT("'"&amp;$B1853&amp;"'"&amp;"!ad11"),"")</f>
        <v/>
      </c>
      <c r="CK1853" s="510"/>
      <c r="CL1853" s="510" t="str">
        <f aca="true">IF($B1853&lt;&gt;"",INDIRECT("'"&amp;$B1853&amp;"'"&amp;"!af11"),"")</f>
        <v/>
      </c>
      <c r="CM1853" s="510"/>
      <c r="CN1853" s="235" t="str">
        <f aca="true">IF($B1853&lt;&gt;"",INDIRECT("'"&amp;$B1853&amp;"'"&amp;"!ah11"),"")</f>
        <v/>
      </c>
      <c r="CO1853" s="501" t="str">
        <f aca="true">IF($B1853&lt;&gt;"",INDIRECT("'"&amp;$B1853&amp;"'"&amp;"!y12"),"")</f>
        <v/>
      </c>
      <c r="CP1853" s="510" t="str">
        <f aca="true">IF($B1853&lt;&gt;"",INDIRECT("'"&amp;$B1853&amp;"'"&amp;"!z12"),"")</f>
        <v/>
      </c>
      <c r="CQ1853" s="510"/>
      <c r="CR1853" s="510" t="str">
        <f aca="true">IF($B1853&lt;&gt;"",INDIRECT("'"&amp;$B1853&amp;"'"&amp;"!ab12"),"")</f>
        <v/>
      </c>
      <c r="CS1853" s="510"/>
      <c r="CT1853" s="510" t="str">
        <f aca="true">IF($B1853&lt;&gt;"",INDIRECT("'"&amp;$B1853&amp;"'"&amp;"!ad12"),"")</f>
        <v/>
      </c>
      <c r="CU1853" s="510"/>
      <c r="CV1853" s="510" t="str">
        <f aca="true">IF($B1853&lt;&gt;"",INDIRECT("'"&amp;$B1853&amp;"'"&amp;"!af12"),"")</f>
        <v/>
      </c>
      <c r="CW1853" s="510"/>
      <c r="CX1853" s="235" t="str">
        <f aca="true">IF($B1853&lt;&gt;"",INDIRECT("'"&amp;$B1853&amp;"'"&amp;"!ah12"),"")</f>
        <v/>
      </c>
      <c r="CY1853" s="501" t="str">
        <f aca="true">IF($B1853&lt;&gt;"",INDIRECT("'"&amp;$B1853&amp;"'"&amp;"!y13"),"")</f>
        <v/>
      </c>
      <c r="CZ1853" s="510" t="str">
        <f aca="true">IF($B1853&lt;&gt;"",INDIRECT("'"&amp;$B1853&amp;"'"&amp;"!z13"),"")</f>
        <v/>
      </c>
      <c r="DA1853" s="510"/>
      <c r="DB1853" s="510" t="str">
        <f aca="true">IF($B1853&lt;&gt;"",INDIRECT("'"&amp;$B1853&amp;"'"&amp;"!ab13"),"")</f>
        <v/>
      </c>
      <c r="DC1853" s="510"/>
      <c r="DD1853" s="510" t="str">
        <f aca="true">IF($B1853&lt;&gt;"",INDIRECT("'"&amp;$B1853&amp;"'"&amp;"!ad13"),"")</f>
        <v/>
      </c>
      <c r="DE1853" s="510"/>
      <c r="DF1853" s="510" t="str">
        <f aca="true">IF($B1853&lt;&gt;"",INDIRECT("'"&amp;$B1853&amp;"'"&amp;"!af13"),"")</f>
        <v/>
      </c>
      <c r="DG1853" s="510"/>
      <c r="DH1853" s="235" t="str">
        <f aca="true">IF($B1853&lt;&gt;"",INDIRECT("'"&amp;$B1853&amp;"'"&amp;"!ah13"),"")</f>
        <v/>
      </c>
      <c r="DI1853" s="501" t="str">
        <f aca="true">IF($B1853&lt;&gt;"",INDIRECT("'"&amp;$B1853&amp;"'"&amp;"!y14"),"")</f>
        <v/>
      </c>
      <c r="DJ1853" s="510" t="str">
        <f aca="true">IF($B1853&lt;&gt;"",INDIRECT("'"&amp;$B1853&amp;"'"&amp;"!z14"),"")</f>
        <v/>
      </c>
      <c r="DK1853" s="510"/>
      <c r="DL1853" s="510" t="str">
        <f aca="true">IF($B1853&lt;&gt;"",INDIRECT("'"&amp;$B1853&amp;"'"&amp;"!ab14"),"")</f>
        <v/>
      </c>
      <c r="DM1853" s="510"/>
      <c r="DN1853" s="510" t="str">
        <f aca="true">IF($B1853&lt;&gt;"",INDIRECT("'"&amp;$B1853&amp;"'"&amp;"!ad14"),"")</f>
        <v/>
      </c>
      <c r="DO1853" s="510"/>
      <c r="DP1853" s="510" t="str">
        <f aca="true">IF($B1853&lt;&gt;"",INDIRECT("'"&amp;$B1853&amp;"'"&amp;"!af14"),"")</f>
        <v/>
      </c>
      <c r="DQ1853" s="510"/>
      <c r="DR1853" s="235" t="str">
        <f aca="true">IF($B1853&lt;&gt;"",INDIRECT("'"&amp;$B1853&amp;"'"&amp;"!ah14"),"")</f>
        <v/>
      </c>
      <c r="DS1853" s="501" t="str">
        <f aca="true">IF($B1853&lt;&gt;"",INDIRECT("'"&amp;$B1853&amp;"'"&amp;"!y15"),"")</f>
        <v/>
      </c>
      <c r="DT1853" s="510" t="str">
        <f aca="true">IF($B1853&lt;&gt;"",INDIRECT("'"&amp;$B1853&amp;"'"&amp;"!z15"),"")</f>
        <v/>
      </c>
      <c r="DU1853" s="510"/>
      <c r="DV1853" s="510" t="str">
        <f aca="true">IF($B1853&lt;&gt;"",INDIRECT("'"&amp;$B1853&amp;"'"&amp;"!ab15"),"")</f>
        <v/>
      </c>
      <c r="DW1853" s="510"/>
      <c r="DX1853" s="510" t="str">
        <f aca="true">IF($B1853&lt;&gt;"",INDIRECT("'"&amp;$B1853&amp;"'"&amp;"!ad15"),"")</f>
        <v/>
      </c>
      <c r="DY1853" s="510"/>
      <c r="DZ1853" s="510" t="str">
        <f aca="true">IF($B1853&lt;&gt;"",INDIRECT("'"&amp;$B1853&amp;"'"&amp;"!af15"),"")</f>
        <v/>
      </c>
      <c r="EA1853" s="510"/>
      <c r="EB1853" s="235" t="str">
        <f aca="true">IF($B1853&lt;&gt;"",INDIRECT("'"&amp;$B1853&amp;"'"&amp;"!ah15"),"")</f>
        <v/>
      </c>
      <c r="EC1853" s="501" t="str">
        <f aca="true">IF($B1853&lt;&gt;"",INDIRECT("'"&amp;$B1853&amp;"'"&amp;"!y16"),"")</f>
        <v/>
      </c>
      <c r="ED1853" s="510" t="str">
        <f aca="true">IF($B1853&lt;&gt;"",INDIRECT("'"&amp;$B1853&amp;"'"&amp;"!z16"),"")</f>
        <v/>
      </c>
      <c r="EE1853" s="510"/>
      <c r="EF1853" s="510" t="str">
        <f aca="true">IF($B1853&lt;&gt;"",INDIRECT("'"&amp;$B1853&amp;"'"&amp;"!ab16"),"")</f>
        <v/>
      </c>
      <c r="EG1853" s="510"/>
      <c r="EH1853" s="510" t="str">
        <f aca="true">IF($B1853&lt;&gt;"",INDIRECT("'"&amp;$B1853&amp;"'"&amp;"!ad16"),"")</f>
        <v/>
      </c>
      <c r="EI1853" s="510"/>
      <c r="EJ1853" s="510" t="str">
        <f aca="true">IF($B1853&lt;&gt;"",INDIRECT("'"&amp;$B1853&amp;"'"&amp;"!af16"),"")</f>
        <v/>
      </c>
      <c r="EK1853" s="510"/>
      <c r="EL1853" s="235" t="str">
        <f aca="true">IF($B1853&lt;&gt;"",INDIRECT("'"&amp;$B1853&amp;"'"&amp;"!ah16"),"")</f>
        <v/>
      </c>
      <c r="EM1853" s="501" t="str">
        <f aca="true">IF($B1853&lt;&gt;"",INDIRECT("'"&amp;$B1853&amp;"'"&amp;"!y17"),"")</f>
        <v/>
      </c>
      <c r="EN1853" s="510" t="str">
        <f aca="true">IF($B1853&lt;&gt;"",INDIRECT("'"&amp;$B1853&amp;"'"&amp;"!z17"),"")</f>
        <v/>
      </c>
      <c r="EO1853" s="510"/>
      <c r="EP1853" s="510" t="str">
        <f aca="true">IF($B1853&lt;&gt;"",INDIRECT("'"&amp;$B1853&amp;"'"&amp;"!ab17"),"")</f>
        <v/>
      </c>
      <c r="EQ1853" s="510"/>
      <c r="ER1853" s="510" t="str">
        <f aca="true">IF($B1853&lt;&gt;"",INDIRECT("'"&amp;$B1853&amp;"'"&amp;"!ad17"),"")</f>
        <v/>
      </c>
      <c r="ES1853" s="510"/>
      <c r="ET1853" s="510" t="str">
        <f aca="true">IF($B1853&lt;&gt;"",INDIRECT("'"&amp;$B1853&amp;"'"&amp;"!af17"),"")</f>
        <v/>
      </c>
      <c r="EU1853" s="510"/>
      <c r="EV1853" s="235" t="str">
        <f aca="true">IF($B1853&lt;&gt;"",INDIRECT("'"&amp;$B1853&amp;"'"&amp;"!ah17"),"")</f>
        <v/>
      </c>
      <c r="EW1853" s="501" t="str">
        <f aca="true">IF($B1853&lt;&gt;"",INDIRECT("'"&amp;$B1853&amp;"'"&amp;"!y18"),"")</f>
        <v/>
      </c>
      <c r="EX1853" s="510" t="str">
        <f aca="true">IF($B1853&lt;&gt;"",INDIRECT("'"&amp;$B1853&amp;"'"&amp;"!z18"),"")</f>
        <v/>
      </c>
      <c r="EY1853" s="510"/>
      <c r="EZ1853" s="510" t="str">
        <f aca="true">IF($B1853&lt;&gt;"",INDIRECT("'"&amp;$B1853&amp;"'"&amp;"!ab18"),"")</f>
        <v/>
      </c>
      <c r="FA1853" s="510"/>
      <c r="FB1853" s="510" t="str">
        <f aca="true">IF($B1853&lt;&gt;"",INDIRECT("'"&amp;$B1853&amp;"'"&amp;"!ad18"),"")</f>
        <v/>
      </c>
      <c r="FC1853" s="510"/>
      <c r="FD1853" s="510" t="str">
        <f aca="true">IF($B1853&lt;&gt;"",INDIRECT("'"&amp;$B1853&amp;"'"&amp;"!af18"),"")</f>
        <v/>
      </c>
      <c r="FE1853" s="510"/>
      <c r="FF1853" s="235" t="str">
        <f aca="true">IF($B1853&lt;&gt;"",INDIRECT("'"&amp;$B1853&amp;"'"&amp;"!ah18"),"")</f>
        <v/>
      </c>
      <c r="FG1853" s="501" t="str">
        <f aca="true">IF($B1853&lt;&gt;"",INDIRECT("'"&amp;$B1853&amp;"'"&amp;"!y19"),"")</f>
        <v/>
      </c>
      <c r="FH1853" s="510" t="str">
        <f aca="true">IF($B1853&lt;&gt;"",INDIRECT("'"&amp;$B1853&amp;"'"&amp;"!z19"),"")</f>
        <v/>
      </c>
      <c r="FI1853" s="510"/>
      <c r="FJ1853" s="510" t="str">
        <f aca="true">IF($B1853&lt;&gt;"",INDIRECT("'"&amp;$B1853&amp;"'"&amp;"!ab19"),"")</f>
        <v/>
      </c>
      <c r="FK1853" s="510"/>
      <c r="FL1853" s="510" t="str">
        <f aca="true">IF($B1853&lt;&gt;"",INDIRECT("'"&amp;$B1853&amp;"'"&amp;"!ad19"),"")</f>
        <v/>
      </c>
      <c r="FM1853" s="510"/>
      <c r="FN1853" s="510" t="str">
        <f aca="true">IF($B1853&lt;&gt;"",INDIRECT("'"&amp;$B1853&amp;"'"&amp;"!af19"),"")</f>
        <v/>
      </c>
      <c r="FO1853" s="510"/>
      <c r="FP1853" s="235" t="str">
        <f aca="true">IF($B1853&lt;&gt;"",INDIRECT("'"&amp;$B1853&amp;"'"&amp;"!ah19"),"")</f>
        <v/>
      </c>
    </row>
    <row r="1854" customFormat="false" ht="14.5" hidden="false" customHeight="false" outlineLevel="0" collapsed="false">
      <c r="A1854" s="235" t="n">
        <v>45</v>
      </c>
      <c r="B1854" s="235" t="str">
        <f aca="true">IF(ISERROR(INDEX(WS,ROWS($A$1810:$A1854))),"",MID(INDEX(WS,ROWS($A$1810:$A1854)),FIND("]",INDEX(WS,ROWS($A$1810:$A1854)))+1,32))&amp;T(NOW())</f>
        <v/>
      </c>
      <c r="C1854" s="501" t="str">
        <f aca="true">IF($B1854&lt;&gt;"",INDIRECT("'"&amp;$B1854&amp;"'"&amp;"!y3"),"")</f>
        <v/>
      </c>
      <c r="D1854" s="510" t="str">
        <f aca="true">IF($B1854&lt;&gt;"",INDIRECT("'"&amp;$B1854&amp;"'"&amp;"!z3"),"")</f>
        <v/>
      </c>
      <c r="E1854" s="510"/>
      <c r="F1854" s="510" t="str">
        <f aca="true">IF($B1854&lt;&gt;"",INDIRECT("'"&amp;$B1854&amp;"'"&amp;"!ab3"),"")</f>
        <v/>
      </c>
      <c r="G1854" s="510"/>
      <c r="H1854" s="510" t="str">
        <f aca="true">IF($B1854&lt;&gt;"",INDIRECT("'"&amp;$B1854&amp;"'"&amp;"!ad3"),"")</f>
        <v/>
      </c>
      <c r="I1854" s="510"/>
      <c r="J1854" s="510" t="str">
        <f aca="true">IF($B1854&lt;&gt;"",INDIRECT("'"&amp;$B1854&amp;"'"&amp;"!af3"),"")</f>
        <v/>
      </c>
      <c r="K1854" s="510"/>
      <c r="L1854" s="500" t="str">
        <f aca="true">IF($B1854&lt;&gt;"",INDIRECT("'"&amp;$B1854&amp;"'"&amp;"!ah3"),"")</f>
        <v/>
      </c>
      <c r="M1854" s="501" t="str">
        <f aca="true">IF($B1854&lt;&gt;"",INDIRECT("'"&amp;$B1854&amp;"'"&amp;"!y4"),"")</f>
        <v/>
      </c>
      <c r="N1854" s="510" t="str">
        <f aca="true">IF($B1854&lt;&gt;"",INDIRECT("'"&amp;$B1854&amp;"'"&amp;"!z4"),"")</f>
        <v/>
      </c>
      <c r="O1854" s="510"/>
      <c r="P1854" s="510" t="str">
        <f aca="true">IF($B1854&lt;&gt;"",INDIRECT("'"&amp;$B1854&amp;"'"&amp;"!ab4"),"")</f>
        <v/>
      </c>
      <c r="Q1854" s="510"/>
      <c r="R1854" s="510" t="str">
        <f aca="true">IF($B1854&lt;&gt;"",INDIRECT("'"&amp;$B1854&amp;"'"&amp;"!ad4"),"")</f>
        <v/>
      </c>
      <c r="S1854" s="510"/>
      <c r="T1854" s="510" t="str">
        <f aca="true">IF($B1854&lt;&gt;"",INDIRECT("'"&amp;$B1854&amp;"'"&amp;"!af4"),"")</f>
        <v/>
      </c>
      <c r="U1854" s="510"/>
      <c r="V1854" s="235" t="str">
        <f aca="true">IF($B1854&lt;&gt;"",INDIRECT("'"&amp;$B1854&amp;"'"&amp;"!ah4"),"")</f>
        <v/>
      </c>
      <c r="W1854" s="501" t="str">
        <f aca="true">IF($B1854&lt;&gt;"",INDIRECT("'"&amp;$B1854&amp;"'"&amp;"!y5"),"")</f>
        <v/>
      </c>
      <c r="X1854" s="510" t="str">
        <f aca="true">IF($B1854&lt;&gt;"",INDIRECT("'"&amp;$B1854&amp;"'"&amp;"!z5"),"")</f>
        <v/>
      </c>
      <c r="Y1854" s="510"/>
      <c r="Z1854" s="510" t="str">
        <f aca="true">IF($B1854&lt;&gt;"",INDIRECT("'"&amp;$B1854&amp;"'"&amp;"!ab5"),"")</f>
        <v/>
      </c>
      <c r="AA1854" s="510"/>
      <c r="AB1854" s="510" t="str">
        <f aca="true">IF($B1854&lt;&gt;"",INDIRECT("'"&amp;$B1854&amp;"'"&amp;"!ad5"),"")</f>
        <v/>
      </c>
      <c r="AC1854" s="510"/>
      <c r="AD1854" s="510" t="str">
        <f aca="true">IF($B1854&lt;&gt;"",INDIRECT("'"&amp;$B1854&amp;"'"&amp;"!af5"),"")</f>
        <v/>
      </c>
      <c r="AE1854" s="510"/>
      <c r="AF1854" s="235" t="str">
        <f aca="true">IF($B1854&lt;&gt;"",INDIRECT("'"&amp;$B1854&amp;"'"&amp;"!ah5"),"")</f>
        <v/>
      </c>
      <c r="AG1854" s="501" t="str">
        <f aca="true">IF($B1854&lt;&gt;"",INDIRECT("'"&amp;$B1854&amp;"'"&amp;"!y6"),"")</f>
        <v/>
      </c>
      <c r="AH1854" s="510" t="str">
        <f aca="true">IF($B1854&lt;&gt;"",INDIRECT("'"&amp;$B1854&amp;"'"&amp;"!z6"),"")</f>
        <v/>
      </c>
      <c r="AI1854" s="510"/>
      <c r="AJ1854" s="510" t="str">
        <f aca="true">IF($B1854&lt;&gt;"",INDIRECT("'"&amp;$B1854&amp;"'"&amp;"!ab6"),"")</f>
        <v/>
      </c>
      <c r="AK1854" s="510"/>
      <c r="AL1854" s="510" t="str">
        <f aca="true">IF($B1854&lt;&gt;"",INDIRECT("'"&amp;$B1854&amp;"'"&amp;"!ad6"),"")</f>
        <v/>
      </c>
      <c r="AM1854" s="510"/>
      <c r="AN1854" s="510" t="str">
        <f aca="true">IF($B1854&lt;&gt;"",INDIRECT("'"&amp;$B1854&amp;"'"&amp;"!af6"),"")</f>
        <v/>
      </c>
      <c r="AO1854" s="510"/>
      <c r="AP1854" s="235" t="str">
        <f aca="true">IF($B1854&lt;&gt;"",INDIRECT("'"&amp;$B1854&amp;"'"&amp;"!ah6"),"")</f>
        <v/>
      </c>
      <c r="AQ1854" s="501" t="str">
        <f aca="true">IF($B1854&lt;&gt;"",INDIRECT("'"&amp;$B1854&amp;"'"&amp;"!y7"),"")</f>
        <v/>
      </c>
      <c r="AR1854" s="510" t="str">
        <f aca="true">IF($B1854&lt;&gt;"",INDIRECT("'"&amp;$B1854&amp;"'"&amp;"!z7"),"")</f>
        <v/>
      </c>
      <c r="AS1854" s="510"/>
      <c r="AT1854" s="510" t="str">
        <f aca="true">IF($B1854&lt;&gt;"",INDIRECT("'"&amp;$B1854&amp;"'"&amp;"!ab7"),"")</f>
        <v/>
      </c>
      <c r="AU1854" s="510"/>
      <c r="AV1854" s="510" t="str">
        <f aca="true">IF($B1854&lt;&gt;"",INDIRECT("'"&amp;$B1854&amp;"'"&amp;"!ad7"),"")</f>
        <v/>
      </c>
      <c r="AW1854" s="510"/>
      <c r="AX1854" s="510" t="str">
        <f aca="true">IF($B1854&lt;&gt;"",INDIRECT("'"&amp;$B1854&amp;"'"&amp;"!af7"),"")</f>
        <v/>
      </c>
      <c r="AY1854" s="510"/>
      <c r="AZ1854" s="235" t="str">
        <f aca="true">IF($B1854&lt;&gt;"",INDIRECT("'"&amp;$B1854&amp;"'"&amp;"!ah7"),"")</f>
        <v/>
      </c>
      <c r="BA1854" s="501" t="str">
        <f aca="true">IF($B1854&lt;&gt;"",INDIRECT("'"&amp;$B1854&amp;"'"&amp;"!y8"),"")</f>
        <v/>
      </c>
      <c r="BB1854" s="510" t="str">
        <f aca="true">IF($B1854&lt;&gt;"",INDIRECT("'"&amp;$B1854&amp;"'"&amp;"!z8"),"")</f>
        <v/>
      </c>
      <c r="BC1854" s="510"/>
      <c r="BD1854" s="510" t="str">
        <f aca="true">IF($B1854&lt;&gt;"",INDIRECT("'"&amp;$B1854&amp;"'"&amp;"!ab8"),"")</f>
        <v/>
      </c>
      <c r="BE1854" s="510"/>
      <c r="BF1854" s="510" t="str">
        <f aca="true">IF($B1854&lt;&gt;"",INDIRECT("'"&amp;$B1854&amp;"'"&amp;"!ad8"),"")</f>
        <v/>
      </c>
      <c r="BG1854" s="510"/>
      <c r="BH1854" s="510" t="str">
        <f aca="true">IF($B1854&lt;&gt;"",INDIRECT("'"&amp;$B1854&amp;"'"&amp;"!af8"),"")</f>
        <v/>
      </c>
      <c r="BI1854" s="510"/>
      <c r="BJ1854" s="235" t="str">
        <f aca="true">IF($B1854&lt;&gt;"",INDIRECT("'"&amp;$B1854&amp;"'"&amp;"!ah8"),"")</f>
        <v/>
      </c>
      <c r="BK1854" s="501" t="str">
        <f aca="true">IF($B1854&lt;&gt;"",INDIRECT("'"&amp;$B1854&amp;"'"&amp;"!y9"),"")</f>
        <v/>
      </c>
      <c r="BL1854" s="510" t="str">
        <f aca="true">IF($B1854&lt;&gt;"",INDIRECT("'"&amp;$B1854&amp;"'"&amp;"!z9"),"")</f>
        <v/>
      </c>
      <c r="BM1854" s="510"/>
      <c r="BN1854" s="510" t="str">
        <f aca="true">IF($B1854&lt;&gt;"",INDIRECT("'"&amp;$B1854&amp;"'"&amp;"!ab9"),"")</f>
        <v/>
      </c>
      <c r="BO1854" s="510"/>
      <c r="BP1854" s="510" t="str">
        <f aca="true">IF($B1854&lt;&gt;"",INDIRECT("'"&amp;$B1854&amp;"'"&amp;"!ad9"),"")</f>
        <v/>
      </c>
      <c r="BQ1854" s="510"/>
      <c r="BR1854" s="510" t="str">
        <f aca="true">IF($B1854&lt;&gt;"",INDIRECT("'"&amp;$B1854&amp;"'"&amp;"!af9"),"")</f>
        <v/>
      </c>
      <c r="BS1854" s="510"/>
      <c r="BT1854" s="235" t="str">
        <f aca="true">IF($B1854&lt;&gt;"",INDIRECT("'"&amp;$B1854&amp;"'"&amp;"!ah9"),"")</f>
        <v/>
      </c>
      <c r="BU1854" s="501" t="str">
        <f aca="true">IF($B1854&lt;&gt;"",INDIRECT("'"&amp;$B1854&amp;"'"&amp;"!y10"),"")</f>
        <v/>
      </c>
      <c r="BV1854" s="510" t="str">
        <f aca="true">IF($B1854&lt;&gt;"",INDIRECT("'"&amp;$B1854&amp;"'"&amp;"!z10"),"")</f>
        <v/>
      </c>
      <c r="BW1854" s="510"/>
      <c r="BX1854" s="510" t="str">
        <f aca="true">IF($B1854&lt;&gt;"",INDIRECT("'"&amp;$B1854&amp;"'"&amp;"!ab10"),"")</f>
        <v/>
      </c>
      <c r="BY1854" s="510"/>
      <c r="BZ1854" s="510" t="str">
        <f aca="true">IF($B1854&lt;&gt;"",INDIRECT("'"&amp;$B1854&amp;"'"&amp;"!ad10"),"")</f>
        <v/>
      </c>
      <c r="CA1854" s="510"/>
      <c r="CB1854" s="510" t="str">
        <f aca="true">IF($B1854&lt;&gt;"",INDIRECT("'"&amp;$B1854&amp;"'"&amp;"!af10"),"")</f>
        <v/>
      </c>
      <c r="CC1854" s="510"/>
      <c r="CD1854" s="235" t="str">
        <f aca="true">IF($B1854&lt;&gt;"",INDIRECT("'"&amp;$B1854&amp;"'"&amp;"!ah10"),"")</f>
        <v/>
      </c>
      <c r="CE1854" s="501" t="str">
        <f aca="true">IF($B1854&lt;&gt;"",INDIRECT("'"&amp;$B1854&amp;"'"&amp;"!y11"),"")</f>
        <v/>
      </c>
      <c r="CF1854" s="510" t="str">
        <f aca="true">IF($B1854&lt;&gt;"",INDIRECT("'"&amp;$B1854&amp;"'"&amp;"!z11"),"")</f>
        <v/>
      </c>
      <c r="CG1854" s="510"/>
      <c r="CH1854" s="510" t="str">
        <f aca="true">IF($B1854&lt;&gt;"",INDIRECT("'"&amp;$B1854&amp;"'"&amp;"!ab11"),"")</f>
        <v/>
      </c>
      <c r="CI1854" s="510"/>
      <c r="CJ1854" s="510" t="str">
        <f aca="true">IF($B1854&lt;&gt;"",INDIRECT("'"&amp;$B1854&amp;"'"&amp;"!ad11"),"")</f>
        <v/>
      </c>
      <c r="CK1854" s="510"/>
      <c r="CL1854" s="510" t="str">
        <f aca="true">IF($B1854&lt;&gt;"",INDIRECT("'"&amp;$B1854&amp;"'"&amp;"!af11"),"")</f>
        <v/>
      </c>
      <c r="CM1854" s="510"/>
      <c r="CN1854" s="235" t="str">
        <f aca="true">IF($B1854&lt;&gt;"",INDIRECT("'"&amp;$B1854&amp;"'"&amp;"!ah11"),"")</f>
        <v/>
      </c>
      <c r="CO1854" s="501" t="str">
        <f aca="true">IF($B1854&lt;&gt;"",INDIRECT("'"&amp;$B1854&amp;"'"&amp;"!y12"),"")</f>
        <v/>
      </c>
      <c r="CP1854" s="510" t="str">
        <f aca="true">IF($B1854&lt;&gt;"",INDIRECT("'"&amp;$B1854&amp;"'"&amp;"!z12"),"")</f>
        <v/>
      </c>
      <c r="CQ1854" s="510"/>
      <c r="CR1854" s="510" t="str">
        <f aca="true">IF($B1854&lt;&gt;"",INDIRECT("'"&amp;$B1854&amp;"'"&amp;"!ab12"),"")</f>
        <v/>
      </c>
      <c r="CS1854" s="510"/>
      <c r="CT1854" s="510" t="str">
        <f aca="true">IF($B1854&lt;&gt;"",INDIRECT("'"&amp;$B1854&amp;"'"&amp;"!ad12"),"")</f>
        <v/>
      </c>
      <c r="CU1854" s="510"/>
      <c r="CV1854" s="510" t="str">
        <f aca="true">IF($B1854&lt;&gt;"",INDIRECT("'"&amp;$B1854&amp;"'"&amp;"!af12"),"")</f>
        <v/>
      </c>
      <c r="CW1854" s="510"/>
      <c r="CX1854" s="235" t="str">
        <f aca="true">IF($B1854&lt;&gt;"",INDIRECT("'"&amp;$B1854&amp;"'"&amp;"!ah12"),"")</f>
        <v/>
      </c>
      <c r="CY1854" s="501" t="str">
        <f aca="true">IF($B1854&lt;&gt;"",INDIRECT("'"&amp;$B1854&amp;"'"&amp;"!y13"),"")</f>
        <v/>
      </c>
      <c r="CZ1854" s="510" t="str">
        <f aca="true">IF($B1854&lt;&gt;"",INDIRECT("'"&amp;$B1854&amp;"'"&amp;"!z13"),"")</f>
        <v/>
      </c>
      <c r="DA1854" s="510"/>
      <c r="DB1854" s="510" t="str">
        <f aca="true">IF($B1854&lt;&gt;"",INDIRECT("'"&amp;$B1854&amp;"'"&amp;"!ab13"),"")</f>
        <v/>
      </c>
      <c r="DC1854" s="510"/>
      <c r="DD1854" s="510" t="str">
        <f aca="true">IF($B1854&lt;&gt;"",INDIRECT("'"&amp;$B1854&amp;"'"&amp;"!ad13"),"")</f>
        <v/>
      </c>
      <c r="DE1854" s="510"/>
      <c r="DF1854" s="510" t="str">
        <f aca="true">IF($B1854&lt;&gt;"",INDIRECT("'"&amp;$B1854&amp;"'"&amp;"!af13"),"")</f>
        <v/>
      </c>
      <c r="DG1854" s="510"/>
      <c r="DH1854" s="235" t="str">
        <f aca="true">IF($B1854&lt;&gt;"",INDIRECT("'"&amp;$B1854&amp;"'"&amp;"!ah13"),"")</f>
        <v/>
      </c>
      <c r="DI1854" s="501" t="str">
        <f aca="true">IF($B1854&lt;&gt;"",INDIRECT("'"&amp;$B1854&amp;"'"&amp;"!y14"),"")</f>
        <v/>
      </c>
      <c r="DJ1854" s="510" t="str">
        <f aca="true">IF($B1854&lt;&gt;"",INDIRECT("'"&amp;$B1854&amp;"'"&amp;"!z14"),"")</f>
        <v/>
      </c>
      <c r="DK1854" s="510"/>
      <c r="DL1854" s="510" t="str">
        <f aca="true">IF($B1854&lt;&gt;"",INDIRECT("'"&amp;$B1854&amp;"'"&amp;"!ab14"),"")</f>
        <v/>
      </c>
      <c r="DM1854" s="510"/>
      <c r="DN1854" s="510" t="str">
        <f aca="true">IF($B1854&lt;&gt;"",INDIRECT("'"&amp;$B1854&amp;"'"&amp;"!ad14"),"")</f>
        <v/>
      </c>
      <c r="DO1854" s="510"/>
      <c r="DP1854" s="510" t="str">
        <f aca="true">IF($B1854&lt;&gt;"",INDIRECT("'"&amp;$B1854&amp;"'"&amp;"!af14"),"")</f>
        <v/>
      </c>
      <c r="DQ1854" s="510"/>
      <c r="DR1854" s="235" t="str">
        <f aca="true">IF($B1854&lt;&gt;"",INDIRECT("'"&amp;$B1854&amp;"'"&amp;"!ah14"),"")</f>
        <v/>
      </c>
      <c r="DS1854" s="501" t="str">
        <f aca="true">IF($B1854&lt;&gt;"",INDIRECT("'"&amp;$B1854&amp;"'"&amp;"!y15"),"")</f>
        <v/>
      </c>
      <c r="DT1854" s="510" t="str">
        <f aca="true">IF($B1854&lt;&gt;"",INDIRECT("'"&amp;$B1854&amp;"'"&amp;"!z15"),"")</f>
        <v/>
      </c>
      <c r="DU1854" s="510"/>
      <c r="DV1854" s="510" t="str">
        <f aca="true">IF($B1854&lt;&gt;"",INDIRECT("'"&amp;$B1854&amp;"'"&amp;"!ab15"),"")</f>
        <v/>
      </c>
      <c r="DW1854" s="510"/>
      <c r="DX1854" s="510" t="str">
        <f aca="true">IF($B1854&lt;&gt;"",INDIRECT("'"&amp;$B1854&amp;"'"&amp;"!ad15"),"")</f>
        <v/>
      </c>
      <c r="DY1854" s="510"/>
      <c r="DZ1854" s="510" t="str">
        <f aca="true">IF($B1854&lt;&gt;"",INDIRECT("'"&amp;$B1854&amp;"'"&amp;"!af15"),"")</f>
        <v/>
      </c>
      <c r="EA1854" s="510"/>
      <c r="EB1854" s="235" t="str">
        <f aca="true">IF($B1854&lt;&gt;"",INDIRECT("'"&amp;$B1854&amp;"'"&amp;"!ah15"),"")</f>
        <v/>
      </c>
      <c r="EC1854" s="501" t="str">
        <f aca="true">IF($B1854&lt;&gt;"",INDIRECT("'"&amp;$B1854&amp;"'"&amp;"!y16"),"")</f>
        <v/>
      </c>
      <c r="ED1854" s="510" t="str">
        <f aca="true">IF($B1854&lt;&gt;"",INDIRECT("'"&amp;$B1854&amp;"'"&amp;"!z16"),"")</f>
        <v/>
      </c>
      <c r="EE1854" s="510"/>
      <c r="EF1854" s="510" t="str">
        <f aca="true">IF($B1854&lt;&gt;"",INDIRECT("'"&amp;$B1854&amp;"'"&amp;"!ab16"),"")</f>
        <v/>
      </c>
      <c r="EG1854" s="510"/>
      <c r="EH1854" s="510" t="str">
        <f aca="true">IF($B1854&lt;&gt;"",INDIRECT("'"&amp;$B1854&amp;"'"&amp;"!ad16"),"")</f>
        <v/>
      </c>
      <c r="EI1854" s="510"/>
      <c r="EJ1854" s="510" t="str">
        <f aca="true">IF($B1854&lt;&gt;"",INDIRECT("'"&amp;$B1854&amp;"'"&amp;"!af16"),"")</f>
        <v/>
      </c>
      <c r="EK1854" s="510"/>
      <c r="EL1854" s="235" t="str">
        <f aca="true">IF($B1854&lt;&gt;"",INDIRECT("'"&amp;$B1854&amp;"'"&amp;"!ah16"),"")</f>
        <v/>
      </c>
      <c r="EM1854" s="501" t="str">
        <f aca="true">IF($B1854&lt;&gt;"",INDIRECT("'"&amp;$B1854&amp;"'"&amp;"!y17"),"")</f>
        <v/>
      </c>
      <c r="EN1854" s="510" t="str">
        <f aca="true">IF($B1854&lt;&gt;"",INDIRECT("'"&amp;$B1854&amp;"'"&amp;"!z17"),"")</f>
        <v/>
      </c>
      <c r="EO1854" s="510"/>
      <c r="EP1854" s="510" t="str">
        <f aca="true">IF($B1854&lt;&gt;"",INDIRECT("'"&amp;$B1854&amp;"'"&amp;"!ab17"),"")</f>
        <v/>
      </c>
      <c r="EQ1854" s="510"/>
      <c r="ER1854" s="510" t="str">
        <f aca="true">IF($B1854&lt;&gt;"",INDIRECT("'"&amp;$B1854&amp;"'"&amp;"!ad17"),"")</f>
        <v/>
      </c>
      <c r="ES1854" s="510"/>
      <c r="ET1854" s="510" t="str">
        <f aca="true">IF($B1854&lt;&gt;"",INDIRECT("'"&amp;$B1854&amp;"'"&amp;"!af17"),"")</f>
        <v/>
      </c>
      <c r="EU1854" s="510"/>
      <c r="EV1854" s="235" t="str">
        <f aca="true">IF($B1854&lt;&gt;"",INDIRECT("'"&amp;$B1854&amp;"'"&amp;"!ah17"),"")</f>
        <v/>
      </c>
      <c r="EW1854" s="501" t="str">
        <f aca="true">IF($B1854&lt;&gt;"",INDIRECT("'"&amp;$B1854&amp;"'"&amp;"!y18"),"")</f>
        <v/>
      </c>
      <c r="EX1854" s="510" t="str">
        <f aca="true">IF($B1854&lt;&gt;"",INDIRECT("'"&amp;$B1854&amp;"'"&amp;"!z18"),"")</f>
        <v/>
      </c>
      <c r="EY1854" s="510"/>
      <c r="EZ1854" s="510" t="str">
        <f aca="true">IF($B1854&lt;&gt;"",INDIRECT("'"&amp;$B1854&amp;"'"&amp;"!ab18"),"")</f>
        <v/>
      </c>
      <c r="FA1854" s="510"/>
      <c r="FB1854" s="510" t="str">
        <f aca="true">IF($B1854&lt;&gt;"",INDIRECT("'"&amp;$B1854&amp;"'"&amp;"!ad18"),"")</f>
        <v/>
      </c>
      <c r="FC1854" s="510"/>
      <c r="FD1854" s="510" t="str">
        <f aca="true">IF($B1854&lt;&gt;"",INDIRECT("'"&amp;$B1854&amp;"'"&amp;"!af18"),"")</f>
        <v/>
      </c>
      <c r="FE1854" s="510"/>
      <c r="FF1854" s="235" t="str">
        <f aca="true">IF($B1854&lt;&gt;"",INDIRECT("'"&amp;$B1854&amp;"'"&amp;"!ah18"),"")</f>
        <v/>
      </c>
      <c r="FG1854" s="501" t="str">
        <f aca="true">IF($B1854&lt;&gt;"",INDIRECT("'"&amp;$B1854&amp;"'"&amp;"!y19"),"")</f>
        <v/>
      </c>
      <c r="FH1854" s="510" t="str">
        <f aca="true">IF($B1854&lt;&gt;"",INDIRECT("'"&amp;$B1854&amp;"'"&amp;"!z19"),"")</f>
        <v/>
      </c>
      <c r="FI1854" s="510"/>
      <c r="FJ1854" s="510" t="str">
        <f aca="true">IF($B1854&lt;&gt;"",INDIRECT("'"&amp;$B1854&amp;"'"&amp;"!ab19"),"")</f>
        <v/>
      </c>
      <c r="FK1854" s="510"/>
      <c r="FL1854" s="510" t="str">
        <f aca="true">IF($B1854&lt;&gt;"",INDIRECT("'"&amp;$B1854&amp;"'"&amp;"!ad19"),"")</f>
        <v/>
      </c>
      <c r="FM1854" s="510"/>
      <c r="FN1854" s="510" t="str">
        <f aca="true">IF($B1854&lt;&gt;"",INDIRECT("'"&amp;$B1854&amp;"'"&amp;"!af19"),"")</f>
        <v/>
      </c>
      <c r="FO1854" s="510"/>
      <c r="FP1854" s="235" t="str">
        <f aca="true">IF($B1854&lt;&gt;"",INDIRECT("'"&amp;$B1854&amp;"'"&amp;"!ah19"),"")</f>
        <v/>
      </c>
    </row>
    <row r="1855" customFormat="false" ht="14.5" hidden="false" customHeight="false" outlineLevel="0" collapsed="false">
      <c r="A1855" s="235" t="n">
        <v>46</v>
      </c>
      <c r="B1855" s="235" t="str">
        <f aca="true">IF(ISERROR(INDEX(WS,ROWS($A$1810:$A1855))),"",MID(INDEX(WS,ROWS($A$1810:$A1855)),FIND("]",INDEX(WS,ROWS($A$1810:$A1855)))+1,32))&amp;T(NOW())</f>
        <v/>
      </c>
      <c r="C1855" s="501" t="str">
        <f aca="true">IF($B1855&lt;&gt;"",INDIRECT("'"&amp;$B1855&amp;"'"&amp;"!y3"),"")</f>
        <v/>
      </c>
      <c r="D1855" s="510" t="str">
        <f aca="true">IF($B1855&lt;&gt;"",INDIRECT("'"&amp;$B1855&amp;"'"&amp;"!z3"),"")</f>
        <v/>
      </c>
      <c r="E1855" s="510"/>
      <c r="F1855" s="510" t="str">
        <f aca="true">IF($B1855&lt;&gt;"",INDIRECT("'"&amp;$B1855&amp;"'"&amp;"!ab3"),"")</f>
        <v/>
      </c>
      <c r="G1855" s="510"/>
      <c r="H1855" s="510" t="str">
        <f aca="true">IF($B1855&lt;&gt;"",INDIRECT("'"&amp;$B1855&amp;"'"&amp;"!ad3"),"")</f>
        <v/>
      </c>
      <c r="I1855" s="510"/>
      <c r="J1855" s="510" t="str">
        <f aca="true">IF($B1855&lt;&gt;"",INDIRECT("'"&amp;$B1855&amp;"'"&amp;"!af3"),"")</f>
        <v/>
      </c>
      <c r="K1855" s="510"/>
      <c r="L1855" s="500" t="str">
        <f aca="true">IF($B1855&lt;&gt;"",INDIRECT("'"&amp;$B1855&amp;"'"&amp;"!ah3"),"")</f>
        <v/>
      </c>
      <c r="M1855" s="501" t="str">
        <f aca="true">IF($B1855&lt;&gt;"",INDIRECT("'"&amp;$B1855&amp;"'"&amp;"!y4"),"")</f>
        <v/>
      </c>
      <c r="N1855" s="510" t="str">
        <f aca="true">IF($B1855&lt;&gt;"",INDIRECT("'"&amp;$B1855&amp;"'"&amp;"!z4"),"")</f>
        <v/>
      </c>
      <c r="O1855" s="510"/>
      <c r="P1855" s="510" t="str">
        <f aca="true">IF($B1855&lt;&gt;"",INDIRECT("'"&amp;$B1855&amp;"'"&amp;"!ab4"),"")</f>
        <v/>
      </c>
      <c r="Q1855" s="510"/>
      <c r="R1855" s="510" t="str">
        <f aca="true">IF($B1855&lt;&gt;"",INDIRECT("'"&amp;$B1855&amp;"'"&amp;"!ad4"),"")</f>
        <v/>
      </c>
      <c r="S1855" s="510"/>
      <c r="T1855" s="510" t="str">
        <f aca="true">IF($B1855&lt;&gt;"",INDIRECT("'"&amp;$B1855&amp;"'"&amp;"!af4"),"")</f>
        <v/>
      </c>
      <c r="U1855" s="510"/>
      <c r="V1855" s="235" t="str">
        <f aca="true">IF($B1855&lt;&gt;"",INDIRECT("'"&amp;$B1855&amp;"'"&amp;"!ah4"),"")</f>
        <v/>
      </c>
      <c r="W1855" s="501" t="str">
        <f aca="true">IF($B1855&lt;&gt;"",INDIRECT("'"&amp;$B1855&amp;"'"&amp;"!y5"),"")</f>
        <v/>
      </c>
      <c r="X1855" s="510" t="str">
        <f aca="true">IF($B1855&lt;&gt;"",INDIRECT("'"&amp;$B1855&amp;"'"&amp;"!z5"),"")</f>
        <v/>
      </c>
      <c r="Y1855" s="510"/>
      <c r="Z1855" s="510" t="str">
        <f aca="true">IF($B1855&lt;&gt;"",INDIRECT("'"&amp;$B1855&amp;"'"&amp;"!ab5"),"")</f>
        <v/>
      </c>
      <c r="AA1855" s="510"/>
      <c r="AB1855" s="510" t="str">
        <f aca="true">IF($B1855&lt;&gt;"",INDIRECT("'"&amp;$B1855&amp;"'"&amp;"!ad5"),"")</f>
        <v/>
      </c>
      <c r="AC1855" s="510"/>
      <c r="AD1855" s="510" t="str">
        <f aca="true">IF($B1855&lt;&gt;"",INDIRECT("'"&amp;$B1855&amp;"'"&amp;"!af5"),"")</f>
        <v/>
      </c>
      <c r="AE1855" s="510"/>
      <c r="AF1855" s="235" t="str">
        <f aca="true">IF($B1855&lt;&gt;"",INDIRECT("'"&amp;$B1855&amp;"'"&amp;"!ah5"),"")</f>
        <v/>
      </c>
      <c r="AG1855" s="501" t="str">
        <f aca="true">IF($B1855&lt;&gt;"",INDIRECT("'"&amp;$B1855&amp;"'"&amp;"!y6"),"")</f>
        <v/>
      </c>
      <c r="AH1855" s="510" t="str">
        <f aca="true">IF($B1855&lt;&gt;"",INDIRECT("'"&amp;$B1855&amp;"'"&amp;"!z6"),"")</f>
        <v/>
      </c>
      <c r="AI1855" s="510"/>
      <c r="AJ1855" s="510" t="str">
        <f aca="true">IF($B1855&lt;&gt;"",INDIRECT("'"&amp;$B1855&amp;"'"&amp;"!ab6"),"")</f>
        <v/>
      </c>
      <c r="AK1855" s="510"/>
      <c r="AL1855" s="510" t="str">
        <f aca="true">IF($B1855&lt;&gt;"",INDIRECT("'"&amp;$B1855&amp;"'"&amp;"!ad6"),"")</f>
        <v/>
      </c>
      <c r="AM1855" s="510"/>
      <c r="AN1855" s="510" t="str">
        <f aca="true">IF($B1855&lt;&gt;"",INDIRECT("'"&amp;$B1855&amp;"'"&amp;"!af6"),"")</f>
        <v/>
      </c>
      <c r="AO1855" s="510"/>
      <c r="AP1855" s="235" t="str">
        <f aca="true">IF($B1855&lt;&gt;"",INDIRECT("'"&amp;$B1855&amp;"'"&amp;"!ah6"),"")</f>
        <v/>
      </c>
      <c r="AQ1855" s="501" t="str">
        <f aca="true">IF($B1855&lt;&gt;"",INDIRECT("'"&amp;$B1855&amp;"'"&amp;"!y7"),"")</f>
        <v/>
      </c>
      <c r="AR1855" s="510" t="str">
        <f aca="true">IF($B1855&lt;&gt;"",INDIRECT("'"&amp;$B1855&amp;"'"&amp;"!z7"),"")</f>
        <v/>
      </c>
      <c r="AS1855" s="510"/>
      <c r="AT1855" s="510" t="str">
        <f aca="true">IF($B1855&lt;&gt;"",INDIRECT("'"&amp;$B1855&amp;"'"&amp;"!ab7"),"")</f>
        <v/>
      </c>
      <c r="AU1855" s="510"/>
      <c r="AV1855" s="510" t="str">
        <f aca="true">IF($B1855&lt;&gt;"",INDIRECT("'"&amp;$B1855&amp;"'"&amp;"!ad7"),"")</f>
        <v/>
      </c>
      <c r="AW1855" s="510"/>
      <c r="AX1855" s="510" t="str">
        <f aca="true">IF($B1855&lt;&gt;"",INDIRECT("'"&amp;$B1855&amp;"'"&amp;"!af7"),"")</f>
        <v/>
      </c>
      <c r="AY1855" s="510"/>
      <c r="AZ1855" s="235" t="str">
        <f aca="true">IF($B1855&lt;&gt;"",INDIRECT("'"&amp;$B1855&amp;"'"&amp;"!ah7"),"")</f>
        <v/>
      </c>
      <c r="BA1855" s="501" t="str">
        <f aca="true">IF($B1855&lt;&gt;"",INDIRECT("'"&amp;$B1855&amp;"'"&amp;"!y8"),"")</f>
        <v/>
      </c>
      <c r="BB1855" s="510" t="str">
        <f aca="true">IF($B1855&lt;&gt;"",INDIRECT("'"&amp;$B1855&amp;"'"&amp;"!z8"),"")</f>
        <v/>
      </c>
      <c r="BC1855" s="510"/>
      <c r="BD1855" s="510" t="str">
        <f aca="true">IF($B1855&lt;&gt;"",INDIRECT("'"&amp;$B1855&amp;"'"&amp;"!ab8"),"")</f>
        <v/>
      </c>
      <c r="BE1855" s="510"/>
      <c r="BF1855" s="510" t="str">
        <f aca="true">IF($B1855&lt;&gt;"",INDIRECT("'"&amp;$B1855&amp;"'"&amp;"!ad8"),"")</f>
        <v/>
      </c>
      <c r="BG1855" s="510"/>
      <c r="BH1855" s="510" t="str">
        <f aca="true">IF($B1855&lt;&gt;"",INDIRECT("'"&amp;$B1855&amp;"'"&amp;"!af8"),"")</f>
        <v/>
      </c>
      <c r="BI1855" s="510"/>
      <c r="BJ1855" s="235" t="str">
        <f aca="true">IF($B1855&lt;&gt;"",INDIRECT("'"&amp;$B1855&amp;"'"&amp;"!ah8"),"")</f>
        <v/>
      </c>
      <c r="BK1855" s="501" t="str">
        <f aca="true">IF($B1855&lt;&gt;"",INDIRECT("'"&amp;$B1855&amp;"'"&amp;"!y9"),"")</f>
        <v/>
      </c>
      <c r="BL1855" s="510" t="str">
        <f aca="true">IF($B1855&lt;&gt;"",INDIRECT("'"&amp;$B1855&amp;"'"&amp;"!z9"),"")</f>
        <v/>
      </c>
      <c r="BM1855" s="510"/>
      <c r="BN1855" s="510" t="str">
        <f aca="true">IF($B1855&lt;&gt;"",INDIRECT("'"&amp;$B1855&amp;"'"&amp;"!ab9"),"")</f>
        <v/>
      </c>
      <c r="BO1855" s="510"/>
      <c r="BP1855" s="510" t="str">
        <f aca="true">IF($B1855&lt;&gt;"",INDIRECT("'"&amp;$B1855&amp;"'"&amp;"!ad9"),"")</f>
        <v/>
      </c>
      <c r="BQ1855" s="510"/>
      <c r="BR1855" s="510" t="str">
        <f aca="true">IF($B1855&lt;&gt;"",INDIRECT("'"&amp;$B1855&amp;"'"&amp;"!af9"),"")</f>
        <v/>
      </c>
      <c r="BS1855" s="510"/>
      <c r="BT1855" s="235" t="str">
        <f aca="true">IF($B1855&lt;&gt;"",INDIRECT("'"&amp;$B1855&amp;"'"&amp;"!ah9"),"")</f>
        <v/>
      </c>
      <c r="BU1855" s="501" t="str">
        <f aca="true">IF($B1855&lt;&gt;"",INDIRECT("'"&amp;$B1855&amp;"'"&amp;"!y10"),"")</f>
        <v/>
      </c>
      <c r="BV1855" s="510" t="str">
        <f aca="true">IF($B1855&lt;&gt;"",INDIRECT("'"&amp;$B1855&amp;"'"&amp;"!z10"),"")</f>
        <v/>
      </c>
      <c r="BW1855" s="510"/>
      <c r="BX1855" s="510" t="str">
        <f aca="true">IF($B1855&lt;&gt;"",INDIRECT("'"&amp;$B1855&amp;"'"&amp;"!ab10"),"")</f>
        <v/>
      </c>
      <c r="BY1855" s="510"/>
      <c r="BZ1855" s="510" t="str">
        <f aca="true">IF($B1855&lt;&gt;"",INDIRECT("'"&amp;$B1855&amp;"'"&amp;"!ad10"),"")</f>
        <v/>
      </c>
      <c r="CA1855" s="510"/>
      <c r="CB1855" s="510" t="str">
        <f aca="true">IF($B1855&lt;&gt;"",INDIRECT("'"&amp;$B1855&amp;"'"&amp;"!af10"),"")</f>
        <v/>
      </c>
      <c r="CC1855" s="510"/>
      <c r="CD1855" s="235" t="str">
        <f aca="true">IF($B1855&lt;&gt;"",INDIRECT("'"&amp;$B1855&amp;"'"&amp;"!ah10"),"")</f>
        <v/>
      </c>
      <c r="CE1855" s="501" t="str">
        <f aca="true">IF($B1855&lt;&gt;"",INDIRECT("'"&amp;$B1855&amp;"'"&amp;"!y11"),"")</f>
        <v/>
      </c>
      <c r="CF1855" s="510" t="str">
        <f aca="true">IF($B1855&lt;&gt;"",INDIRECT("'"&amp;$B1855&amp;"'"&amp;"!z11"),"")</f>
        <v/>
      </c>
      <c r="CG1855" s="510"/>
      <c r="CH1855" s="510" t="str">
        <f aca="true">IF($B1855&lt;&gt;"",INDIRECT("'"&amp;$B1855&amp;"'"&amp;"!ab11"),"")</f>
        <v/>
      </c>
      <c r="CI1855" s="510"/>
      <c r="CJ1855" s="510" t="str">
        <f aca="true">IF($B1855&lt;&gt;"",INDIRECT("'"&amp;$B1855&amp;"'"&amp;"!ad11"),"")</f>
        <v/>
      </c>
      <c r="CK1855" s="510"/>
      <c r="CL1855" s="510" t="str">
        <f aca="true">IF($B1855&lt;&gt;"",INDIRECT("'"&amp;$B1855&amp;"'"&amp;"!af11"),"")</f>
        <v/>
      </c>
      <c r="CM1855" s="510"/>
      <c r="CN1855" s="235" t="str">
        <f aca="true">IF($B1855&lt;&gt;"",INDIRECT("'"&amp;$B1855&amp;"'"&amp;"!ah11"),"")</f>
        <v/>
      </c>
      <c r="CO1855" s="501" t="str">
        <f aca="true">IF($B1855&lt;&gt;"",INDIRECT("'"&amp;$B1855&amp;"'"&amp;"!y12"),"")</f>
        <v/>
      </c>
      <c r="CP1855" s="510" t="str">
        <f aca="true">IF($B1855&lt;&gt;"",INDIRECT("'"&amp;$B1855&amp;"'"&amp;"!z12"),"")</f>
        <v/>
      </c>
      <c r="CQ1855" s="510"/>
      <c r="CR1855" s="510" t="str">
        <f aca="true">IF($B1855&lt;&gt;"",INDIRECT("'"&amp;$B1855&amp;"'"&amp;"!ab12"),"")</f>
        <v/>
      </c>
      <c r="CS1855" s="510"/>
      <c r="CT1855" s="510" t="str">
        <f aca="true">IF($B1855&lt;&gt;"",INDIRECT("'"&amp;$B1855&amp;"'"&amp;"!ad12"),"")</f>
        <v/>
      </c>
      <c r="CU1855" s="510"/>
      <c r="CV1855" s="510" t="str">
        <f aca="true">IF($B1855&lt;&gt;"",INDIRECT("'"&amp;$B1855&amp;"'"&amp;"!af12"),"")</f>
        <v/>
      </c>
      <c r="CW1855" s="510"/>
      <c r="CX1855" s="235" t="str">
        <f aca="true">IF($B1855&lt;&gt;"",INDIRECT("'"&amp;$B1855&amp;"'"&amp;"!ah12"),"")</f>
        <v/>
      </c>
      <c r="CY1855" s="501" t="str">
        <f aca="true">IF($B1855&lt;&gt;"",INDIRECT("'"&amp;$B1855&amp;"'"&amp;"!y13"),"")</f>
        <v/>
      </c>
      <c r="CZ1855" s="510" t="str">
        <f aca="true">IF($B1855&lt;&gt;"",INDIRECT("'"&amp;$B1855&amp;"'"&amp;"!z13"),"")</f>
        <v/>
      </c>
      <c r="DA1855" s="510"/>
      <c r="DB1855" s="510" t="str">
        <f aca="true">IF($B1855&lt;&gt;"",INDIRECT("'"&amp;$B1855&amp;"'"&amp;"!ab13"),"")</f>
        <v/>
      </c>
      <c r="DC1855" s="510"/>
      <c r="DD1855" s="510" t="str">
        <f aca="true">IF($B1855&lt;&gt;"",INDIRECT("'"&amp;$B1855&amp;"'"&amp;"!ad13"),"")</f>
        <v/>
      </c>
      <c r="DE1855" s="510"/>
      <c r="DF1855" s="510" t="str">
        <f aca="true">IF($B1855&lt;&gt;"",INDIRECT("'"&amp;$B1855&amp;"'"&amp;"!af13"),"")</f>
        <v/>
      </c>
      <c r="DG1855" s="510"/>
      <c r="DH1855" s="235" t="str">
        <f aca="true">IF($B1855&lt;&gt;"",INDIRECT("'"&amp;$B1855&amp;"'"&amp;"!ah13"),"")</f>
        <v/>
      </c>
      <c r="DI1855" s="501" t="str">
        <f aca="true">IF($B1855&lt;&gt;"",INDIRECT("'"&amp;$B1855&amp;"'"&amp;"!y14"),"")</f>
        <v/>
      </c>
      <c r="DJ1855" s="510" t="str">
        <f aca="true">IF($B1855&lt;&gt;"",INDIRECT("'"&amp;$B1855&amp;"'"&amp;"!z14"),"")</f>
        <v/>
      </c>
      <c r="DK1855" s="510"/>
      <c r="DL1855" s="510" t="str">
        <f aca="true">IF($B1855&lt;&gt;"",INDIRECT("'"&amp;$B1855&amp;"'"&amp;"!ab14"),"")</f>
        <v/>
      </c>
      <c r="DM1855" s="510"/>
      <c r="DN1855" s="510" t="str">
        <f aca="true">IF($B1855&lt;&gt;"",INDIRECT("'"&amp;$B1855&amp;"'"&amp;"!ad14"),"")</f>
        <v/>
      </c>
      <c r="DO1855" s="510"/>
      <c r="DP1855" s="510" t="str">
        <f aca="true">IF($B1855&lt;&gt;"",INDIRECT("'"&amp;$B1855&amp;"'"&amp;"!af14"),"")</f>
        <v/>
      </c>
      <c r="DQ1855" s="510"/>
      <c r="DR1855" s="235" t="str">
        <f aca="true">IF($B1855&lt;&gt;"",INDIRECT("'"&amp;$B1855&amp;"'"&amp;"!ah14"),"")</f>
        <v/>
      </c>
      <c r="DS1855" s="501" t="str">
        <f aca="true">IF($B1855&lt;&gt;"",INDIRECT("'"&amp;$B1855&amp;"'"&amp;"!y15"),"")</f>
        <v/>
      </c>
      <c r="DT1855" s="510" t="str">
        <f aca="true">IF($B1855&lt;&gt;"",INDIRECT("'"&amp;$B1855&amp;"'"&amp;"!z15"),"")</f>
        <v/>
      </c>
      <c r="DU1855" s="510"/>
      <c r="DV1855" s="510" t="str">
        <f aca="true">IF($B1855&lt;&gt;"",INDIRECT("'"&amp;$B1855&amp;"'"&amp;"!ab15"),"")</f>
        <v/>
      </c>
      <c r="DW1855" s="510"/>
      <c r="DX1855" s="510" t="str">
        <f aca="true">IF($B1855&lt;&gt;"",INDIRECT("'"&amp;$B1855&amp;"'"&amp;"!ad15"),"")</f>
        <v/>
      </c>
      <c r="DY1855" s="510"/>
      <c r="DZ1855" s="510" t="str">
        <f aca="true">IF($B1855&lt;&gt;"",INDIRECT("'"&amp;$B1855&amp;"'"&amp;"!af15"),"")</f>
        <v/>
      </c>
      <c r="EA1855" s="510"/>
      <c r="EB1855" s="235" t="str">
        <f aca="true">IF($B1855&lt;&gt;"",INDIRECT("'"&amp;$B1855&amp;"'"&amp;"!ah15"),"")</f>
        <v/>
      </c>
      <c r="EC1855" s="501" t="str">
        <f aca="true">IF($B1855&lt;&gt;"",INDIRECT("'"&amp;$B1855&amp;"'"&amp;"!y16"),"")</f>
        <v/>
      </c>
      <c r="ED1855" s="510" t="str">
        <f aca="true">IF($B1855&lt;&gt;"",INDIRECT("'"&amp;$B1855&amp;"'"&amp;"!z16"),"")</f>
        <v/>
      </c>
      <c r="EE1855" s="510"/>
      <c r="EF1855" s="510" t="str">
        <f aca="true">IF($B1855&lt;&gt;"",INDIRECT("'"&amp;$B1855&amp;"'"&amp;"!ab16"),"")</f>
        <v/>
      </c>
      <c r="EG1855" s="510"/>
      <c r="EH1855" s="510" t="str">
        <f aca="true">IF($B1855&lt;&gt;"",INDIRECT("'"&amp;$B1855&amp;"'"&amp;"!ad16"),"")</f>
        <v/>
      </c>
      <c r="EI1855" s="510"/>
      <c r="EJ1855" s="510" t="str">
        <f aca="true">IF($B1855&lt;&gt;"",INDIRECT("'"&amp;$B1855&amp;"'"&amp;"!af16"),"")</f>
        <v/>
      </c>
      <c r="EK1855" s="510"/>
      <c r="EL1855" s="235" t="str">
        <f aca="true">IF($B1855&lt;&gt;"",INDIRECT("'"&amp;$B1855&amp;"'"&amp;"!ah16"),"")</f>
        <v/>
      </c>
      <c r="EM1855" s="501" t="str">
        <f aca="true">IF($B1855&lt;&gt;"",INDIRECT("'"&amp;$B1855&amp;"'"&amp;"!y17"),"")</f>
        <v/>
      </c>
      <c r="EN1855" s="510" t="str">
        <f aca="true">IF($B1855&lt;&gt;"",INDIRECT("'"&amp;$B1855&amp;"'"&amp;"!z17"),"")</f>
        <v/>
      </c>
      <c r="EO1855" s="510"/>
      <c r="EP1855" s="510" t="str">
        <f aca="true">IF($B1855&lt;&gt;"",INDIRECT("'"&amp;$B1855&amp;"'"&amp;"!ab17"),"")</f>
        <v/>
      </c>
      <c r="EQ1855" s="510"/>
      <c r="ER1855" s="510" t="str">
        <f aca="true">IF($B1855&lt;&gt;"",INDIRECT("'"&amp;$B1855&amp;"'"&amp;"!ad17"),"")</f>
        <v/>
      </c>
      <c r="ES1855" s="510"/>
      <c r="ET1855" s="510" t="str">
        <f aca="true">IF($B1855&lt;&gt;"",INDIRECT("'"&amp;$B1855&amp;"'"&amp;"!af17"),"")</f>
        <v/>
      </c>
      <c r="EU1855" s="510"/>
      <c r="EV1855" s="235" t="str">
        <f aca="true">IF($B1855&lt;&gt;"",INDIRECT("'"&amp;$B1855&amp;"'"&amp;"!ah17"),"")</f>
        <v/>
      </c>
      <c r="EW1855" s="501" t="str">
        <f aca="true">IF($B1855&lt;&gt;"",INDIRECT("'"&amp;$B1855&amp;"'"&amp;"!y18"),"")</f>
        <v/>
      </c>
      <c r="EX1855" s="510" t="str">
        <f aca="true">IF($B1855&lt;&gt;"",INDIRECT("'"&amp;$B1855&amp;"'"&amp;"!z18"),"")</f>
        <v/>
      </c>
      <c r="EY1855" s="510"/>
      <c r="EZ1855" s="510" t="str">
        <f aca="true">IF($B1855&lt;&gt;"",INDIRECT("'"&amp;$B1855&amp;"'"&amp;"!ab18"),"")</f>
        <v/>
      </c>
      <c r="FA1855" s="510"/>
      <c r="FB1855" s="510" t="str">
        <f aca="true">IF($B1855&lt;&gt;"",INDIRECT("'"&amp;$B1855&amp;"'"&amp;"!ad18"),"")</f>
        <v/>
      </c>
      <c r="FC1855" s="510"/>
      <c r="FD1855" s="510" t="str">
        <f aca="true">IF($B1855&lt;&gt;"",INDIRECT("'"&amp;$B1855&amp;"'"&amp;"!af18"),"")</f>
        <v/>
      </c>
      <c r="FE1855" s="510"/>
      <c r="FF1855" s="235" t="str">
        <f aca="true">IF($B1855&lt;&gt;"",INDIRECT("'"&amp;$B1855&amp;"'"&amp;"!ah18"),"")</f>
        <v/>
      </c>
      <c r="FG1855" s="501" t="str">
        <f aca="true">IF($B1855&lt;&gt;"",INDIRECT("'"&amp;$B1855&amp;"'"&amp;"!y19"),"")</f>
        <v/>
      </c>
      <c r="FH1855" s="510" t="str">
        <f aca="true">IF($B1855&lt;&gt;"",INDIRECT("'"&amp;$B1855&amp;"'"&amp;"!z19"),"")</f>
        <v/>
      </c>
      <c r="FI1855" s="510"/>
      <c r="FJ1855" s="510" t="str">
        <f aca="true">IF($B1855&lt;&gt;"",INDIRECT("'"&amp;$B1855&amp;"'"&amp;"!ab19"),"")</f>
        <v/>
      </c>
      <c r="FK1855" s="510"/>
      <c r="FL1855" s="510" t="str">
        <f aca="true">IF($B1855&lt;&gt;"",INDIRECT("'"&amp;$B1855&amp;"'"&amp;"!ad19"),"")</f>
        <v/>
      </c>
      <c r="FM1855" s="510"/>
      <c r="FN1855" s="510" t="str">
        <f aca="true">IF($B1855&lt;&gt;"",INDIRECT("'"&amp;$B1855&amp;"'"&amp;"!af19"),"")</f>
        <v/>
      </c>
      <c r="FO1855" s="510"/>
      <c r="FP1855" s="235" t="str">
        <f aca="true">IF($B1855&lt;&gt;"",INDIRECT("'"&amp;$B1855&amp;"'"&amp;"!ah19"),"")</f>
        <v/>
      </c>
    </row>
    <row r="1856" customFormat="false" ht="14.5" hidden="false" customHeight="false" outlineLevel="0" collapsed="false">
      <c r="A1856" s="235" t="n">
        <v>47</v>
      </c>
      <c r="B1856" s="235" t="str">
        <f aca="true">IF(ISERROR(INDEX(WS,ROWS($A$1810:$A1856))),"",MID(INDEX(WS,ROWS($A$1810:$A1856)),FIND("]",INDEX(WS,ROWS($A$1810:$A1856)))+1,32))&amp;T(NOW())</f>
        <v/>
      </c>
      <c r="C1856" s="501" t="str">
        <f aca="true">IF($B1856&lt;&gt;"",INDIRECT("'"&amp;$B1856&amp;"'"&amp;"!y3"),"")</f>
        <v/>
      </c>
      <c r="D1856" s="510" t="str">
        <f aca="true">IF($B1856&lt;&gt;"",INDIRECT("'"&amp;$B1856&amp;"'"&amp;"!z3"),"")</f>
        <v/>
      </c>
      <c r="E1856" s="510"/>
      <c r="F1856" s="510" t="str">
        <f aca="true">IF($B1856&lt;&gt;"",INDIRECT("'"&amp;$B1856&amp;"'"&amp;"!ab3"),"")</f>
        <v/>
      </c>
      <c r="G1856" s="510"/>
      <c r="H1856" s="510" t="str">
        <f aca="true">IF($B1856&lt;&gt;"",INDIRECT("'"&amp;$B1856&amp;"'"&amp;"!ad3"),"")</f>
        <v/>
      </c>
      <c r="I1856" s="510"/>
      <c r="J1856" s="510" t="str">
        <f aca="true">IF($B1856&lt;&gt;"",INDIRECT("'"&amp;$B1856&amp;"'"&amp;"!af3"),"")</f>
        <v/>
      </c>
      <c r="K1856" s="510"/>
      <c r="L1856" s="500" t="str">
        <f aca="true">IF($B1856&lt;&gt;"",INDIRECT("'"&amp;$B1856&amp;"'"&amp;"!ah3"),"")</f>
        <v/>
      </c>
      <c r="M1856" s="501" t="str">
        <f aca="true">IF($B1856&lt;&gt;"",INDIRECT("'"&amp;$B1856&amp;"'"&amp;"!y4"),"")</f>
        <v/>
      </c>
      <c r="N1856" s="510" t="str">
        <f aca="true">IF($B1856&lt;&gt;"",INDIRECT("'"&amp;$B1856&amp;"'"&amp;"!z4"),"")</f>
        <v/>
      </c>
      <c r="O1856" s="510"/>
      <c r="P1856" s="510" t="str">
        <f aca="true">IF($B1856&lt;&gt;"",INDIRECT("'"&amp;$B1856&amp;"'"&amp;"!ab4"),"")</f>
        <v/>
      </c>
      <c r="Q1856" s="510"/>
      <c r="R1856" s="510" t="str">
        <f aca="true">IF($B1856&lt;&gt;"",INDIRECT("'"&amp;$B1856&amp;"'"&amp;"!ad4"),"")</f>
        <v/>
      </c>
      <c r="S1856" s="510"/>
      <c r="T1856" s="510" t="str">
        <f aca="true">IF($B1856&lt;&gt;"",INDIRECT("'"&amp;$B1856&amp;"'"&amp;"!af4"),"")</f>
        <v/>
      </c>
      <c r="U1856" s="510"/>
      <c r="V1856" s="235" t="str">
        <f aca="true">IF($B1856&lt;&gt;"",INDIRECT("'"&amp;$B1856&amp;"'"&amp;"!ah4"),"")</f>
        <v/>
      </c>
      <c r="W1856" s="501" t="str">
        <f aca="true">IF($B1856&lt;&gt;"",INDIRECT("'"&amp;$B1856&amp;"'"&amp;"!y5"),"")</f>
        <v/>
      </c>
      <c r="X1856" s="510" t="str">
        <f aca="true">IF($B1856&lt;&gt;"",INDIRECT("'"&amp;$B1856&amp;"'"&amp;"!z5"),"")</f>
        <v/>
      </c>
      <c r="Y1856" s="510"/>
      <c r="Z1856" s="510" t="str">
        <f aca="true">IF($B1856&lt;&gt;"",INDIRECT("'"&amp;$B1856&amp;"'"&amp;"!ab5"),"")</f>
        <v/>
      </c>
      <c r="AA1856" s="510"/>
      <c r="AB1856" s="510" t="str">
        <f aca="true">IF($B1856&lt;&gt;"",INDIRECT("'"&amp;$B1856&amp;"'"&amp;"!ad5"),"")</f>
        <v/>
      </c>
      <c r="AC1856" s="510"/>
      <c r="AD1856" s="510" t="str">
        <f aca="true">IF($B1856&lt;&gt;"",INDIRECT("'"&amp;$B1856&amp;"'"&amp;"!af5"),"")</f>
        <v/>
      </c>
      <c r="AE1856" s="510"/>
      <c r="AF1856" s="235" t="str">
        <f aca="true">IF($B1856&lt;&gt;"",INDIRECT("'"&amp;$B1856&amp;"'"&amp;"!ah5"),"")</f>
        <v/>
      </c>
      <c r="AG1856" s="501" t="str">
        <f aca="true">IF($B1856&lt;&gt;"",INDIRECT("'"&amp;$B1856&amp;"'"&amp;"!y6"),"")</f>
        <v/>
      </c>
      <c r="AH1856" s="510" t="str">
        <f aca="true">IF($B1856&lt;&gt;"",INDIRECT("'"&amp;$B1856&amp;"'"&amp;"!z6"),"")</f>
        <v/>
      </c>
      <c r="AI1856" s="510"/>
      <c r="AJ1856" s="510" t="str">
        <f aca="true">IF($B1856&lt;&gt;"",INDIRECT("'"&amp;$B1856&amp;"'"&amp;"!ab6"),"")</f>
        <v/>
      </c>
      <c r="AK1856" s="510"/>
      <c r="AL1856" s="510" t="str">
        <f aca="true">IF($B1856&lt;&gt;"",INDIRECT("'"&amp;$B1856&amp;"'"&amp;"!ad6"),"")</f>
        <v/>
      </c>
      <c r="AM1856" s="510"/>
      <c r="AN1856" s="510" t="str">
        <f aca="true">IF($B1856&lt;&gt;"",INDIRECT("'"&amp;$B1856&amp;"'"&amp;"!af6"),"")</f>
        <v/>
      </c>
      <c r="AO1856" s="510"/>
      <c r="AP1856" s="235" t="str">
        <f aca="true">IF($B1856&lt;&gt;"",INDIRECT("'"&amp;$B1856&amp;"'"&amp;"!ah6"),"")</f>
        <v/>
      </c>
      <c r="AQ1856" s="501" t="str">
        <f aca="true">IF($B1856&lt;&gt;"",INDIRECT("'"&amp;$B1856&amp;"'"&amp;"!y7"),"")</f>
        <v/>
      </c>
      <c r="AR1856" s="510" t="str">
        <f aca="true">IF($B1856&lt;&gt;"",INDIRECT("'"&amp;$B1856&amp;"'"&amp;"!z7"),"")</f>
        <v/>
      </c>
      <c r="AS1856" s="510"/>
      <c r="AT1856" s="510" t="str">
        <f aca="true">IF($B1856&lt;&gt;"",INDIRECT("'"&amp;$B1856&amp;"'"&amp;"!ab7"),"")</f>
        <v/>
      </c>
      <c r="AU1856" s="510"/>
      <c r="AV1856" s="510" t="str">
        <f aca="true">IF($B1856&lt;&gt;"",INDIRECT("'"&amp;$B1856&amp;"'"&amp;"!ad7"),"")</f>
        <v/>
      </c>
      <c r="AW1856" s="510"/>
      <c r="AX1856" s="510" t="str">
        <f aca="true">IF($B1856&lt;&gt;"",INDIRECT("'"&amp;$B1856&amp;"'"&amp;"!af7"),"")</f>
        <v/>
      </c>
      <c r="AY1856" s="510"/>
      <c r="AZ1856" s="235" t="str">
        <f aca="true">IF($B1856&lt;&gt;"",INDIRECT("'"&amp;$B1856&amp;"'"&amp;"!ah7"),"")</f>
        <v/>
      </c>
      <c r="BA1856" s="501" t="str">
        <f aca="true">IF($B1856&lt;&gt;"",INDIRECT("'"&amp;$B1856&amp;"'"&amp;"!y8"),"")</f>
        <v/>
      </c>
      <c r="BB1856" s="510" t="str">
        <f aca="true">IF($B1856&lt;&gt;"",INDIRECT("'"&amp;$B1856&amp;"'"&amp;"!z8"),"")</f>
        <v/>
      </c>
      <c r="BC1856" s="510"/>
      <c r="BD1856" s="510" t="str">
        <f aca="true">IF($B1856&lt;&gt;"",INDIRECT("'"&amp;$B1856&amp;"'"&amp;"!ab8"),"")</f>
        <v/>
      </c>
      <c r="BE1856" s="510"/>
      <c r="BF1856" s="510" t="str">
        <f aca="true">IF($B1856&lt;&gt;"",INDIRECT("'"&amp;$B1856&amp;"'"&amp;"!ad8"),"")</f>
        <v/>
      </c>
      <c r="BG1856" s="510"/>
      <c r="BH1856" s="510" t="str">
        <f aca="true">IF($B1856&lt;&gt;"",INDIRECT("'"&amp;$B1856&amp;"'"&amp;"!af8"),"")</f>
        <v/>
      </c>
      <c r="BI1856" s="510"/>
      <c r="BJ1856" s="235" t="str">
        <f aca="true">IF($B1856&lt;&gt;"",INDIRECT("'"&amp;$B1856&amp;"'"&amp;"!ah8"),"")</f>
        <v/>
      </c>
      <c r="BK1856" s="501" t="str">
        <f aca="true">IF($B1856&lt;&gt;"",INDIRECT("'"&amp;$B1856&amp;"'"&amp;"!y9"),"")</f>
        <v/>
      </c>
      <c r="BL1856" s="510" t="str">
        <f aca="true">IF($B1856&lt;&gt;"",INDIRECT("'"&amp;$B1856&amp;"'"&amp;"!z9"),"")</f>
        <v/>
      </c>
      <c r="BM1856" s="510"/>
      <c r="BN1856" s="510" t="str">
        <f aca="true">IF($B1856&lt;&gt;"",INDIRECT("'"&amp;$B1856&amp;"'"&amp;"!ab9"),"")</f>
        <v/>
      </c>
      <c r="BO1856" s="510"/>
      <c r="BP1856" s="510" t="str">
        <f aca="true">IF($B1856&lt;&gt;"",INDIRECT("'"&amp;$B1856&amp;"'"&amp;"!ad9"),"")</f>
        <v/>
      </c>
      <c r="BQ1856" s="510"/>
      <c r="BR1856" s="510" t="str">
        <f aca="true">IF($B1856&lt;&gt;"",INDIRECT("'"&amp;$B1856&amp;"'"&amp;"!af9"),"")</f>
        <v/>
      </c>
      <c r="BS1856" s="510"/>
      <c r="BT1856" s="235" t="str">
        <f aca="true">IF($B1856&lt;&gt;"",INDIRECT("'"&amp;$B1856&amp;"'"&amp;"!ah9"),"")</f>
        <v/>
      </c>
      <c r="BU1856" s="501" t="str">
        <f aca="true">IF($B1856&lt;&gt;"",INDIRECT("'"&amp;$B1856&amp;"'"&amp;"!y10"),"")</f>
        <v/>
      </c>
      <c r="BV1856" s="510" t="str">
        <f aca="true">IF($B1856&lt;&gt;"",INDIRECT("'"&amp;$B1856&amp;"'"&amp;"!z10"),"")</f>
        <v/>
      </c>
      <c r="BW1856" s="510"/>
      <c r="BX1856" s="510" t="str">
        <f aca="true">IF($B1856&lt;&gt;"",INDIRECT("'"&amp;$B1856&amp;"'"&amp;"!ab10"),"")</f>
        <v/>
      </c>
      <c r="BY1856" s="510"/>
      <c r="BZ1856" s="510" t="str">
        <f aca="true">IF($B1856&lt;&gt;"",INDIRECT("'"&amp;$B1856&amp;"'"&amp;"!ad10"),"")</f>
        <v/>
      </c>
      <c r="CA1856" s="510"/>
      <c r="CB1856" s="510" t="str">
        <f aca="true">IF($B1856&lt;&gt;"",INDIRECT("'"&amp;$B1856&amp;"'"&amp;"!af10"),"")</f>
        <v/>
      </c>
      <c r="CC1856" s="510"/>
      <c r="CD1856" s="235" t="str">
        <f aca="true">IF($B1856&lt;&gt;"",INDIRECT("'"&amp;$B1856&amp;"'"&amp;"!ah10"),"")</f>
        <v/>
      </c>
      <c r="CE1856" s="501" t="str">
        <f aca="true">IF($B1856&lt;&gt;"",INDIRECT("'"&amp;$B1856&amp;"'"&amp;"!y11"),"")</f>
        <v/>
      </c>
      <c r="CF1856" s="510" t="str">
        <f aca="true">IF($B1856&lt;&gt;"",INDIRECT("'"&amp;$B1856&amp;"'"&amp;"!z11"),"")</f>
        <v/>
      </c>
      <c r="CG1856" s="510"/>
      <c r="CH1856" s="510" t="str">
        <f aca="true">IF($B1856&lt;&gt;"",INDIRECT("'"&amp;$B1856&amp;"'"&amp;"!ab11"),"")</f>
        <v/>
      </c>
      <c r="CI1856" s="510"/>
      <c r="CJ1856" s="510" t="str">
        <f aca="true">IF($B1856&lt;&gt;"",INDIRECT("'"&amp;$B1856&amp;"'"&amp;"!ad11"),"")</f>
        <v/>
      </c>
      <c r="CK1856" s="510"/>
      <c r="CL1856" s="510" t="str">
        <f aca="true">IF($B1856&lt;&gt;"",INDIRECT("'"&amp;$B1856&amp;"'"&amp;"!af11"),"")</f>
        <v/>
      </c>
      <c r="CM1856" s="510"/>
      <c r="CN1856" s="235" t="str">
        <f aca="true">IF($B1856&lt;&gt;"",INDIRECT("'"&amp;$B1856&amp;"'"&amp;"!ah11"),"")</f>
        <v/>
      </c>
      <c r="CO1856" s="501" t="str">
        <f aca="true">IF($B1856&lt;&gt;"",INDIRECT("'"&amp;$B1856&amp;"'"&amp;"!y12"),"")</f>
        <v/>
      </c>
      <c r="CP1856" s="510" t="str">
        <f aca="true">IF($B1856&lt;&gt;"",INDIRECT("'"&amp;$B1856&amp;"'"&amp;"!z12"),"")</f>
        <v/>
      </c>
      <c r="CQ1856" s="510"/>
      <c r="CR1856" s="510" t="str">
        <f aca="true">IF($B1856&lt;&gt;"",INDIRECT("'"&amp;$B1856&amp;"'"&amp;"!ab12"),"")</f>
        <v/>
      </c>
      <c r="CS1856" s="510"/>
      <c r="CT1856" s="510" t="str">
        <f aca="true">IF($B1856&lt;&gt;"",INDIRECT("'"&amp;$B1856&amp;"'"&amp;"!ad12"),"")</f>
        <v/>
      </c>
      <c r="CU1856" s="510"/>
      <c r="CV1856" s="510" t="str">
        <f aca="true">IF($B1856&lt;&gt;"",INDIRECT("'"&amp;$B1856&amp;"'"&amp;"!af12"),"")</f>
        <v/>
      </c>
      <c r="CW1856" s="510"/>
      <c r="CX1856" s="235" t="str">
        <f aca="true">IF($B1856&lt;&gt;"",INDIRECT("'"&amp;$B1856&amp;"'"&amp;"!ah12"),"")</f>
        <v/>
      </c>
      <c r="CY1856" s="501" t="str">
        <f aca="true">IF($B1856&lt;&gt;"",INDIRECT("'"&amp;$B1856&amp;"'"&amp;"!y13"),"")</f>
        <v/>
      </c>
      <c r="CZ1856" s="510" t="str">
        <f aca="true">IF($B1856&lt;&gt;"",INDIRECT("'"&amp;$B1856&amp;"'"&amp;"!z13"),"")</f>
        <v/>
      </c>
      <c r="DA1856" s="510"/>
      <c r="DB1856" s="510" t="str">
        <f aca="true">IF($B1856&lt;&gt;"",INDIRECT("'"&amp;$B1856&amp;"'"&amp;"!ab13"),"")</f>
        <v/>
      </c>
      <c r="DC1856" s="510"/>
      <c r="DD1856" s="510" t="str">
        <f aca="true">IF($B1856&lt;&gt;"",INDIRECT("'"&amp;$B1856&amp;"'"&amp;"!ad13"),"")</f>
        <v/>
      </c>
      <c r="DE1856" s="510"/>
      <c r="DF1856" s="510" t="str">
        <f aca="true">IF($B1856&lt;&gt;"",INDIRECT("'"&amp;$B1856&amp;"'"&amp;"!af13"),"")</f>
        <v/>
      </c>
      <c r="DG1856" s="510"/>
      <c r="DH1856" s="235" t="str">
        <f aca="true">IF($B1856&lt;&gt;"",INDIRECT("'"&amp;$B1856&amp;"'"&amp;"!ah13"),"")</f>
        <v/>
      </c>
      <c r="DI1856" s="501" t="str">
        <f aca="true">IF($B1856&lt;&gt;"",INDIRECT("'"&amp;$B1856&amp;"'"&amp;"!y14"),"")</f>
        <v/>
      </c>
      <c r="DJ1856" s="510" t="str">
        <f aca="true">IF($B1856&lt;&gt;"",INDIRECT("'"&amp;$B1856&amp;"'"&amp;"!z14"),"")</f>
        <v/>
      </c>
      <c r="DK1856" s="510"/>
      <c r="DL1856" s="510" t="str">
        <f aca="true">IF($B1856&lt;&gt;"",INDIRECT("'"&amp;$B1856&amp;"'"&amp;"!ab14"),"")</f>
        <v/>
      </c>
      <c r="DM1856" s="510"/>
      <c r="DN1856" s="510" t="str">
        <f aca="true">IF($B1856&lt;&gt;"",INDIRECT("'"&amp;$B1856&amp;"'"&amp;"!ad14"),"")</f>
        <v/>
      </c>
      <c r="DO1856" s="510"/>
      <c r="DP1856" s="510" t="str">
        <f aca="true">IF($B1856&lt;&gt;"",INDIRECT("'"&amp;$B1856&amp;"'"&amp;"!af14"),"")</f>
        <v/>
      </c>
      <c r="DQ1856" s="510"/>
      <c r="DR1856" s="235" t="str">
        <f aca="true">IF($B1856&lt;&gt;"",INDIRECT("'"&amp;$B1856&amp;"'"&amp;"!ah14"),"")</f>
        <v/>
      </c>
      <c r="DS1856" s="501" t="str">
        <f aca="true">IF($B1856&lt;&gt;"",INDIRECT("'"&amp;$B1856&amp;"'"&amp;"!y15"),"")</f>
        <v/>
      </c>
      <c r="DT1856" s="510" t="str">
        <f aca="true">IF($B1856&lt;&gt;"",INDIRECT("'"&amp;$B1856&amp;"'"&amp;"!z15"),"")</f>
        <v/>
      </c>
      <c r="DU1856" s="510"/>
      <c r="DV1856" s="510" t="str">
        <f aca="true">IF($B1856&lt;&gt;"",INDIRECT("'"&amp;$B1856&amp;"'"&amp;"!ab15"),"")</f>
        <v/>
      </c>
      <c r="DW1856" s="510"/>
      <c r="DX1856" s="510" t="str">
        <f aca="true">IF($B1856&lt;&gt;"",INDIRECT("'"&amp;$B1856&amp;"'"&amp;"!ad15"),"")</f>
        <v/>
      </c>
      <c r="DY1856" s="510"/>
      <c r="DZ1856" s="510" t="str">
        <f aca="true">IF($B1856&lt;&gt;"",INDIRECT("'"&amp;$B1856&amp;"'"&amp;"!af15"),"")</f>
        <v/>
      </c>
      <c r="EA1856" s="510"/>
      <c r="EB1856" s="235" t="str">
        <f aca="true">IF($B1856&lt;&gt;"",INDIRECT("'"&amp;$B1856&amp;"'"&amp;"!ah15"),"")</f>
        <v/>
      </c>
      <c r="EC1856" s="501" t="str">
        <f aca="true">IF($B1856&lt;&gt;"",INDIRECT("'"&amp;$B1856&amp;"'"&amp;"!y16"),"")</f>
        <v/>
      </c>
      <c r="ED1856" s="510" t="str">
        <f aca="true">IF($B1856&lt;&gt;"",INDIRECT("'"&amp;$B1856&amp;"'"&amp;"!z16"),"")</f>
        <v/>
      </c>
      <c r="EE1856" s="510"/>
      <c r="EF1856" s="510" t="str">
        <f aca="true">IF($B1856&lt;&gt;"",INDIRECT("'"&amp;$B1856&amp;"'"&amp;"!ab16"),"")</f>
        <v/>
      </c>
      <c r="EG1856" s="510"/>
      <c r="EH1856" s="510" t="str">
        <f aca="true">IF($B1856&lt;&gt;"",INDIRECT("'"&amp;$B1856&amp;"'"&amp;"!ad16"),"")</f>
        <v/>
      </c>
      <c r="EI1856" s="510"/>
      <c r="EJ1856" s="510" t="str">
        <f aca="true">IF($B1856&lt;&gt;"",INDIRECT("'"&amp;$B1856&amp;"'"&amp;"!af16"),"")</f>
        <v/>
      </c>
      <c r="EK1856" s="510"/>
      <c r="EL1856" s="235" t="str">
        <f aca="true">IF($B1856&lt;&gt;"",INDIRECT("'"&amp;$B1856&amp;"'"&amp;"!ah16"),"")</f>
        <v/>
      </c>
      <c r="EM1856" s="501" t="str">
        <f aca="true">IF($B1856&lt;&gt;"",INDIRECT("'"&amp;$B1856&amp;"'"&amp;"!y17"),"")</f>
        <v/>
      </c>
      <c r="EN1856" s="510" t="str">
        <f aca="true">IF($B1856&lt;&gt;"",INDIRECT("'"&amp;$B1856&amp;"'"&amp;"!z17"),"")</f>
        <v/>
      </c>
      <c r="EO1856" s="510"/>
      <c r="EP1856" s="510" t="str">
        <f aca="true">IF($B1856&lt;&gt;"",INDIRECT("'"&amp;$B1856&amp;"'"&amp;"!ab17"),"")</f>
        <v/>
      </c>
      <c r="EQ1856" s="510"/>
      <c r="ER1856" s="510" t="str">
        <f aca="true">IF($B1856&lt;&gt;"",INDIRECT("'"&amp;$B1856&amp;"'"&amp;"!ad17"),"")</f>
        <v/>
      </c>
      <c r="ES1856" s="510"/>
      <c r="ET1856" s="510" t="str">
        <f aca="true">IF($B1856&lt;&gt;"",INDIRECT("'"&amp;$B1856&amp;"'"&amp;"!af17"),"")</f>
        <v/>
      </c>
      <c r="EU1856" s="510"/>
      <c r="EV1856" s="235" t="str">
        <f aca="true">IF($B1856&lt;&gt;"",INDIRECT("'"&amp;$B1856&amp;"'"&amp;"!ah17"),"")</f>
        <v/>
      </c>
      <c r="EW1856" s="501" t="str">
        <f aca="true">IF($B1856&lt;&gt;"",INDIRECT("'"&amp;$B1856&amp;"'"&amp;"!y18"),"")</f>
        <v/>
      </c>
      <c r="EX1856" s="510" t="str">
        <f aca="true">IF($B1856&lt;&gt;"",INDIRECT("'"&amp;$B1856&amp;"'"&amp;"!z18"),"")</f>
        <v/>
      </c>
      <c r="EY1856" s="510"/>
      <c r="EZ1856" s="510" t="str">
        <f aca="true">IF($B1856&lt;&gt;"",INDIRECT("'"&amp;$B1856&amp;"'"&amp;"!ab18"),"")</f>
        <v/>
      </c>
      <c r="FA1856" s="510"/>
      <c r="FB1856" s="510" t="str">
        <f aca="true">IF($B1856&lt;&gt;"",INDIRECT("'"&amp;$B1856&amp;"'"&amp;"!ad18"),"")</f>
        <v/>
      </c>
      <c r="FC1856" s="510"/>
      <c r="FD1856" s="510" t="str">
        <f aca="true">IF($B1856&lt;&gt;"",INDIRECT("'"&amp;$B1856&amp;"'"&amp;"!af18"),"")</f>
        <v/>
      </c>
      <c r="FE1856" s="510"/>
      <c r="FF1856" s="235" t="str">
        <f aca="true">IF($B1856&lt;&gt;"",INDIRECT("'"&amp;$B1856&amp;"'"&amp;"!ah18"),"")</f>
        <v/>
      </c>
      <c r="FG1856" s="501" t="str">
        <f aca="true">IF($B1856&lt;&gt;"",INDIRECT("'"&amp;$B1856&amp;"'"&amp;"!y19"),"")</f>
        <v/>
      </c>
      <c r="FH1856" s="510" t="str">
        <f aca="true">IF($B1856&lt;&gt;"",INDIRECT("'"&amp;$B1856&amp;"'"&amp;"!z19"),"")</f>
        <v/>
      </c>
      <c r="FI1856" s="510"/>
      <c r="FJ1856" s="510" t="str">
        <f aca="true">IF($B1856&lt;&gt;"",INDIRECT("'"&amp;$B1856&amp;"'"&amp;"!ab19"),"")</f>
        <v/>
      </c>
      <c r="FK1856" s="510"/>
      <c r="FL1856" s="510" t="str">
        <f aca="true">IF($B1856&lt;&gt;"",INDIRECT("'"&amp;$B1856&amp;"'"&amp;"!ad19"),"")</f>
        <v/>
      </c>
      <c r="FM1856" s="510"/>
      <c r="FN1856" s="510" t="str">
        <f aca="true">IF($B1856&lt;&gt;"",INDIRECT("'"&amp;$B1856&amp;"'"&amp;"!af19"),"")</f>
        <v/>
      </c>
      <c r="FO1856" s="510"/>
      <c r="FP1856" s="235" t="str">
        <f aca="true">IF($B1856&lt;&gt;"",INDIRECT("'"&amp;$B1856&amp;"'"&amp;"!ah19"),"")</f>
        <v/>
      </c>
    </row>
    <row r="1857" customFormat="false" ht="14.5" hidden="false" customHeight="false" outlineLevel="0" collapsed="false">
      <c r="A1857" s="235" t="n">
        <v>48</v>
      </c>
      <c r="B1857" s="235" t="str">
        <f aca="true">IF(ISERROR(INDEX(WS,ROWS($A$1810:$A1857))),"",MID(INDEX(WS,ROWS($A$1810:$A1857)),FIND("]",INDEX(WS,ROWS($A$1810:$A1857)))+1,32))&amp;T(NOW())</f>
        <v/>
      </c>
      <c r="C1857" s="501" t="str">
        <f aca="true">IF($B1857&lt;&gt;"",INDIRECT("'"&amp;$B1857&amp;"'"&amp;"!y3"),"")</f>
        <v/>
      </c>
      <c r="D1857" s="510" t="str">
        <f aca="true">IF($B1857&lt;&gt;"",INDIRECT("'"&amp;$B1857&amp;"'"&amp;"!z3"),"")</f>
        <v/>
      </c>
      <c r="E1857" s="510"/>
      <c r="F1857" s="510" t="str">
        <f aca="true">IF($B1857&lt;&gt;"",INDIRECT("'"&amp;$B1857&amp;"'"&amp;"!ab3"),"")</f>
        <v/>
      </c>
      <c r="G1857" s="510"/>
      <c r="H1857" s="510" t="str">
        <f aca="true">IF($B1857&lt;&gt;"",INDIRECT("'"&amp;$B1857&amp;"'"&amp;"!ad3"),"")</f>
        <v/>
      </c>
      <c r="I1857" s="510"/>
      <c r="J1857" s="510" t="str">
        <f aca="true">IF($B1857&lt;&gt;"",INDIRECT("'"&amp;$B1857&amp;"'"&amp;"!af3"),"")</f>
        <v/>
      </c>
      <c r="K1857" s="510"/>
      <c r="L1857" s="500" t="str">
        <f aca="true">IF($B1857&lt;&gt;"",INDIRECT("'"&amp;$B1857&amp;"'"&amp;"!ah3"),"")</f>
        <v/>
      </c>
      <c r="M1857" s="501" t="str">
        <f aca="true">IF($B1857&lt;&gt;"",INDIRECT("'"&amp;$B1857&amp;"'"&amp;"!y4"),"")</f>
        <v/>
      </c>
      <c r="N1857" s="510" t="str">
        <f aca="true">IF($B1857&lt;&gt;"",INDIRECT("'"&amp;$B1857&amp;"'"&amp;"!z4"),"")</f>
        <v/>
      </c>
      <c r="O1857" s="510"/>
      <c r="P1857" s="510" t="str">
        <f aca="true">IF($B1857&lt;&gt;"",INDIRECT("'"&amp;$B1857&amp;"'"&amp;"!ab4"),"")</f>
        <v/>
      </c>
      <c r="Q1857" s="510"/>
      <c r="R1857" s="510" t="str">
        <f aca="true">IF($B1857&lt;&gt;"",INDIRECT("'"&amp;$B1857&amp;"'"&amp;"!ad4"),"")</f>
        <v/>
      </c>
      <c r="S1857" s="510"/>
      <c r="T1857" s="510" t="str">
        <f aca="true">IF($B1857&lt;&gt;"",INDIRECT("'"&amp;$B1857&amp;"'"&amp;"!af4"),"")</f>
        <v/>
      </c>
      <c r="U1857" s="510"/>
      <c r="V1857" s="235" t="str">
        <f aca="true">IF($B1857&lt;&gt;"",INDIRECT("'"&amp;$B1857&amp;"'"&amp;"!ah4"),"")</f>
        <v/>
      </c>
      <c r="W1857" s="501" t="str">
        <f aca="true">IF($B1857&lt;&gt;"",INDIRECT("'"&amp;$B1857&amp;"'"&amp;"!y5"),"")</f>
        <v/>
      </c>
      <c r="X1857" s="510" t="str">
        <f aca="true">IF($B1857&lt;&gt;"",INDIRECT("'"&amp;$B1857&amp;"'"&amp;"!z5"),"")</f>
        <v/>
      </c>
      <c r="Y1857" s="510"/>
      <c r="Z1857" s="510" t="str">
        <f aca="true">IF($B1857&lt;&gt;"",INDIRECT("'"&amp;$B1857&amp;"'"&amp;"!ab5"),"")</f>
        <v/>
      </c>
      <c r="AA1857" s="510"/>
      <c r="AB1857" s="510" t="str">
        <f aca="true">IF($B1857&lt;&gt;"",INDIRECT("'"&amp;$B1857&amp;"'"&amp;"!ad5"),"")</f>
        <v/>
      </c>
      <c r="AC1857" s="510"/>
      <c r="AD1857" s="510" t="str">
        <f aca="true">IF($B1857&lt;&gt;"",INDIRECT("'"&amp;$B1857&amp;"'"&amp;"!af5"),"")</f>
        <v/>
      </c>
      <c r="AE1857" s="510"/>
      <c r="AF1857" s="235" t="str">
        <f aca="true">IF($B1857&lt;&gt;"",INDIRECT("'"&amp;$B1857&amp;"'"&amp;"!ah5"),"")</f>
        <v/>
      </c>
      <c r="AG1857" s="501" t="str">
        <f aca="true">IF($B1857&lt;&gt;"",INDIRECT("'"&amp;$B1857&amp;"'"&amp;"!y6"),"")</f>
        <v/>
      </c>
      <c r="AH1857" s="510" t="str">
        <f aca="true">IF($B1857&lt;&gt;"",INDIRECT("'"&amp;$B1857&amp;"'"&amp;"!z6"),"")</f>
        <v/>
      </c>
      <c r="AI1857" s="510"/>
      <c r="AJ1857" s="510" t="str">
        <f aca="true">IF($B1857&lt;&gt;"",INDIRECT("'"&amp;$B1857&amp;"'"&amp;"!ab6"),"")</f>
        <v/>
      </c>
      <c r="AK1857" s="510"/>
      <c r="AL1857" s="510" t="str">
        <f aca="true">IF($B1857&lt;&gt;"",INDIRECT("'"&amp;$B1857&amp;"'"&amp;"!ad6"),"")</f>
        <v/>
      </c>
      <c r="AM1857" s="510"/>
      <c r="AN1857" s="510" t="str">
        <f aca="true">IF($B1857&lt;&gt;"",INDIRECT("'"&amp;$B1857&amp;"'"&amp;"!af6"),"")</f>
        <v/>
      </c>
      <c r="AO1857" s="510"/>
      <c r="AP1857" s="235" t="str">
        <f aca="true">IF($B1857&lt;&gt;"",INDIRECT("'"&amp;$B1857&amp;"'"&amp;"!ah6"),"")</f>
        <v/>
      </c>
      <c r="AQ1857" s="501" t="str">
        <f aca="true">IF($B1857&lt;&gt;"",INDIRECT("'"&amp;$B1857&amp;"'"&amp;"!y7"),"")</f>
        <v/>
      </c>
      <c r="AR1857" s="510" t="str">
        <f aca="true">IF($B1857&lt;&gt;"",INDIRECT("'"&amp;$B1857&amp;"'"&amp;"!z7"),"")</f>
        <v/>
      </c>
      <c r="AS1857" s="510"/>
      <c r="AT1857" s="510" t="str">
        <f aca="true">IF($B1857&lt;&gt;"",INDIRECT("'"&amp;$B1857&amp;"'"&amp;"!ab7"),"")</f>
        <v/>
      </c>
      <c r="AU1857" s="510"/>
      <c r="AV1857" s="510" t="str">
        <f aca="true">IF($B1857&lt;&gt;"",INDIRECT("'"&amp;$B1857&amp;"'"&amp;"!ad7"),"")</f>
        <v/>
      </c>
      <c r="AW1857" s="510"/>
      <c r="AX1857" s="510" t="str">
        <f aca="true">IF($B1857&lt;&gt;"",INDIRECT("'"&amp;$B1857&amp;"'"&amp;"!af7"),"")</f>
        <v/>
      </c>
      <c r="AY1857" s="510"/>
      <c r="AZ1857" s="235" t="str">
        <f aca="true">IF($B1857&lt;&gt;"",INDIRECT("'"&amp;$B1857&amp;"'"&amp;"!ah7"),"")</f>
        <v/>
      </c>
      <c r="BA1857" s="501" t="str">
        <f aca="true">IF($B1857&lt;&gt;"",INDIRECT("'"&amp;$B1857&amp;"'"&amp;"!y8"),"")</f>
        <v/>
      </c>
      <c r="BB1857" s="510" t="str">
        <f aca="true">IF($B1857&lt;&gt;"",INDIRECT("'"&amp;$B1857&amp;"'"&amp;"!z8"),"")</f>
        <v/>
      </c>
      <c r="BC1857" s="510"/>
      <c r="BD1857" s="510" t="str">
        <f aca="true">IF($B1857&lt;&gt;"",INDIRECT("'"&amp;$B1857&amp;"'"&amp;"!ab8"),"")</f>
        <v/>
      </c>
      <c r="BE1857" s="510"/>
      <c r="BF1857" s="510" t="str">
        <f aca="true">IF($B1857&lt;&gt;"",INDIRECT("'"&amp;$B1857&amp;"'"&amp;"!ad8"),"")</f>
        <v/>
      </c>
      <c r="BG1857" s="510"/>
      <c r="BH1857" s="510" t="str">
        <f aca="true">IF($B1857&lt;&gt;"",INDIRECT("'"&amp;$B1857&amp;"'"&amp;"!af8"),"")</f>
        <v/>
      </c>
      <c r="BI1857" s="510"/>
      <c r="BJ1857" s="235" t="str">
        <f aca="true">IF($B1857&lt;&gt;"",INDIRECT("'"&amp;$B1857&amp;"'"&amp;"!ah8"),"")</f>
        <v/>
      </c>
      <c r="BK1857" s="501" t="str">
        <f aca="true">IF($B1857&lt;&gt;"",INDIRECT("'"&amp;$B1857&amp;"'"&amp;"!y9"),"")</f>
        <v/>
      </c>
      <c r="BL1857" s="510" t="str">
        <f aca="true">IF($B1857&lt;&gt;"",INDIRECT("'"&amp;$B1857&amp;"'"&amp;"!z9"),"")</f>
        <v/>
      </c>
      <c r="BM1857" s="510"/>
      <c r="BN1857" s="510" t="str">
        <f aca="true">IF($B1857&lt;&gt;"",INDIRECT("'"&amp;$B1857&amp;"'"&amp;"!ab9"),"")</f>
        <v/>
      </c>
      <c r="BO1857" s="510"/>
      <c r="BP1857" s="510" t="str">
        <f aca="true">IF($B1857&lt;&gt;"",INDIRECT("'"&amp;$B1857&amp;"'"&amp;"!ad9"),"")</f>
        <v/>
      </c>
      <c r="BQ1857" s="510"/>
      <c r="BR1857" s="510" t="str">
        <f aca="true">IF($B1857&lt;&gt;"",INDIRECT("'"&amp;$B1857&amp;"'"&amp;"!af9"),"")</f>
        <v/>
      </c>
      <c r="BS1857" s="510"/>
      <c r="BT1857" s="235" t="str">
        <f aca="true">IF($B1857&lt;&gt;"",INDIRECT("'"&amp;$B1857&amp;"'"&amp;"!ah9"),"")</f>
        <v/>
      </c>
      <c r="BU1857" s="501" t="str">
        <f aca="true">IF($B1857&lt;&gt;"",INDIRECT("'"&amp;$B1857&amp;"'"&amp;"!y10"),"")</f>
        <v/>
      </c>
      <c r="BV1857" s="510" t="str">
        <f aca="true">IF($B1857&lt;&gt;"",INDIRECT("'"&amp;$B1857&amp;"'"&amp;"!z10"),"")</f>
        <v/>
      </c>
      <c r="BW1857" s="510"/>
      <c r="BX1857" s="510" t="str">
        <f aca="true">IF($B1857&lt;&gt;"",INDIRECT("'"&amp;$B1857&amp;"'"&amp;"!ab10"),"")</f>
        <v/>
      </c>
      <c r="BY1857" s="510"/>
      <c r="BZ1857" s="510" t="str">
        <f aca="true">IF($B1857&lt;&gt;"",INDIRECT("'"&amp;$B1857&amp;"'"&amp;"!ad10"),"")</f>
        <v/>
      </c>
      <c r="CA1857" s="510"/>
      <c r="CB1857" s="510" t="str">
        <f aca="true">IF($B1857&lt;&gt;"",INDIRECT("'"&amp;$B1857&amp;"'"&amp;"!af10"),"")</f>
        <v/>
      </c>
      <c r="CC1857" s="510"/>
      <c r="CD1857" s="235" t="str">
        <f aca="true">IF($B1857&lt;&gt;"",INDIRECT("'"&amp;$B1857&amp;"'"&amp;"!ah10"),"")</f>
        <v/>
      </c>
      <c r="CE1857" s="501" t="str">
        <f aca="true">IF($B1857&lt;&gt;"",INDIRECT("'"&amp;$B1857&amp;"'"&amp;"!y11"),"")</f>
        <v/>
      </c>
      <c r="CF1857" s="510" t="str">
        <f aca="true">IF($B1857&lt;&gt;"",INDIRECT("'"&amp;$B1857&amp;"'"&amp;"!z11"),"")</f>
        <v/>
      </c>
      <c r="CG1857" s="510"/>
      <c r="CH1857" s="510" t="str">
        <f aca="true">IF($B1857&lt;&gt;"",INDIRECT("'"&amp;$B1857&amp;"'"&amp;"!ab11"),"")</f>
        <v/>
      </c>
      <c r="CI1857" s="510"/>
      <c r="CJ1857" s="510" t="str">
        <f aca="true">IF($B1857&lt;&gt;"",INDIRECT("'"&amp;$B1857&amp;"'"&amp;"!ad11"),"")</f>
        <v/>
      </c>
      <c r="CK1857" s="510"/>
      <c r="CL1857" s="510" t="str">
        <f aca="true">IF($B1857&lt;&gt;"",INDIRECT("'"&amp;$B1857&amp;"'"&amp;"!af11"),"")</f>
        <v/>
      </c>
      <c r="CM1857" s="510"/>
      <c r="CN1857" s="235" t="str">
        <f aca="true">IF($B1857&lt;&gt;"",INDIRECT("'"&amp;$B1857&amp;"'"&amp;"!ah11"),"")</f>
        <v/>
      </c>
      <c r="CO1857" s="501" t="str">
        <f aca="true">IF($B1857&lt;&gt;"",INDIRECT("'"&amp;$B1857&amp;"'"&amp;"!y12"),"")</f>
        <v/>
      </c>
      <c r="CP1857" s="510" t="str">
        <f aca="true">IF($B1857&lt;&gt;"",INDIRECT("'"&amp;$B1857&amp;"'"&amp;"!z12"),"")</f>
        <v/>
      </c>
      <c r="CQ1857" s="510"/>
      <c r="CR1857" s="510" t="str">
        <f aca="true">IF($B1857&lt;&gt;"",INDIRECT("'"&amp;$B1857&amp;"'"&amp;"!ab12"),"")</f>
        <v/>
      </c>
      <c r="CS1857" s="510"/>
      <c r="CT1857" s="510" t="str">
        <f aca="true">IF($B1857&lt;&gt;"",INDIRECT("'"&amp;$B1857&amp;"'"&amp;"!ad12"),"")</f>
        <v/>
      </c>
      <c r="CU1857" s="510"/>
      <c r="CV1857" s="510" t="str">
        <f aca="true">IF($B1857&lt;&gt;"",INDIRECT("'"&amp;$B1857&amp;"'"&amp;"!af12"),"")</f>
        <v/>
      </c>
      <c r="CW1857" s="510"/>
      <c r="CX1857" s="235" t="str">
        <f aca="true">IF($B1857&lt;&gt;"",INDIRECT("'"&amp;$B1857&amp;"'"&amp;"!ah12"),"")</f>
        <v/>
      </c>
      <c r="CY1857" s="501" t="str">
        <f aca="true">IF($B1857&lt;&gt;"",INDIRECT("'"&amp;$B1857&amp;"'"&amp;"!y13"),"")</f>
        <v/>
      </c>
      <c r="CZ1857" s="510" t="str">
        <f aca="true">IF($B1857&lt;&gt;"",INDIRECT("'"&amp;$B1857&amp;"'"&amp;"!z13"),"")</f>
        <v/>
      </c>
      <c r="DA1857" s="510"/>
      <c r="DB1857" s="510" t="str">
        <f aca="true">IF($B1857&lt;&gt;"",INDIRECT("'"&amp;$B1857&amp;"'"&amp;"!ab13"),"")</f>
        <v/>
      </c>
      <c r="DC1857" s="510"/>
      <c r="DD1857" s="510" t="str">
        <f aca="true">IF($B1857&lt;&gt;"",INDIRECT("'"&amp;$B1857&amp;"'"&amp;"!ad13"),"")</f>
        <v/>
      </c>
      <c r="DE1857" s="510"/>
      <c r="DF1857" s="510" t="str">
        <f aca="true">IF($B1857&lt;&gt;"",INDIRECT("'"&amp;$B1857&amp;"'"&amp;"!af13"),"")</f>
        <v/>
      </c>
      <c r="DG1857" s="510"/>
      <c r="DH1857" s="235" t="str">
        <f aca="true">IF($B1857&lt;&gt;"",INDIRECT("'"&amp;$B1857&amp;"'"&amp;"!ah13"),"")</f>
        <v/>
      </c>
      <c r="DI1857" s="501" t="str">
        <f aca="true">IF($B1857&lt;&gt;"",INDIRECT("'"&amp;$B1857&amp;"'"&amp;"!y14"),"")</f>
        <v/>
      </c>
      <c r="DJ1857" s="510" t="str">
        <f aca="true">IF($B1857&lt;&gt;"",INDIRECT("'"&amp;$B1857&amp;"'"&amp;"!z14"),"")</f>
        <v/>
      </c>
      <c r="DK1857" s="510"/>
      <c r="DL1857" s="510" t="str">
        <f aca="true">IF($B1857&lt;&gt;"",INDIRECT("'"&amp;$B1857&amp;"'"&amp;"!ab14"),"")</f>
        <v/>
      </c>
      <c r="DM1857" s="510"/>
      <c r="DN1857" s="510" t="str">
        <f aca="true">IF($B1857&lt;&gt;"",INDIRECT("'"&amp;$B1857&amp;"'"&amp;"!ad14"),"")</f>
        <v/>
      </c>
      <c r="DO1857" s="510"/>
      <c r="DP1857" s="510" t="str">
        <f aca="true">IF($B1857&lt;&gt;"",INDIRECT("'"&amp;$B1857&amp;"'"&amp;"!af14"),"")</f>
        <v/>
      </c>
      <c r="DQ1857" s="510"/>
      <c r="DR1857" s="235" t="str">
        <f aca="true">IF($B1857&lt;&gt;"",INDIRECT("'"&amp;$B1857&amp;"'"&amp;"!ah14"),"")</f>
        <v/>
      </c>
      <c r="DS1857" s="501" t="str">
        <f aca="true">IF($B1857&lt;&gt;"",INDIRECT("'"&amp;$B1857&amp;"'"&amp;"!y15"),"")</f>
        <v/>
      </c>
      <c r="DT1857" s="510" t="str">
        <f aca="true">IF($B1857&lt;&gt;"",INDIRECT("'"&amp;$B1857&amp;"'"&amp;"!z15"),"")</f>
        <v/>
      </c>
      <c r="DU1857" s="510"/>
      <c r="DV1857" s="510" t="str">
        <f aca="true">IF($B1857&lt;&gt;"",INDIRECT("'"&amp;$B1857&amp;"'"&amp;"!ab15"),"")</f>
        <v/>
      </c>
      <c r="DW1857" s="510"/>
      <c r="DX1857" s="510" t="str">
        <f aca="true">IF($B1857&lt;&gt;"",INDIRECT("'"&amp;$B1857&amp;"'"&amp;"!ad15"),"")</f>
        <v/>
      </c>
      <c r="DY1857" s="510"/>
      <c r="DZ1857" s="510" t="str">
        <f aca="true">IF($B1857&lt;&gt;"",INDIRECT("'"&amp;$B1857&amp;"'"&amp;"!af15"),"")</f>
        <v/>
      </c>
      <c r="EA1857" s="510"/>
      <c r="EB1857" s="235" t="str">
        <f aca="true">IF($B1857&lt;&gt;"",INDIRECT("'"&amp;$B1857&amp;"'"&amp;"!ah15"),"")</f>
        <v/>
      </c>
      <c r="EC1857" s="501" t="str">
        <f aca="true">IF($B1857&lt;&gt;"",INDIRECT("'"&amp;$B1857&amp;"'"&amp;"!y16"),"")</f>
        <v/>
      </c>
      <c r="ED1857" s="510" t="str">
        <f aca="true">IF($B1857&lt;&gt;"",INDIRECT("'"&amp;$B1857&amp;"'"&amp;"!z16"),"")</f>
        <v/>
      </c>
      <c r="EE1857" s="510"/>
      <c r="EF1857" s="510" t="str">
        <f aca="true">IF($B1857&lt;&gt;"",INDIRECT("'"&amp;$B1857&amp;"'"&amp;"!ab16"),"")</f>
        <v/>
      </c>
      <c r="EG1857" s="510"/>
      <c r="EH1857" s="510" t="str">
        <f aca="true">IF($B1857&lt;&gt;"",INDIRECT("'"&amp;$B1857&amp;"'"&amp;"!ad16"),"")</f>
        <v/>
      </c>
      <c r="EI1857" s="510"/>
      <c r="EJ1857" s="510" t="str">
        <f aca="true">IF($B1857&lt;&gt;"",INDIRECT("'"&amp;$B1857&amp;"'"&amp;"!af16"),"")</f>
        <v/>
      </c>
      <c r="EK1857" s="510"/>
      <c r="EL1857" s="235" t="str">
        <f aca="true">IF($B1857&lt;&gt;"",INDIRECT("'"&amp;$B1857&amp;"'"&amp;"!ah16"),"")</f>
        <v/>
      </c>
      <c r="EM1857" s="501" t="str">
        <f aca="true">IF($B1857&lt;&gt;"",INDIRECT("'"&amp;$B1857&amp;"'"&amp;"!y17"),"")</f>
        <v/>
      </c>
      <c r="EN1857" s="510" t="str">
        <f aca="true">IF($B1857&lt;&gt;"",INDIRECT("'"&amp;$B1857&amp;"'"&amp;"!z17"),"")</f>
        <v/>
      </c>
      <c r="EO1857" s="510"/>
      <c r="EP1857" s="510" t="str">
        <f aca="true">IF($B1857&lt;&gt;"",INDIRECT("'"&amp;$B1857&amp;"'"&amp;"!ab17"),"")</f>
        <v/>
      </c>
      <c r="EQ1857" s="510"/>
      <c r="ER1857" s="510" t="str">
        <f aca="true">IF($B1857&lt;&gt;"",INDIRECT("'"&amp;$B1857&amp;"'"&amp;"!ad17"),"")</f>
        <v/>
      </c>
      <c r="ES1857" s="510"/>
      <c r="ET1857" s="510" t="str">
        <f aca="true">IF($B1857&lt;&gt;"",INDIRECT("'"&amp;$B1857&amp;"'"&amp;"!af17"),"")</f>
        <v/>
      </c>
      <c r="EU1857" s="510"/>
      <c r="EV1857" s="235" t="str">
        <f aca="true">IF($B1857&lt;&gt;"",INDIRECT("'"&amp;$B1857&amp;"'"&amp;"!ah17"),"")</f>
        <v/>
      </c>
      <c r="EW1857" s="501" t="str">
        <f aca="true">IF($B1857&lt;&gt;"",INDIRECT("'"&amp;$B1857&amp;"'"&amp;"!y18"),"")</f>
        <v/>
      </c>
      <c r="EX1857" s="510" t="str">
        <f aca="true">IF($B1857&lt;&gt;"",INDIRECT("'"&amp;$B1857&amp;"'"&amp;"!z18"),"")</f>
        <v/>
      </c>
      <c r="EY1857" s="510"/>
      <c r="EZ1857" s="510" t="str">
        <f aca="true">IF($B1857&lt;&gt;"",INDIRECT("'"&amp;$B1857&amp;"'"&amp;"!ab18"),"")</f>
        <v/>
      </c>
      <c r="FA1857" s="510"/>
      <c r="FB1857" s="510" t="str">
        <f aca="true">IF($B1857&lt;&gt;"",INDIRECT("'"&amp;$B1857&amp;"'"&amp;"!ad18"),"")</f>
        <v/>
      </c>
      <c r="FC1857" s="510"/>
      <c r="FD1857" s="510" t="str">
        <f aca="true">IF($B1857&lt;&gt;"",INDIRECT("'"&amp;$B1857&amp;"'"&amp;"!af18"),"")</f>
        <v/>
      </c>
      <c r="FE1857" s="510"/>
      <c r="FF1857" s="235" t="str">
        <f aca="true">IF($B1857&lt;&gt;"",INDIRECT("'"&amp;$B1857&amp;"'"&amp;"!ah18"),"")</f>
        <v/>
      </c>
      <c r="FG1857" s="501" t="str">
        <f aca="true">IF($B1857&lt;&gt;"",INDIRECT("'"&amp;$B1857&amp;"'"&amp;"!y19"),"")</f>
        <v/>
      </c>
      <c r="FH1857" s="510" t="str">
        <f aca="true">IF($B1857&lt;&gt;"",INDIRECT("'"&amp;$B1857&amp;"'"&amp;"!z19"),"")</f>
        <v/>
      </c>
      <c r="FI1857" s="510"/>
      <c r="FJ1857" s="510" t="str">
        <f aca="true">IF($B1857&lt;&gt;"",INDIRECT("'"&amp;$B1857&amp;"'"&amp;"!ab19"),"")</f>
        <v/>
      </c>
      <c r="FK1857" s="510"/>
      <c r="FL1857" s="510" t="str">
        <f aca="true">IF($B1857&lt;&gt;"",INDIRECT("'"&amp;$B1857&amp;"'"&amp;"!ad19"),"")</f>
        <v/>
      </c>
      <c r="FM1857" s="510"/>
      <c r="FN1857" s="510" t="str">
        <f aca="true">IF($B1857&lt;&gt;"",INDIRECT("'"&amp;$B1857&amp;"'"&amp;"!af19"),"")</f>
        <v/>
      </c>
      <c r="FO1857" s="510"/>
      <c r="FP1857" s="235" t="str">
        <f aca="true">IF($B1857&lt;&gt;"",INDIRECT("'"&amp;$B1857&amp;"'"&amp;"!ah19"),"")</f>
        <v/>
      </c>
    </row>
    <row r="1858" customFormat="false" ht="14.5" hidden="false" customHeight="false" outlineLevel="0" collapsed="false">
      <c r="A1858" s="235" t="n">
        <v>49</v>
      </c>
      <c r="B1858" s="235" t="str">
        <f aca="true">IF(ISERROR(INDEX(WS,ROWS($A$1810:$A1858))),"",MID(INDEX(WS,ROWS($A$1810:$A1858)),FIND("]",INDEX(WS,ROWS($A$1810:$A1858)))+1,32))&amp;T(NOW())</f>
        <v/>
      </c>
      <c r="C1858" s="501" t="str">
        <f aca="true">IF($B1858&lt;&gt;"",INDIRECT("'"&amp;$B1858&amp;"'"&amp;"!y3"),"")</f>
        <v/>
      </c>
      <c r="D1858" s="510" t="str">
        <f aca="true">IF($B1858&lt;&gt;"",INDIRECT("'"&amp;$B1858&amp;"'"&amp;"!z3"),"")</f>
        <v/>
      </c>
      <c r="E1858" s="510"/>
      <c r="F1858" s="510" t="str">
        <f aca="true">IF($B1858&lt;&gt;"",INDIRECT("'"&amp;$B1858&amp;"'"&amp;"!ab3"),"")</f>
        <v/>
      </c>
      <c r="G1858" s="510"/>
      <c r="H1858" s="510" t="str">
        <f aca="true">IF($B1858&lt;&gt;"",INDIRECT("'"&amp;$B1858&amp;"'"&amp;"!ad3"),"")</f>
        <v/>
      </c>
      <c r="I1858" s="510"/>
      <c r="J1858" s="510" t="str">
        <f aca="true">IF($B1858&lt;&gt;"",INDIRECT("'"&amp;$B1858&amp;"'"&amp;"!af3"),"")</f>
        <v/>
      </c>
      <c r="K1858" s="510"/>
      <c r="L1858" s="500" t="str">
        <f aca="true">IF($B1858&lt;&gt;"",INDIRECT("'"&amp;$B1858&amp;"'"&amp;"!ah3"),"")</f>
        <v/>
      </c>
      <c r="M1858" s="501" t="str">
        <f aca="true">IF($B1858&lt;&gt;"",INDIRECT("'"&amp;$B1858&amp;"'"&amp;"!y4"),"")</f>
        <v/>
      </c>
      <c r="N1858" s="510" t="str">
        <f aca="true">IF($B1858&lt;&gt;"",INDIRECT("'"&amp;$B1858&amp;"'"&amp;"!z4"),"")</f>
        <v/>
      </c>
      <c r="O1858" s="510"/>
      <c r="P1858" s="510" t="str">
        <f aca="true">IF($B1858&lt;&gt;"",INDIRECT("'"&amp;$B1858&amp;"'"&amp;"!ab4"),"")</f>
        <v/>
      </c>
      <c r="Q1858" s="510"/>
      <c r="R1858" s="510" t="str">
        <f aca="true">IF($B1858&lt;&gt;"",INDIRECT("'"&amp;$B1858&amp;"'"&amp;"!ad4"),"")</f>
        <v/>
      </c>
      <c r="S1858" s="510"/>
      <c r="T1858" s="510" t="str">
        <f aca="true">IF($B1858&lt;&gt;"",INDIRECT("'"&amp;$B1858&amp;"'"&amp;"!af4"),"")</f>
        <v/>
      </c>
      <c r="U1858" s="510"/>
      <c r="V1858" s="235" t="str">
        <f aca="true">IF($B1858&lt;&gt;"",INDIRECT("'"&amp;$B1858&amp;"'"&amp;"!ah4"),"")</f>
        <v/>
      </c>
      <c r="W1858" s="501" t="str">
        <f aca="true">IF($B1858&lt;&gt;"",INDIRECT("'"&amp;$B1858&amp;"'"&amp;"!y5"),"")</f>
        <v/>
      </c>
      <c r="X1858" s="510" t="str">
        <f aca="true">IF($B1858&lt;&gt;"",INDIRECT("'"&amp;$B1858&amp;"'"&amp;"!z5"),"")</f>
        <v/>
      </c>
      <c r="Y1858" s="510"/>
      <c r="Z1858" s="510" t="str">
        <f aca="true">IF($B1858&lt;&gt;"",INDIRECT("'"&amp;$B1858&amp;"'"&amp;"!ab5"),"")</f>
        <v/>
      </c>
      <c r="AA1858" s="510"/>
      <c r="AB1858" s="510" t="str">
        <f aca="true">IF($B1858&lt;&gt;"",INDIRECT("'"&amp;$B1858&amp;"'"&amp;"!ad5"),"")</f>
        <v/>
      </c>
      <c r="AC1858" s="510"/>
      <c r="AD1858" s="510" t="str">
        <f aca="true">IF($B1858&lt;&gt;"",INDIRECT("'"&amp;$B1858&amp;"'"&amp;"!af5"),"")</f>
        <v/>
      </c>
      <c r="AE1858" s="510"/>
      <c r="AF1858" s="235" t="str">
        <f aca="true">IF($B1858&lt;&gt;"",INDIRECT("'"&amp;$B1858&amp;"'"&amp;"!ah5"),"")</f>
        <v/>
      </c>
      <c r="AG1858" s="501" t="str">
        <f aca="true">IF($B1858&lt;&gt;"",INDIRECT("'"&amp;$B1858&amp;"'"&amp;"!y6"),"")</f>
        <v/>
      </c>
      <c r="AH1858" s="510" t="str">
        <f aca="true">IF($B1858&lt;&gt;"",INDIRECT("'"&amp;$B1858&amp;"'"&amp;"!z6"),"")</f>
        <v/>
      </c>
      <c r="AI1858" s="510"/>
      <c r="AJ1858" s="510" t="str">
        <f aca="true">IF($B1858&lt;&gt;"",INDIRECT("'"&amp;$B1858&amp;"'"&amp;"!ab6"),"")</f>
        <v/>
      </c>
      <c r="AK1858" s="510"/>
      <c r="AL1858" s="510" t="str">
        <f aca="true">IF($B1858&lt;&gt;"",INDIRECT("'"&amp;$B1858&amp;"'"&amp;"!ad6"),"")</f>
        <v/>
      </c>
      <c r="AM1858" s="510"/>
      <c r="AN1858" s="510" t="str">
        <f aca="true">IF($B1858&lt;&gt;"",INDIRECT("'"&amp;$B1858&amp;"'"&amp;"!af6"),"")</f>
        <v/>
      </c>
      <c r="AO1858" s="510"/>
      <c r="AP1858" s="235" t="str">
        <f aca="true">IF($B1858&lt;&gt;"",INDIRECT("'"&amp;$B1858&amp;"'"&amp;"!ah6"),"")</f>
        <v/>
      </c>
      <c r="AQ1858" s="501" t="str">
        <f aca="true">IF($B1858&lt;&gt;"",INDIRECT("'"&amp;$B1858&amp;"'"&amp;"!y7"),"")</f>
        <v/>
      </c>
      <c r="AR1858" s="510" t="str">
        <f aca="true">IF($B1858&lt;&gt;"",INDIRECT("'"&amp;$B1858&amp;"'"&amp;"!z7"),"")</f>
        <v/>
      </c>
      <c r="AS1858" s="510"/>
      <c r="AT1858" s="510" t="str">
        <f aca="true">IF($B1858&lt;&gt;"",INDIRECT("'"&amp;$B1858&amp;"'"&amp;"!ab7"),"")</f>
        <v/>
      </c>
      <c r="AU1858" s="510"/>
      <c r="AV1858" s="510" t="str">
        <f aca="true">IF($B1858&lt;&gt;"",INDIRECT("'"&amp;$B1858&amp;"'"&amp;"!ad7"),"")</f>
        <v/>
      </c>
      <c r="AW1858" s="510"/>
      <c r="AX1858" s="510" t="str">
        <f aca="true">IF($B1858&lt;&gt;"",INDIRECT("'"&amp;$B1858&amp;"'"&amp;"!af7"),"")</f>
        <v/>
      </c>
      <c r="AY1858" s="510"/>
      <c r="AZ1858" s="235" t="str">
        <f aca="true">IF($B1858&lt;&gt;"",INDIRECT("'"&amp;$B1858&amp;"'"&amp;"!ah7"),"")</f>
        <v/>
      </c>
      <c r="BA1858" s="501" t="str">
        <f aca="true">IF($B1858&lt;&gt;"",INDIRECT("'"&amp;$B1858&amp;"'"&amp;"!y8"),"")</f>
        <v/>
      </c>
      <c r="BB1858" s="510" t="str">
        <f aca="true">IF($B1858&lt;&gt;"",INDIRECT("'"&amp;$B1858&amp;"'"&amp;"!z8"),"")</f>
        <v/>
      </c>
      <c r="BC1858" s="510"/>
      <c r="BD1858" s="510" t="str">
        <f aca="true">IF($B1858&lt;&gt;"",INDIRECT("'"&amp;$B1858&amp;"'"&amp;"!ab8"),"")</f>
        <v/>
      </c>
      <c r="BE1858" s="510"/>
      <c r="BF1858" s="510" t="str">
        <f aca="true">IF($B1858&lt;&gt;"",INDIRECT("'"&amp;$B1858&amp;"'"&amp;"!ad8"),"")</f>
        <v/>
      </c>
      <c r="BG1858" s="510"/>
      <c r="BH1858" s="510" t="str">
        <f aca="true">IF($B1858&lt;&gt;"",INDIRECT("'"&amp;$B1858&amp;"'"&amp;"!af8"),"")</f>
        <v/>
      </c>
      <c r="BI1858" s="510"/>
      <c r="BJ1858" s="235" t="str">
        <f aca="true">IF($B1858&lt;&gt;"",INDIRECT("'"&amp;$B1858&amp;"'"&amp;"!ah8"),"")</f>
        <v/>
      </c>
      <c r="BK1858" s="501" t="str">
        <f aca="true">IF($B1858&lt;&gt;"",INDIRECT("'"&amp;$B1858&amp;"'"&amp;"!y9"),"")</f>
        <v/>
      </c>
      <c r="BL1858" s="510" t="str">
        <f aca="true">IF($B1858&lt;&gt;"",INDIRECT("'"&amp;$B1858&amp;"'"&amp;"!z9"),"")</f>
        <v/>
      </c>
      <c r="BM1858" s="510"/>
      <c r="BN1858" s="510" t="str">
        <f aca="true">IF($B1858&lt;&gt;"",INDIRECT("'"&amp;$B1858&amp;"'"&amp;"!ab9"),"")</f>
        <v/>
      </c>
      <c r="BO1858" s="510"/>
      <c r="BP1858" s="510" t="str">
        <f aca="true">IF($B1858&lt;&gt;"",INDIRECT("'"&amp;$B1858&amp;"'"&amp;"!ad9"),"")</f>
        <v/>
      </c>
      <c r="BQ1858" s="510"/>
      <c r="BR1858" s="510" t="str">
        <f aca="true">IF($B1858&lt;&gt;"",INDIRECT("'"&amp;$B1858&amp;"'"&amp;"!af9"),"")</f>
        <v/>
      </c>
      <c r="BS1858" s="510"/>
      <c r="BT1858" s="235" t="str">
        <f aca="true">IF($B1858&lt;&gt;"",INDIRECT("'"&amp;$B1858&amp;"'"&amp;"!ah9"),"")</f>
        <v/>
      </c>
      <c r="BU1858" s="501" t="str">
        <f aca="true">IF($B1858&lt;&gt;"",INDIRECT("'"&amp;$B1858&amp;"'"&amp;"!y10"),"")</f>
        <v/>
      </c>
      <c r="BV1858" s="510" t="str">
        <f aca="true">IF($B1858&lt;&gt;"",INDIRECT("'"&amp;$B1858&amp;"'"&amp;"!z10"),"")</f>
        <v/>
      </c>
      <c r="BW1858" s="510"/>
      <c r="BX1858" s="510" t="str">
        <f aca="true">IF($B1858&lt;&gt;"",INDIRECT("'"&amp;$B1858&amp;"'"&amp;"!ab10"),"")</f>
        <v/>
      </c>
      <c r="BY1858" s="510"/>
      <c r="BZ1858" s="510" t="str">
        <f aca="true">IF($B1858&lt;&gt;"",INDIRECT("'"&amp;$B1858&amp;"'"&amp;"!ad10"),"")</f>
        <v/>
      </c>
      <c r="CA1858" s="510"/>
      <c r="CB1858" s="510" t="str">
        <f aca="true">IF($B1858&lt;&gt;"",INDIRECT("'"&amp;$B1858&amp;"'"&amp;"!af10"),"")</f>
        <v/>
      </c>
      <c r="CC1858" s="510"/>
      <c r="CD1858" s="235" t="str">
        <f aca="true">IF($B1858&lt;&gt;"",INDIRECT("'"&amp;$B1858&amp;"'"&amp;"!ah10"),"")</f>
        <v/>
      </c>
      <c r="CE1858" s="501" t="str">
        <f aca="true">IF($B1858&lt;&gt;"",INDIRECT("'"&amp;$B1858&amp;"'"&amp;"!y11"),"")</f>
        <v/>
      </c>
      <c r="CF1858" s="510" t="str">
        <f aca="true">IF($B1858&lt;&gt;"",INDIRECT("'"&amp;$B1858&amp;"'"&amp;"!z11"),"")</f>
        <v/>
      </c>
      <c r="CG1858" s="510"/>
      <c r="CH1858" s="510" t="str">
        <f aca="true">IF($B1858&lt;&gt;"",INDIRECT("'"&amp;$B1858&amp;"'"&amp;"!ab11"),"")</f>
        <v/>
      </c>
      <c r="CI1858" s="510"/>
      <c r="CJ1858" s="510" t="str">
        <f aca="true">IF($B1858&lt;&gt;"",INDIRECT("'"&amp;$B1858&amp;"'"&amp;"!ad11"),"")</f>
        <v/>
      </c>
      <c r="CK1858" s="510"/>
      <c r="CL1858" s="510" t="str">
        <f aca="true">IF($B1858&lt;&gt;"",INDIRECT("'"&amp;$B1858&amp;"'"&amp;"!af11"),"")</f>
        <v/>
      </c>
      <c r="CM1858" s="510"/>
      <c r="CN1858" s="235" t="str">
        <f aca="true">IF($B1858&lt;&gt;"",INDIRECT("'"&amp;$B1858&amp;"'"&amp;"!ah11"),"")</f>
        <v/>
      </c>
      <c r="CO1858" s="501" t="str">
        <f aca="true">IF($B1858&lt;&gt;"",INDIRECT("'"&amp;$B1858&amp;"'"&amp;"!y12"),"")</f>
        <v/>
      </c>
      <c r="CP1858" s="510" t="str">
        <f aca="true">IF($B1858&lt;&gt;"",INDIRECT("'"&amp;$B1858&amp;"'"&amp;"!z12"),"")</f>
        <v/>
      </c>
      <c r="CQ1858" s="510"/>
      <c r="CR1858" s="510" t="str">
        <f aca="true">IF($B1858&lt;&gt;"",INDIRECT("'"&amp;$B1858&amp;"'"&amp;"!ab12"),"")</f>
        <v/>
      </c>
      <c r="CS1858" s="510"/>
      <c r="CT1858" s="510" t="str">
        <f aca="true">IF($B1858&lt;&gt;"",INDIRECT("'"&amp;$B1858&amp;"'"&amp;"!ad12"),"")</f>
        <v/>
      </c>
      <c r="CU1858" s="510"/>
      <c r="CV1858" s="510" t="str">
        <f aca="true">IF($B1858&lt;&gt;"",INDIRECT("'"&amp;$B1858&amp;"'"&amp;"!af12"),"")</f>
        <v/>
      </c>
      <c r="CW1858" s="510"/>
      <c r="CX1858" s="235" t="str">
        <f aca="true">IF($B1858&lt;&gt;"",INDIRECT("'"&amp;$B1858&amp;"'"&amp;"!ah12"),"")</f>
        <v/>
      </c>
      <c r="CY1858" s="501" t="str">
        <f aca="true">IF($B1858&lt;&gt;"",INDIRECT("'"&amp;$B1858&amp;"'"&amp;"!y13"),"")</f>
        <v/>
      </c>
      <c r="CZ1858" s="510" t="str">
        <f aca="true">IF($B1858&lt;&gt;"",INDIRECT("'"&amp;$B1858&amp;"'"&amp;"!z13"),"")</f>
        <v/>
      </c>
      <c r="DA1858" s="510"/>
      <c r="DB1858" s="510" t="str">
        <f aca="true">IF($B1858&lt;&gt;"",INDIRECT("'"&amp;$B1858&amp;"'"&amp;"!ab13"),"")</f>
        <v/>
      </c>
      <c r="DC1858" s="510"/>
      <c r="DD1858" s="510" t="str">
        <f aca="true">IF($B1858&lt;&gt;"",INDIRECT("'"&amp;$B1858&amp;"'"&amp;"!ad13"),"")</f>
        <v/>
      </c>
      <c r="DE1858" s="510"/>
      <c r="DF1858" s="510" t="str">
        <f aca="true">IF($B1858&lt;&gt;"",INDIRECT("'"&amp;$B1858&amp;"'"&amp;"!af13"),"")</f>
        <v/>
      </c>
      <c r="DG1858" s="510"/>
      <c r="DH1858" s="235" t="str">
        <f aca="true">IF($B1858&lt;&gt;"",INDIRECT("'"&amp;$B1858&amp;"'"&amp;"!ah13"),"")</f>
        <v/>
      </c>
      <c r="DI1858" s="501" t="str">
        <f aca="true">IF($B1858&lt;&gt;"",INDIRECT("'"&amp;$B1858&amp;"'"&amp;"!y14"),"")</f>
        <v/>
      </c>
      <c r="DJ1858" s="510" t="str">
        <f aca="true">IF($B1858&lt;&gt;"",INDIRECT("'"&amp;$B1858&amp;"'"&amp;"!z14"),"")</f>
        <v/>
      </c>
      <c r="DK1858" s="510"/>
      <c r="DL1858" s="510" t="str">
        <f aca="true">IF($B1858&lt;&gt;"",INDIRECT("'"&amp;$B1858&amp;"'"&amp;"!ab14"),"")</f>
        <v/>
      </c>
      <c r="DM1858" s="510"/>
      <c r="DN1858" s="510" t="str">
        <f aca="true">IF($B1858&lt;&gt;"",INDIRECT("'"&amp;$B1858&amp;"'"&amp;"!ad14"),"")</f>
        <v/>
      </c>
      <c r="DO1858" s="510"/>
      <c r="DP1858" s="510" t="str">
        <f aca="true">IF($B1858&lt;&gt;"",INDIRECT("'"&amp;$B1858&amp;"'"&amp;"!af14"),"")</f>
        <v/>
      </c>
      <c r="DQ1858" s="510"/>
      <c r="DR1858" s="235" t="str">
        <f aca="true">IF($B1858&lt;&gt;"",INDIRECT("'"&amp;$B1858&amp;"'"&amp;"!ah14"),"")</f>
        <v/>
      </c>
      <c r="DS1858" s="501" t="str">
        <f aca="true">IF($B1858&lt;&gt;"",INDIRECT("'"&amp;$B1858&amp;"'"&amp;"!y15"),"")</f>
        <v/>
      </c>
      <c r="DT1858" s="510" t="str">
        <f aca="true">IF($B1858&lt;&gt;"",INDIRECT("'"&amp;$B1858&amp;"'"&amp;"!z15"),"")</f>
        <v/>
      </c>
      <c r="DU1858" s="510"/>
      <c r="DV1858" s="510" t="str">
        <f aca="true">IF($B1858&lt;&gt;"",INDIRECT("'"&amp;$B1858&amp;"'"&amp;"!ab15"),"")</f>
        <v/>
      </c>
      <c r="DW1858" s="510"/>
      <c r="DX1858" s="510" t="str">
        <f aca="true">IF($B1858&lt;&gt;"",INDIRECT("'"&amp;$B1858&amp;"'"&amp;"!ad15"),"")</f>
        <v/>
      </c>
      <c r="DY1858" s="510"/>
      <c r="DZ1858" s="510" t="str">
        <f aca="true">IF($B1858&lt;&gt;"",INDIRECT("'"&amp;$B1858&amp;"'"&amp;"!af15"),"")</f>
        <v/>
      </c>
      <c r="EA1858" s="510"/>
      <c r="EB1858" s="235" t="str">
        <f aca="true">IF($B1858&lt;&gt;"",INDIRECT("'"&amp;$B1858&amp;"'"&amp;"!ah15"),"")</f>
        <v/>
      </c>
      <c r="EC1858" s="501" t="str">
        <f aca="true">IF($B1858&lt;&gt;"",INDIRECT("'"&amp;$B1858&amp;"'"&amp;"!y16"),"")</f>
        <v/>
      </c>
      <c r="ED1858" s="510" t="str">
        <f aca="true">IF($B1858&lt;&gt;"",INDIRECT("'"&amp;$B1858&amp;"'"&amp;"!z16"),"")</f>
        <v/>
      </c>
      <c r="EE1858" s="510"/>
      <c r="EF1858" s="510" t="str">
        <f aca="true">IF($B1858&lt;&gt;"",INDIRECT("'"&amp;$B1858&amp;"'"&amp;"!ab16"),"")</f>
        <v/>
      </c>
      <c r="EG1858" s="510"/>
      <c r="EH1858" s="510" t="str">
        <f aca="true">IF($B1858&lt;&gt;"",INDIRECT("'"&amp;$B1858&amp;"'"&amp;"!ad16"),"")</f>
        <v/>
      </c>
      <c r="EI1858" s="510"/>
      <c r="EJ1858" s="510" t="str">
        <f aca="true">IF($B1858&lt;&gt;"",INDIRECT("'"&amp;$B1858&amp;"'"&amp;"!af16"),"")</f>
        <v/>
      </c>
      <c r="EK1858" s="510"/>
      <c r="EL1858" s="235" t="str">
        <f aca="true">IF($B1858&lt;&gt;"",INDIRECT("'"&amp;$B1858&amp;"'"&amp;"!ah16"),"")</f>
        <v/>
      </c>
      <c r="EM1858" s="501" t="str">
        <f aca="true">IF($B1858&lt;&gt;"",INDIRECT("'"&amp;$B1858&amp;"'"&amp;"!y17"),"")</f>
        <v/>
      </c>
      <c r="EN1858" s="510" t="str">
        <f aca="true">IF($B1858&lt;&gt;"",INDIRECT("'"&amp;$B1858&amp;"'"&amp;"!z17"),"")</f>
        <v/>
      </c>
      <c r="EO1858" s="510"/>
      <c r="EP1858" s="510" t="str">
        <f aca="true">IF($B1858&lt;&gt;"",INDIRECT("'"&amp;$B1858&amp;"'"&amp;"!ab17"),"")</f>
        <v/>
      </c>
      <c r="EQ1858" s="510"/>
      <c r="ER1858" s="510" t="str">
        <f aca="true">IF($B1858&lt;&gt;"",INDIRECT("'"&amp;$B1858&amp;"'"&amp;"!ad17"),"")</f>
        <v/>
      </c>
      <c r="ES1858" s="510"/>
      <c r="ET1858" s="510" t="str">
        <f aca="true">IF($B1858&lt;&gt;"",INDIRECT("'"&amp;$B1858&amp;"'"&amp;"!af17"),"")</f>
        <v/>
      </c>
      <c r="EU1858" s="510"/>
      <c r="EV1858" s="235" t="str">
        <f aca="true">IF($B1858&lt;&gt;"",INDIRECT("'"&amp;$B1858&amp;"'"&amp;"!ah17"),"")</f>
        <v/>
      </c>
      <c r="EW1858" s="501" t="str">
        <f aca="true">IF($B1858&lt;&gt;"",INDIRECT("'"&amp;$B1858&amp;"'"&amp;"!y18"),"")</f>
        <v/>
      </c>
      <c r="EX1858" s="510" t="str">
        <f aca="true">IF($B1858&lt;&gt;"",INDIRECT("'"&amp;$B1858&amp;"'"&amp;"!z18"),"")</f>
        <v/>
      </c>
      <c r="EY1858" s="510"/>
      <c r="EZ1858" s="510" t="str">
        <f aca="true">IF($B1858&lt;&gt;"",INDIRECT("'"&amp;$B1858&amp;"'"&amp;"!ab18"),"")</f>
        <v/>
      </c>
      <c r="FA1858" s="510"/>
      <c r="FB1858" s="510" t="str">
        <f aca="true">IF($B1858&lt;&gt;"",INDIRECT("'"&amp;$B1858&amp;"'"&amp;"!ad18"),"")</f>
        <v/>
      </c>
      <c r="FC1858" s="510"/>
      <c r="FD1858" s="510" t="str">
        <f aca="true">IF($B1858&lt;&gt;"",INDIRECT("'"&amp;$B1858&amp;"'"&amp;"!af18"),"")</f>
        <v/>
      </c>
      <c r="FE1858" s="510"/>
      <c r="FF1858" s="235" t="str">
        <f aca="true">IF($B1858&lt;&gt;"",INDIRECT("'"&amp;$B1858&amp;"'"&amp;"!ah18"),"")</f>
        <v/>
      </c>
      <c r="FG1858" s="501" t="str">
        <f aca="true">IF($B1858&lt;&gt;"",INDIRECT("'"&amp;$B1858&amp;"'"&amp;"!y19"),"")</f>
        <v/>
      </c>
      <c r="FH1858" s="510" t="str">
        <f aca="true">IF($B1858&lt;&gt;"",INDIRECT("'"&amp;$B1858&amp;"'"&amp;"!z19"),"")</f>
        <v/>
      </c>
      <c r="FI1858" s="510"/>
      <c r="FJ1858" s="510" t="str">
        <f aca="true">IF($B1858&lt;&gt;"",INDIRECT("'"&amp;$B1858&amp;"'"&amp;"!ab19"),"")</f>
        <v/>
      </c>
      <c r="FK1858" s="510"/>
      <c r="FL1858" s="510" t="str">
        <f aca="true">IF($B1858&lt;&gt;"",INDIRECT("'"&amp;$B1858&amp;"'"&amp;"!ad19"),"")</f>
        <v/>
      </c>
      <c r="FM1858" s="510"/>
      <c r="FN1858" s="510" t="str">
        <f aca="true">IF($B1858&lt;&gt;"",INDIRECT("'"&amp;$B1858&amp;"'"&amp;"!af19"),"")</f>
        <v/>
      </c>
      <c r="FO1858" s="510"/>
      <c r="FP1858" s="235" t="str">
        <f aca="true">IF($B1858&lt;&gt;"",INDIRECT("'"&amp;$B1858&amp;"'"&amp;"!ah19"),"")</f>
        <v/>
      </c>
    </row>
    <row r="1859" customFormat="false" ht="14.5" hidden="false" customHeight="false" outlineLevel="0" collapsed="false">
      <c r="A1859" s="235" t="n">
        <v>50</v>
      </c>
      <c r="B1859" s="235" t="str">
        <f aca="true">IF(ISERROR(INDEX(WS,ROWS($A$1810:$A1859))),"",MID(INDEX(WS,ROWS($A$1810:$A1859)),FIND("]",INDEX(WS,ROWS($A$1810:$A1859)))+1,32))&amp;T(NOW())</f>
        <v/>
      </c>
      <c r="C1859" s="501" t="str">
        <f aca="true">IF($B1859&lt;&gt;"",INDIRECT("'"&amp;$B1859&amp;"'"&amp;"!y3"),"")</f>
        <v/>
      </c>
      <c r="D1859" s="510" t="str">
        <f aca="true">IF($B1859&lt;&gt;"",INDIRECT("'"&amp;$B1859&amp;"'"&amp;"!z3"),"")</f>
        <v/>
      </c>
      <c r="E1859" s="510"/>
      <c r="F1859" s="510" t="str">
        <f aca="true">IF($B1859&lt;&gt;"",INDIRECT("'"&amp;$B1859&amp;"'"&amp;"!ab3"),"")</f>
        <v/>
      </c>
      <c r="G1859" s="510"/>
      <c r="H1859" s="510" t="str">
        <f aca="true">IF($B1859&lt;&gt;"",INDIRECT("'"&amp;$B1859&amp;"'"&amp;"!ad3"),"")</f>
        <v/>
      </c>
      <c r="I1859" s="510"/>
      <c r="J1859" s="510" t="str">
        <f aca="true">IF($B1859&lt;&gt;"",INDIRECT("'"&amp;$B1859&amp;"'"&amp;"!af3"),"")</f>
        <v/>
      </c>
      <c r="K1859" s="510"/>
      <c r="L1859" s="500" t="str">
        <f aca="true">IF($B1859&lt;&gt;"",INDIRECT("'"&amp;$B1859&amp;"'"&amp;"!ah3"),"")</f>
        <v/>
      </c>
      <c r="M1859" s="501" t="str">
        <f aca="true">IF($B1859&lt;&gt;"",INDIRECT("'"&amp;$B1859&amp;"'"&amp;"!y4"),"")</f>
        <v/>
      </c>
      <c r="N1859" s="510" t="str">
        <f aca="true">IF($B1859&lt;&gt;"",INDIRECT("'"&amp;$B1859&amp;"'"&amp;"!z4"),"")</f>
        <v/>
      </c>
      <c r="O1859" s="510"/>
      <c r="P1859" s="510" t="str">
        <f aca="true">IF($B1859&lt;&gt;"",INDIRECT("'"&amp;$B1859&amp;"'"&amp;"!ab4"),"")</f>
        <v/>
      </c>
      <c r="Q1859" s="510"/>
      <c r="R1859" s="510" t="str">
        <f aca="true">IF($B1859&lt;&gt;"",INDIRECT("'"&amp;$B1859&amp;"'"&amp;"!ad4"),"")</f>
        <v/>
      </c>
      <c r="S1859" s="510"/>
      <c r="T1859" s="510" t="str">
        <f aca="true">IF($B1859&lt;&gt;"",INDIRECT("'"&amp;$B1859&amp;"'"&amp;"!af4"),"")</f>
        <v/>
      </c>
      <c r="U1859" s="510"/>
      <c r="V1859" s="235" t="str">
        <f aca="true">IF($B1859&lt;&gt;"",INDIRECT("'"&amp;$B1859&amp;"'"&amp;"!ah4"),"")</f>
        <v/>
      </c>
      <c r="W1859" s="501" t="str">
        <f aca="true">IF($B1859&lt;&gt;"",INDIRECT("'"&amp;$B1859&amp;"'"&amp;"!y5"),"")</f>
        <v/>
      </c>
      <c r="X1859" s="510" t="str">
        <f aca="true">IF($B1859&lt;&gt;"",INDIRECT("'"&amp;$B1859&amp;"'"&amp;"!z5"),"")</f>
        <v/>
      </c>
      <c r="Y1859" s="510"/>
      <c r="Z1859" s="510" t="str">
        <f aca="true">IF($B1859&lt;&gt;"",INDIRECT("'"&amp;$B1859&amp;"'"&amp;"!ab5"),"")</f>
        <v/>
      </c>
      <c r="AA1859" s="510"/>
      <c r="AB1859" s="510" t="str">
        <f aca="true">IF($B1859&lt;&gt;"",INDIRECT("'"&amp;$B1859&amp;"'"&amp;"!ad5"),"")</f>
        <v/>
      </c>
      <c r="AC1859" s="510"/>
      <c r="AD1859" s="510" t="str">
        <f aca="true">IF($B1859&lt;&gt;"",INDIRECT("'"&amp;$B1859&amp;"'"&amp;"!af5"),"")</f>
        <v/>
      </c>
      <c r="AE1859" s="510"/>
      <c r="AF1859" s="235" t="str">
        <f aca="true">IF($B1859&lt;&gt;"",INDIRECT("'"&amp;$B1859&amp;"'"&amp;"!ah5"),"")</f>
        <v/>
      </c>
      <c r="AG1859" s="501" t="str">
        <f aca="true">IF($B1859&lt;&gt;"",INDIRECT("'"&amp;$B1859&amp;"'"&amp;"!y6"),"")</f>
        <v/>
      </c>
      <c r="AH1859" s="510" t="str">
        <f aca="true">IF($B1859&lt;&gt;"",INDIRECT("'"&amp;$B1859&amp;"'"&amp;"!z6"),"")</f>
        <v/>
      </c>
      <c r="AI1859" s="510"/>
      <c r="AJ1859" s="510" t="str">
        <f aca="true">IF($B1859&lt;&gt;"",INDIRECT("'"&amp;$B1859&amp;"'"&amp;"!ab6"),"")</f>
        <v/>
      </c>
      <c r="AK1859" s="510"/>
      <c r="AL1859" s="510" t="str">
        <f aca="true">IF($B1859&lt;&gt;"",INDIRECT("'"&amp;$B1859&amp;"'"&amp;"!ad6"),"")</f>
        <v/>
      </c>
      <c r="AM1859" s="510"/>
      <c r="AN1859" s="510" t="str">
        <f aca="true">IF($B1859&lt;&gt;"",INDIRECT("'"&amp;$B1859&amp;"'"&amp;"!af6"),"")</f>
        <v/>
      </c>
      <c r="AO1859" s="510"/>
      <c r="AP1859" s="235" t="str">
        <f aca="true">IF($B1859&lt;&gt;"",INDIRECT("'"&amp;$B1859&amp;"'"&amp;"!ah6"),"")</f>
        <v/>
      </c>
      <c r="AQ1859" s="501" t="str">
        <f aca="true">IF($B1859&lt;&gt;"",INDIRECT("'"&amp;$B1859&amp;"'"&amp;"!y7"),"")</f>
        <v/>
      </c>
      <c r="AR1859" s="510" t="str">
        <f aca="true">IF($B1859&lt;&gt;"",INDIRECT("'"&amp;$B1859&amp;"'"&amp;"!z7"),"")</f>
        <v/>
      </c>
      <c r="AS1859" s="510"/>
      <c r="AT1859" s="510" t="str">
        <f aca="true">IF($B1859&lt;&gt;"",INDIRECT("'"&amp;$B1859&amp;"'"&amp;"!ab7"),"")</f>
        <v/>
      </c>
      <c r="AU1859" s="510"/>
      <c r="AV1859" s="510" t="str">
        <f aca="true">IF($B1859&lt;&gt;"",INDIRECT("'"&amp;$B1859&amp;"'"&amp;"!ad7"),"")</f>
        <v/>
      </c>
      <c r="AW1859" s="510"/>
      <c r="AX1859" s="510" t="str">
        <f aca="true">IF($B1859&lt;&gt;"",INDIRECT("'"&amp;$B1859&amp;"'"&amp;"!af7"),"")</f>
        <v/>
      </c>
      <c r="AY1859" s="510"/>
      <c r="AZ1859" s="235" t="str">
        <f aca="true">IF($B1859&lt;&gt;"",INDIRECT("'"&amp;$B1859&amp;"'"&amp;"!ah7"),"")</f>
        <v/>
      </c>
      <c r="BA1859" s="501" t="str">
        <f aca="true">IF($B1859&lt;&gt;"",INDIRECT("'"&amp;$B1859&amp;"'"&amp;"!y8"),"")</f>
        <v/>
      </c>
      <c r="BB1859" s="510" t="str">
        <f aca="true">IF($B1859&lt;&gt;"",INDIRECT("'"&amp;$B1859&amp;"'"&amp;"!z8"),"")</f>
        <v/>
      </c>
      <c r="BC1859" s="510"/>
      <c r="BD1859" s="510" t="str">
        <f aca="true">IF($B1859&lt;&gt;"",INDIRECT("'"&amp;$B1859&amp;"'"&amp;"!ab8"),"")</f>
        <v/>
      </c>
      <c r="BE1859" s="510"/>
      <c r="BF1859" s="510" t="str">
        <f aca="true">IF($B1859&lt;&gt;"",INDIRECT("'"&amp;$B1859&amp;"'"&amp;"!ad8"),"")</f>
        <v/>
      </c>
      <c r="BG1859" s="510"/>
      <c r="BH1859" s="510" t="str">
        <f aca="true">IF($B1859&lt;&gt;"",INDIRECT("'"&amp;$B1859&amp;"'"&amp;"!af8"),"")</f>
        <v/>
      </c>
      <c r="BI1859" s="510"/>
      <c r="BJ1859" s="235" t="str">
        <f aca="true">IF($B1859&lt;&gt;"",INDIRECT("'"&amp;$B1859&amp;"'"&amp;"!ah8"),"")</f>
        <v/>
      </c>
      <c r="BK1859" s="501" t="str">
        <f aca="true">IF($B1859&lt;&gt;"",INDIRECT("'"&amp;$B1859&amp;"'"&amp;"!y9"),"")</f>
        <v/>
      </c>
      <c r="BL1859" s="510" t="str">
        <f aca="true">IF($B1859&lt;&gt;"",INDIRECT("'"&amp;$B1859&amp;"'"&amp;"!z9"),"")</f>
        <v/>
      </c>
      <c r="BM1859" s="510"/>
      <c r="BN1859" s="510" t="str">
        <f aca="true">IF($B1859&lt;&gt;"",INDIRECT("'"&amp;$B1859&amp;"'"&amp;"!ab9"),"")</f>
        <v/>
      </c>
      <c r="BO1859" s="510"/>
      <c r="BP1859" s="510" t="str">
        <f aca="true">IF($B1859&lt;&gt;"",INDIRECT("'"&amp;$B1859&amp;"'"&amp;"!ad9"),"")</f>
        <v/>
      </c>
      <c r="BQ1859" s="510"/>
      <c r="BR1859" s="510" t="str">
        <f aca="true">IF($B1859&lt;&gt;"",INDIRECT("'"&amp;$B1859&amp;"'"&amp;"!af9"),"")</f>
        <v/>
      </c>
      <c r="BS1859" s="510"/>
      <c r="BT1859" s="235" t="str">
        <f aca="true">IF($B1859&lt;&gt;"",INDIRECT("'"&amp;$B1859&amp;"'"&amp;"!ah9"),"")</f>
        <v/>
      </c>
      <c r="BU1859" s="501" t="str">
        <f aca="true">IF($B1859&lt;&gt;"",INDIRECT("'"&amp;$B1859&amp;"'"&amp;"!y10"),"")</f>
        <v/>
      </c>
      <c r="BV1859" s="510" t="str">
        <f aca="true">IF($B1859&lt;&gt;"",INDIRECT("'"&amp;$B1859&amp;"'"&amp;"!z10"),"")</f>
        <v/>
      </c>
      <c r="BW1859" s="510"/>
      <c r="BX1859" s="510" t="str">
        <f aca="true">IF($B1859&lt;&gt;"",INDIRECT("'"&amp;$B1859&amp;"'"&amp;"!ab10"),"")</f>
        <v/>
      </c>
      <c r="BY1859" s="510"/>
      <c r="BZ1859" s="510" t="str">
        <f aca="true">IF($B1859&lt;&gt;"",INDIRECT("'"&amp;$B1859&amp;"'"&amp;"!ad10"),"")</f>
        <v/>
      </c>
      <c r="CA1859" s="510"/>
      <c r="CB1859" s="510" t="str">
        <f aca="true">IF($B1859&lt;&gt;"",INDIRECT("'"&amp;$B1859&amp;"'"&amp;"!af10"),"")</f>
        <v/>
      </c>
      <c r="CC1859" s="510"/>
      <c r="CD1859" s="235" t="str">
        <f aca="true">IF($B1859&lt;&gt;"",INDIRECT("'"&amp;$B1859&amp;"'"&amp;"!ah10"),"")</f>
        <v/>
      </c>
      <c r="CE1859" s="501" t="str">
        <f aca="true">IF($B1859&lt;&gt;"",INDIRECT("'"&amp;$B1859&amp;"'"&amp;"!y11"),"")</f>
        <v/>
      </c>
      <c r="CF1859" s="510" t="str">
        <f aca="true">IF($B1859&lt;&gt;"",INDIRECT("'"&amp;$B1859&amp;"'"&amp;"!z11"),"")</f>
        <v/>
      </c>
      <c r="CG1859" s="510"/>
      <c r="CH1859" s="510" t="str">
        <f aca="true">IF($B1859&lt;&gt;"",INDIRECT("'"&amp;$B1859&amp;"'"&amp;"!ab11"),"")</f>
        <v/>
      </c>
      <c r="CI1859" s="510"/>
      <c r="CJ1859" s="510" t="str">
        <f aca="true">IF($B1859&lt;&gt;"",INDIRECT("'"&amp;$B1859&amp;"'"&amp;"!ad11"),"")</f>
        <v/>
      </c>
      <c r="CK1859" s="510"/>
      <c r="CL1859" s="510" t="str">
        <f aca="true">IF($B1859&lt;&gt;"",INDIRECT("'"&amp;$B1859&amp;"'"&amp;"!af11"),"")</f>
        <v/>
      </c>
      <c r="CM1859" s="510"/>
      <c r="CN1859" s="235" t="str">
        <f aca="true">IF($B1859&lt;&gt;"",INDIRECT("'"&amp;$B1859&amp;"'"&amp;"!ah11"),"")</f>
        <v/>
      </c>
      <c r="CO1859" s="501" t="str">
        <f aca="true">IF($B1859&lt;&gt;"",INDIRECT("'"&amp;$B1859&amp;"'"&amp;"!y12"),"")</f>
        <v/>
      </c>
      <c r="CP1859" s="510" t="str">
        <f aca="true">IF($B1859&lt;&gt;"",INDIRECT("'"&amp;$B1859&amp;"'"&amp;"!z12"),"")</f>
        <v/>
      </c>
      <c r="CQ1859" s="510"/>
      <c r="CR1859" s="510" t="str">
        <f aca="true">IF($B1859&lt;&gt;"",INDIRECT("'"&amp;$B1859&amp;"'"&amp;"!ab12"),"")</f>
        <v/>
      </c>
      <c r="CS1859" s="510"/>
      <c r="CT1859" s="510" t="str">
        <f aca="true">IF($B1859&lt;&gt;"",INDIRECT("'"&amp;$B1859&amp;"'"&amp;"!ad12"),"")</f>
        <v/>
      </c>
      <c r="CU1859" s="510"/>
      <c r="CV1859" s="510" t="str">
        <f aca="true">IF($B1859&lt;&gt;"",INDIRECT("'"&amp;$B1859&amp;"'"&amp;"!af12"),"")</f>
        <v/>
      </c>
      <c r="CW1859" s="510"/>
      <c r="CX1859" s="235" t="str">
        <f aca="true">IF($B1859&lt;&gt;"",INDIRECT("'"&amp;$B1859&amp;"'"&amp;"!ah12"),"")</f>
        <v/>
      </c>
      <c r="CY1859" s="501" t="str">
        <f aca="true">IF($B1859&lt;&gt;"",INDIRECT("'"&amp;$B1859&amp;"'"&amp;"!y13"),"")</f>
        <v/>
      </c>
      <c r="CZ1859" s="510" t="str">
        <f aca="true">IF($B1859&lt;&gt;"",INDIRECT("'"&amp;$B1859&amp;"'"&amp;"!z13"),"")</f>
        <v/>
      </c>
      <c r="DA1859" s="510"/>
      <c r="DB1859" s="510" t="str">
        <f aca="true">IF($B1859&lt;&gt;"",INDIRECT("'"&amp;$B1859&amp;"'"&amp;"!ab13"),"")</f>
        <v/>
      </c>
      <c r="DC1859" s="510"/>
      <c r="DD1859" s="510" t="str">
        <f aca="true">IF($B1859&lt;&gt;"",INDIRECT("'"&amp;$B1859&amp;"'"&amp;"!ad13"),"")</f>
        <v/>
      </c>
      <c r="DE1859" s="510"/>
      <c r="DF1859" s="510" t="str">
        <f aca="true">IF($B1859&lt;&gt;"",INDIRECT("'"&amp;$B1859&amp;"'"&amp;"!af13"),"")</f>
        <v/>
      </c>
      <c r="DG1859" s="510"/>
      <c r="DH1859" s="235" t="str">
        <f aca="true">IF($B1859&lt;&gt;"",INDIRECT("'"&amp;$B1859&amp;"'"&amp;"!ah13"),"")</f>
        <v/>
      </c>
      <c r="DI1859" s="501" t="str">
        <f aca="true">IF($B1859&lt;&gt;"",INDIRECT("'"&amp;$B1859&amp;"'"&amp;"!y14"),"")</f>
        <v/>
      </c>
      <c r="DJ1859" s="510" t="str">
        <f aca="true">IF($B1859&lt;&gt;"",INDIRECT("'"&amp;$B1859&amp;"'"&amp;"!z14"),"")</f>
        <v/>
      </c>
      <c r="DK1859" s="510"/>
      <c r="DL1859" s="510" t="str">
        <f aca="true">IF($B1859&lt;&gt;"",INDIRECT("'"&amp;$B1859&amp;"'"&amp;"!ab14"),"")</f>
        <v/>
      </c>
      <c r="DM1859" s="510"/>
      <c r="DN1859" s="510" t="str">
        <f aca="true">IF($B1859&lt;&gt;"",INDIRECT("'"&amp;$B1859&amp;"'"&amp;"!ad14"),"")</f>
        <v/>
      </c>
      <c r="DO1859" s="510"/>
      <c r="DP1859" s="510" t="str">
        <f aca="true">IF($B1859&lt;&gt;"",INDIRECT("'"&amp;$B1859&amp;"'"&amp;"!af14"),"")</f>
        <v/>
      </c>
      <c r="DQ1859" s="510"/>
      <c r="DR1859" s="235" t="str">
        <f aca="true">IF($B1859&lt;&gt;"",INDIRECT("'"&amp;$B1859&amp;"'"&amp;"!ah14"),"")</f>
        <v/>
      </c>
      <c r="DS1859" s="501" t="str">
        <f aca="true">IF($B1859&lt;&gt;"",INDIRECT("'"&amp;$B1859&amp;"'"&amp;"!y15"),"")</f>
        <v/>
      </c>
      <c r="DT1859" s="510" t="str">
        <f aca="true">IF($B1859&lt;&gt;"",INDIRECT("'"&amp;$B1859&amp;"'"&amp;"!z15"),"")</f>
        <v/>
      </c>
      <c r="DU1859" s="510"/>
      <c r="DV1859" s="510" t="str">
        <f aca="true">IF($B1859&lt;&gt;"",INDIRECT("'"&amp;$B1859&amp;"'"&amp;"!ab15"),"")</f>
        <v/>
      </c>
      <c r="DW1859" s="510"/>
      <c r="DX1859" s="510" t="str">
        <f aca="true">IF($B1859&lt;&gt;"",INDIRECT("'"&amp;$B1859&amp;"'"&amp;"!ad15"),"")</f>
        <v/>
      </c>
      <c r="DY1859" s="510"/>
      <c r="DZ1859" s="510" t="str">
        <f aca="true">IF($B1859&lt;&gt;"",INDIRECT("'"&amp;$B1859&amp;"'"&amp;"!af15"),"")</f>
        <v/>
      </c>
      <c r="EA1859" s="510"/>
      <c r="EB1859" s="235" t="str">
        <f aca="true">IF($B1859&lt;&gt;"",INDIRECT("'"&amp;$B1859&amp;"'"&amp;"!ah15"),"")</f>
        <v/>
      </c>
      <c r="EC1859" s="501" t="str">
        <f aca="true">IF($B1859&lt;&gt;"",INDIRECT("'"&amp;$B1859&amp;"'"&amp;"!y16"),"")</f>
        <v/>
      </c>
      <c r="ED1859" s="510" t="str">
        <f aca="true">IF($B1859&lt;&gt;"",INDIRECT("'"&amp;$B1859&amp;"'"&amp;"!z16"),"")</f>
        <v/>
      </c>
      <c r="EE1859" s="510"/>
      <c r="EF1859" s="510" t="str">
        <f aca="true">IF($B1859&lt;&gt;"",INDIRECT("'"&amp;$B1859&amp;"'"&amp;"!ab16"),"")</f>
        <v/>
      </c>
      <c r="EG1859" s="510"/>
      <c r="EH1859" s="510" t="str">
        <f aca="true">IF($B1859&lt;&gt;"",INDIRECT("'"&amp;$B1859&amp;"'"&amp;"!ad16"),"")</f>
        <v/>
      </c>
      <c r="EI1859" s="510"/>
      <c r="EJ1859" s="510" t="str">
        <f aca="true">IF($B1859&lt;&gt;"",INDIRECT("'"&amp;$B1859&amp;"'"&amp;"!af16"),"")</f>
        <v/>
      </c>
      <c r="EK1859" s="510"/>
      <c r="EL1859" s="235" t="str">
        <f aca="true">IF($B1859&lt;&gt;"",INDIRECT("'"&amp;$B1859&amp;"'"&amp;"!ah16"),"")</f>
        <v/>
      </c>
      <c r="EM1859" s="501" t="str">
        <f aca="true">IF($B1859&lt;&gt;"",INDIRECT("'"&amp;$B1859&amp;"'"&amp;"!y17"),"")</f>
        <v/>
      </c>
      <c r="EN1859" s="510" t="str">
        <f aca="true">IF($B1859&lt;&gt;"",INDIRECT("'"&amp;$B1859&amp;"'"&amp;"!z17"),"")</f>
        <v/>
      </c>
      <c r="EO1859" s="510"/>
      <c r="EP1859" s="510" t="str">
        <f aca="true">IF($B1859&lt;&gt;"",INDIRECT("'"&amp;$B1859&amp;"'"&amp;"!ab17"),"")</f>
        <v/>
      </c>
      <c r="EQ1859" s="510"/>
      <c r="ER1859" s="510" t="str">
        <f aca="true">IF($B1859&lt;&gt;"",INDIRECT("'"&amp;$B1859&amp;"'"&amp;"!ad17"),"")</f>
        <v/>
      </c>
      <c r="ES1859" s="510"/>
      <c r="ET1859" s="510" t="str">
        <f aca="true">IF($B1859&lt;&gt;"",INDIRECT("'"&amp;$B1859&amp;"'"&amp;"!af17"),"")</f>
        <v/>
      </c>
      <c r="EU1859" s="510"/>
      <c r="EV1859" s="235" t="str">
        <f aca="true">IF($B1859&lt;&gt;"",INDIRECT("'"&amp;$B1859&amp;"'"&amp;"!ah17"),"")</f>
        <v/>
      </c>
      <c r="EW1859" s="501" t="str">
        <f aca="true">IF($B1859&lt;&gt;"",INDIRECT("'"&amp;$B1859&amp;"'"&amp;"!y18"),"")</f>
        <v/>
      </c>
      <c r="EX1859" s="510" t="str">
        <f aca="true">IF($B1859&lt;&gt;"",INDIRECT("'"&amp;$B1859&amp;"'"&amp;"!z18"),"")</f>
        <v/>
      </c>
      <c r="EY1859" s="510"/>
      <c r="EZ1859" s="510" t="str">
        <f aca="true">IF($B1859&lt;&gt;"",INDIRECT("'"&amp;$B1859&amp;"'"&amp;"!ab18"),"")</f>
        <v/>
      </c>
      <c r="FA1859" s="510"/>
      <c r="FB1859" s="510" t="str">
        <f aca="true">IF($B1859&lt;&gt;"",INDIRECT("'"&amp;$B1859&amp;"'"&amp;"!ad18"),"")</f>
        <v/>
      </c>
      <c r="FC1859" s="510"/>
      <c r="FD1859" s="510" t="str">
        <f aca="true">IF($B1859&lt;&gt;"",INDIRECT("'"&amp;$B1859&amp;"'"&amp;"!af18"),"")</f>
        <v/>
      </c>
      <c r="FE1859" s="510"/>
      <c r="FF1859" s="235" t="str">
        <f aca="true">IF($B1859&lt;&gt;"",INDIRECT("'"&amp;$B1859&amp;"'"&amp;"!ah18"),"")</f>
        <v/>
      </c>
      <c r="FG1859" s="501" t="str">
        <f aca="true">IF($B1859&lt;&gt;"",INDIRECT("'"&amp;$B1859&amp;"'"&amp;"!y19"),"")</f>
        <v/>
      </c>
      <c r="FH1859" s="510" t="str">
        <f aca="true">IF($B1859&lt;&gt;"",INDIRECT("'"&amp;$B1859&amp;"'"&amp;"!z19"),"")</f>
        <v/>
      </c>
      <c r="FI1859" s="510"/>
      <c r="FJ1859" s="510" t="str">
        <f aca="true">IF($B1859&lt;&gt;"",INDIRECT("'"&amp;$B1859&amp;"'"&amp;"!ab19"),"")</f>
        <v/>
      </c>
      <c r="FK1859" s="510"/>
      <c r="FL1859" s="510" t="str">
        <f aca="true">IF($B1859&lt;&gt;"",INDIRECT("'"&amp;$B1859&amp;"'"&amp;"!ad19"),"")</f>
        <v/>
      </c>
      <c r="FM1859" s="510"/>
      <c r="FN1859" s="510" t="str">
        <f aca="true">IF($B1859&lt;&gt;"",INDIRECT("'"&amp;$B1859&amp;"'"&amp;"!af19"),"")</f>
        <v/>
      </c>
      <c r="FO1859" s="510"/>
      <c r="FP1859" s="235" t="str">
        <f aca="true">IF($B1859&lt;&gt;"",INDIRECT("'"&amp;$B1859&amp;"'"&amp;"!ah19"),"")</f>
        <v/>
      </c>
    </row>
    <row r="1860" customFormat="false" ht="14.5" hidden="false" customHeight="false" outlineLevel="0" collapsed="false">
      <c r="A1860" s="235" t="n">
        <v>51</v>
      </c>
      <c r="B1860" s="235" t="str">
        <f aca="true">IF(ISERROR(INDEX(WS,ROWS($A$1810:$A1860))),"",MID(INDEX(WS,ROWS($A$1810:$A1860)),FIND("]",INDEX(WS,ROWS($A$1810:$A1860)))+1,32))&amp;T(NOW())</f>
        <v/>
      </c>
      <c r="C1860" s="501" t="str">
        <f aca="true">IF($B1860&lt;&gt;"",INDIRECT("'"&amp;$B1860&amp;"'"&amp;"!y3"),"")</f>
        <v/>
      </c>
      <c r="D1860" s="510" t="str">
        <f aca="true">IF($B1860&lt;&gt;"",INDIRECT("'"&amp;$B1860&amp;"'"&amp;"!z3"),"")</f>
        <v/>
      </c>
      <c r="E1860" s="510"/>
      <c r="F1860" s="510" t="str">
        <f aca="true">IF($B1860&lt;&gt;"",INDIRECT("'"&amp;$B1860&amp;"'"&amp;"!ab3"),"")</f>
        <v/>
      </c>
      <c r="G1860" s="510"/>
      <c r="H1860" s="510" t="str">
        <f aca="true">IF($B1860&lt;&gt;"",INDIRECT("'"&amp;$B1860&amp;"'"&amp;"!ad3"),"")</f>
        <v/>
      </c>
      <c r="I1860" s="510"/>
      <c r="J1860" s="510" t="str">
        <f aca="true">IF($B1860&lt;&gt;"",INDIRECT("'"&amp;$B1860&amp;"'"&amp;"!af3"),"")</f>
        <v/>
      </c>
      <c r="K1860" s="510"/>
      <c r="L1860" s="500" t="str">
        <f aca="true">IF($B1860&lt;&gt;"",INDIRECT("'"&amp;$B1860&amp;"'"&amp;"!ah3"),"")</f>
        <v/>
      </c>
      <c r="M1860" s="501" t="str">
        <f aca="true">IF($B1860&lt;&gt;"",INDIRECT("'"&amp;$B1860&amp;"'"&amp;"!y4"),"")</f>
        <v/>
      </c>
      <c r="N1860" s="510" t="str">
        <f aca="true">IF($B1860&lt;&gt;"",INDIRECT("'"&amp;$B1860&amp;"'"&amp;"!z4"),"")</f>
        <v/>
      </c>
      <c r="O1860" s="510"/>
      <c r="P1860" s="510" t="str">
        <f aca="true">IF($B1860&lt;&gt;"",INDIRECT("'"&amp;$B1860&amp;"'"&amp;"!ab4"),"")</f>
        <v/>
      </c>
      <c r="Q1860" s="510"/>
      <c r="R1860" s="510" t="str">
        <f aca="true">IF($B1860&lt;&gt;"",INDIRECT("'"&amp;$B1860&amp;"'"&amp;"!ad4"),"")</f>
        <v/>
      </c>
      <c r="S1860" s="510"/>
      <c r="T1860" s="510" t="str">
        <f aca="true">IF($B1860&lt;&gt;"",INDIRECT("'"&amp;$B1860&amp;"'"&amp;"!af4"),"")</f>
        <v/>
      </c>
      <c r="U1860" s="510"/>
      <c r="V1860" s="235" t="str">
        <f aca="true">IF($B1860&lt;&gt;"",INDIRECT("'"&amp;$B1860&amp;"'"&amp;"!ah4"),"")</f>
        <v/>
      </c>
      <c r="W1860" s="501" t="str">
        <f aca="true">IF($B1860&lt;&gt;"",INDIRECT("'"&amp;$B1860&amp;"'"&amp;"!y5"),"")</f>
        <v/>
      </c>
      <c r="X1860" s="510" t="str">
        <f aca="true">IF($B1860&lt;&gt;"",INDIRECT("'"&amp;$B1860&amp;"'"&amp;"!z5"),"")</f>
        <v/>
      </c>
      <c r="Y1860" s="510"/>
      <c r="Z1860" s="510" t="str">
        <f aca="true">IF($B1860&lt;&gt;"",INDIRECT("'"&amp;$B1860&amp;"'"&amp;"!ab5"),"")</f>
        <v/>
      </c>
      <c r="AA1860" s="510"/>
      <c r="AB1860" s="510" t="str">
        <f aca="true">IF($B1860&lt;&gt;"",INDIRECT("'"&amp;$B1860&amp;"'"&amp;"!ad5"),"")</f>
        <v/>
      </c>
      <c r="AC1860" s="510"/>
      <c r="AD1860" s="510" t="str">
        <f aca="true">IF($B1860&lt;&gt;"",INDIRECT("'"&amp;$B1860&amp;"'"&amp;"!af5"),"")</f>
        <v/>
      </c>
      <c r="AE1860" s="510"/>
      <c r="AF1860" s="235" t="str">
        <f aca="true">IF($B1860&lt;&gt;"",INDIRECT("'"&amp;$B1860&amp;"'"&amp;"!ah5"),"")</f>
        <v/>
      </c>
      <c r="AG1860" s="501" t="str">
        <f aca="true">IF($B1860&lt;&gt;"",INDIRECT("'"&amp;$B1860&amp;"'"&amp;"!y6"),"")</f>
        <v/>
      </c>
      <c r="AH1860" s="510" t="str">
        <f aca="true">IF($B1860&lt;&gt;"",INDIRECT("'"&amp;$B1860&amp;"'"&amp;"!z6"),"")</f>
        <v/>
      </c>
      <c r="AI1860" s="510"/>
      <c r="AJ1860" s="510" t="str">
        <f aca="true">IF($B1860&lt;&gt;"",INDIRECT("'"&amp;$B1860&amp;"'"&amp;"!ab6"),"")</f>
        <v/>
      </c>
      <c r="AK1860" s="510"/>
      <c r="AL1860" s="510" t="str">
        <f aca="true">IF($B1860&lt;&gt;"",INDIRECT("'"&amp;$B1860&amp;"'"&amp;"!ad6"),"")</f>
        <v/>
      </c>
      <c r="AM1860" s="510"/>
      <c r="AN1860" s="510" t="str">
        <f aca="true">IF($B1860&lt;&gt;"",INDIRECT("'"&amp;$B1860&amp;"'"&amp;"!af6"),"")</f>
        <v/>
      </c>
      <c r="AO1860" s="510"/>
      <c r="AP1860" s="235" t="str">
        <f aca="true">IF($B1860&lt;&gt;"",INDIRECT("'"&amp;$B1860&amp;"'"&amp;"!ah6"),"")</f>
        <v/>
      </c>
      <c r="AQ1860" s="501" t="str">
        <f aca="true">IF($B1860&lt;&gt;"",INDIRECT("'"&amp;$B1860&amp;"'"&amp;"!y7"),"")</f>
        <v/>
      </c>
      <c r="AR1860" s="510" t="str">
        <f aca="true">IF($B1860&lt;&gt;"",INDIRECT("'"&amp;$B1860&amp;"'"&amp;"!z7"),"")</f>
        <v/>
      </c>
      <c r="AS1860" s="510"/>
      <c r="AT1860" s="510" t="str">
        <f aca="true">IF($B1860&lt;&gt;"",INDIRECT("'"&amp;$B1860&amp;"'"&amp;"!ab7"),"")</f>
        <v/>
      </c>
      <c r="AU1860" s="510"/>
      <c r="AV1860" s="510" t="str">
        <f aca="true">IF($B1860&lt;&gt;"",INDIRECT("'"&amp;$B1860&amp;"'"&amp;"!ad7"),"")</f>
        <v/>
      </c>
      <c r="AW1860" s="510"/>
      <c r="AX1860" s="510" t="str">
        <f aca="true">IF($B1860&lt;&gt;"",INDIRECT("'"&amp;$B1860&amp;"'"&amp;"!af7"),"")</f>
        <v/>
      </c>
      <c r="AY1860" s="510"/>
      <c r="AZ1860" s="235" t="str">
        <f aca="true">IF($B1860&lt;&gt;"",INDIRECT("'"&amp;$B1860&amp;"'"&amp;"!ah7"),"")</f>
        <v/>
      </c>
      <c r="BA1860" s="501" t="str">
        <f aca="true">IF($B1860&lt;&gt;"",INDIRECT("'"&amp;$B1860&amp;"'"&amp;"!y8"),"")</f>
        <v/>
      </c>
      <c r="BB1860" s="510" t="str">
        <f aca="true">IF($B1860&lt;&gt;"",INDIRECT("'"&amp;$B1860&amp;"'"&amp;"!z8"),"")</f>
        <v/>
      </c>
      <c r="BC1860" s="510"/>
      <c r="BD1860" s="510" t="str">
        <f aca="true">IF($B1860&lt;&gt;"",INDIRECT("'"&amp;$B1860&amp;"'"&amp;"!ab8"),"")</f>
        <v/>
      </c>
      <c r="BE1860" s="510"/>
      <c r="BF1860" s="510" t="str">
        <f aca="true">IF($B1860&lt;&gt;"",INDIRECT("'"&amp;$B1860&amp;"'"&amp;"!ad8"),"")</f>
        <v/>
      </c>
      <c r="BG1860" s="510"/>
      <c r="BH1860" s="510" t="str">
        <f aca="true">IF($B1860&lt;&gt;"",INDIRECT("'"&amp;$B1860&amp;"'"&amp;"!af8"),"")</f>
        <v/>
      </c>
      <c r="BI1860" s="510"/>
      <c r="BJ1860" s="235" t="str">
        <f aca="true">IF($B1860&lt;&gt;"",INDIRECT("'"&amp;$B1860&amp;"'"&amp;"!ah8"),"")</f>
        <v/>
      </c>
      <c r="BK1860" s="501" t="str">
        <f aca="true">IF($B1860&lt;&gt;"",INDIRECT("'"&amp;$B1860&amp;"'"&amp;"!y9"),"")</f>
        <v/>
      </c>
      <c r="BL1860" s="510" t="str">
        <f aca="true">IF($B1860&lt;&gt;"",INDIRECT("'"&amp;$B1860&amp;"'"&amp;"!z9"),"")</f>
        <v/>
      </c>
      <c r="BM1860" s="510"/>
      <c r="BN1860" s="510" t="str">
        <f aca="true">IF($B1860&lt;&gt;"",INDIRECT("'"&amp;$B1860&amp;"'"&amp;"!ab9"),"")</f>
        <v/>
      </c>
      <c r="BO1860" s="510"/>
      <c r="BP1860" s="510" t="str">
        <f aca="true">IF($B1860&lt;&gt;"",INDIRECT("'"&amp;$B1860&amp;"'"&amp;"!ad9"),"")</f>
        <v/>
      </c>
      <c r="BQ1860" s="510"/>
      <c r="BR1860" s="510" t="str">
        <f aca="true">IF($B1860&lt;&gt;"",INDIRECT("'"&amp;$B1860&amp;"'"&amp;"!af9"),"")</f>
        <v/>
      </c>
      <c r="BS1860" s="510"/>
      <c r="BT1860" s="235" t="str">
        <f aca="true">IF($B1860&lt;&gt;"",INDIRECT("'"&amp;$B1860&amp;"'"&amp;"!ah9"),"")</f>
        <v/>
      </c>
      <c r="BU1860" s="501" t="str">
        <f aca="true">IF($B1860&lt;&gt;"",INDIRECT("'"&amp;$B1860&amp;"'"&amp;"!y10"),"")</f>
        <v/>
      </c>
      <c r="BV1860" s="510" t="str">
        <f aca="true">IF($B1860&lt;&gt;"",INDIRECT("'"&amp;$B1860&amp;"'"&amp;"!z10"),"")</f>
        <v/>
      </c>
      <c r="BW1860" s="510"/>
      <c r="BX1860" s="510" t="str">
        <f aca="true">IF($B1860&lt;&gt;"",INDIRECT("'"&amp;$B1860&amp;"'"&amp;"!ab10"),"")</f>
        <v/>
      </c>
      <c r="BY1860" s="510"/>
      <c r="BZ1860" s="510" t="str">
        <f aca="true">IF($B1860&lt;&gt;"",INDIRECT("'"&amp;$B1860&amp;"'"&amp;"!ad10"),"")</f>
        <v/>
      </c>
      <c r="CA1860" s="510"/>
      <c r="CB1860" s="510" t="str">
        <f aca="true">IF($B1860&lt;&gt;"",INDIRECT("'"&amp;$B1860&amp;"'"&amp;"!af10"),"")</f>
        <v/>
      </c>
      <c r="CC1860" s="510"/>
      <c r="CD1860" s="235" t="str">
        <f aca="true">IF($B1860&lt;&gt;"",INDIRECT("'"&amp;$B1860&amp;"'"&amp;"!ah10"),"")</f>
        <v/>
      </c>
      <c r="CE1860" s="501" t="str">
        <f aca="true">IF($B1860&lt;&gt;"",INDIRECT("'"&amp;$B1860&amp;"'"&amp;"!y11"),"")</f>
        <v/>
      </c>
      <c r="CF1860" s="510" t="str">
        <f aca="true">IF($B1860&lt;&gt;"",INDIRECT("'"&amp;$B1860&amp;"'"&amp;"!z11"),"")</f>
        <v/>
      </c>
      <c r="CG1860" s="510"/>
      <c r="CH1860" s="510" t="str">
        <f aca="true">IF($B1860&lt;&gt;"",INDIRECT("'"&amp;$B1860&amp;"'"&amp;"!ab11"),"")</f>
        <v/>
      </c>
      <c r="CI1860" s="510"/>
      <c r="CJ1860" s="510" t="str">
        <f aca="true">IF($B1860&lt;&gt;"",INDIRECT("'"&amp;$B1860&amp;"'"&amp;"!ad11"),"")</f>
        <v/>
      </c>
      <c r="CK1860" s="510"/>
      <c r="CL1860" s="510" t="str">
        <f aca="true">IF($B1860&lt;&gt;"",INDIRECT("'"&amp;$B1860&amp;"'"&amp;"!af11"),"")</f>
        <v/>
      </c>
      <c r="CM1860" s="510"/>
      <c r="CN1860" s="235" t="str">
        <f aca="true">IF($B1860&lt;&gt;"",INDIRECT("'"&amp;$B1860&amp;"'"&amp;"!ah11"),"")</f>
        <v/>
      </c>
      <c r="CO1860" s="501" t="str">
        <f aca="true">IF($B1860&lt;&gt;"",INDIRECT("'"&amp;$B1860&amp;"'"&amp;"!y12"),"")</f>
        <v/>
      </c>
      <c r="CP1860" s="510" t="str">
        <f aca="true">IF($B1860&lt;&gt;"",INDIRECT("'"&amp;$B1860&amp;"'"&amp;"!z12"),"")</f>
        <v/>
      </c>
      <c r="CQ1860" s="510"/>
      <c r="CR1860" s="510" t="str">
        <f aca="true">IF($B1860&lt;&gt;"",INDIRECT("'"&amp;$B1860&amp;"'"&amp;"!ab12"),"")</f>
        <v/>
      </c>
      <c r="CS1860" s="510"/>
      <c r="CT1860" s="510" t="str">
        <f aca="true">IF($B1860&lt;&gt;"",INDIRECT("'"&amp;$B1860&amp;"'"&amp;"!ad12"),"")</f>
        <v/>
      </c>
      <c r="CU1860" s="510"/>
      <c r="CV1860" s="510" t="str">
        <f aca="true">IF($B1860&lt;&gt;"",INDIRECT("'"&amp;$B1860&amp;"'"&amp;"!af12"),"")</f>
        <v/>
      </c>
      <c r="CW1860" s="510"/>
      <c r="CX1860" s="235" t="str">
        <f aca="true">IF($B1860&lt;&gt;"",INDIRECT("'"&amp;$B1860&amp;"'"&amp;"!ah12"),"")</f>
        <v/>
      </c>
      <c r="CY1860" s="501" t="str">
        <f aca="true">IF($B1860&lt;&gt;"",INDIRECT("'"&amp;$B1860&amp;"'"&amp;"!y13"),"")</f>
        <v/>
      </c>
      <c r="CZ1860" s="510" t="str">
        <f aca="true">IF($B1860&lt;&gt;"",INDIRECT("'"&amp;$B1860&amp;"'"&amp;"!z13"),"")</f>
        <v/>
      </c>
      <c r="DA1860" s="510"/>
      <c r="DB1860" s="510" t="str">
        <f aca="true">IF($B1860&lt;&gt;"",INDIRECT("'"&amp;$B1860&amp;"'"&amp;"!ab13"),"")</f>
        <v/>
      </c>
      <c r="DC1860" s="510"/>
      <c r="DD1860" s="510" t="str">
        <f aca="true">IF($B1860&lt;&gt;"",INDIRECT("'"&amp;$B1860&amp;"'"&amp;"!ad13"),"")</f>
        <v/>
      </c>
      <c r="DE1860" s="510"/>
      <c r="DF1860" s="510" t="str">
        <f aca="true">IF($B1860&lt;&gt;"",INDIRECT("'"&amp;$B1860&amp;"'"&amp;"!af13"),"")</f>
        <v/>
      </c>
      <c r="DG1860" s="510"/>
      <c r="DH1860" s="235" t="str">
        <f aca="true">IF($B1860&lt;&gt;"",INDIRECT("'"&amp;$B1860&amp;"'"&amp;"!ah13"),"")</f>
        <v/>
      </c>
      <c r="DI1860" s="501" t="str">
        <f aca="true">IF($B1860&lt;&gt;"",INDIRECT("'"&amp;$B1860&amp;"'"&amp;"!y14"),"")</f>
        <v/>
      </c>
      <c r="DJ1860" s="510" t="str">
        <f aca="true">IF($B1860&lt;&gt;"",INDIRECT("'"&amp;$B1860&amp;"'"&amp;"!z14"),"")</f>
        <v/>
      </c>
      <c r="DK1860" s="510"/>
      <c r="DL1860" s="510" t="str">
        <f aca="true">IF($B1860&lt;&gt;"",INDIRECT("'"&amp;$B1860&amp;"'"&amp;"!ab14"),"")</f>
        <v/>
      </c>
      <c r="DM1860" s="510"/>
      <c r="DN1860" s="510" t="str">
        <f aca="true">IF($B1860&lt;&gt;"",INDIRECT("'"&amp;$B1860&amp;"'"&amp;"!ad14"),"")</f>
        <v/>
      </c>
      <c r="DO1860" s="510"/>
      <c r="DP1860" s="510" t="str">
        <f aca="true">IF($B1860&lt;&gt;"",INDIRECT("'"&amp;$B1860&amp;"'"&amp;"!af14"),"")</f>
        <v/>
      </c>
      <c r="DQ1860" s="510"/>
      <c r="DR1860" s="235" t="str">
        <f aca="true">IF($B1860&lt;&gt;"",INDIRECT("'"&amp;$B1860&amp;"'"&amp;"!ah14"),"")</f>
        <v/>
      </c>
      <c r="DS1860" s="501" t="str">
        <f aca="true">IF($B1860&lt;&gt;"",INDIRECT("'"&amp;$B1860&amp;"'"&amp;"!y15"),"")</f>
        <v/>
      </c>
      <c r="DT1860" s="510" t="str">
        <f aca="true">IF($B1860&lt;&gt;"",INDIRECT("'"&amp;$B1860&amp;"'"&amp;"!z15"),"")</f>
        <v/>
      </c>
      <c r="DU1860" s="510"/>
      <c r="DV1860" s="510" t="str">
        <f aca="true">IF($B1860&lt;&gt;"",INDIRECT("'"&amp;$B1860&amp;"'"&amp;"!ab15"),"")</f>
        <v/>
      </c>
      <c r="DW1860" s="510"/>
      <c r="DX1860" s="510" t="str">
        <f aca="true">IF($B1860&lt;&gt;"",INDIRECT("'"&amp;$B1860&amp;"'"&amp;"!ad15"),"")</f>
        <v/>
      </c>
      <c r="DY1860" s="510"/>
      <c r="DZ1860" s="510" t="str">
        <f aca="true">IF($B1860&lt;&gt;"",INDIRECT("'"&amp;$B1860&amp;"'"&amp;"!af15"),"")</f>
        <v/>
      </c>
      <c r="EA1860" s="510"/>
      <c r="EB1860" s="235" t="str">
        <f aca="true">IF($B1860&lt;&gt;"",INDIRECT("'"&amp;$B1860&amp;"'"&amp;"!ah15"),"")</f>
        <v/>
      </c>
      <c r="EC1860" s="501" t="str">
        <f aca="true">IF($B1860&lt;&gt;"",INDIRECT("'"&amp;$B1860&amp;"'"&amp;"!y16"),"")</f>
        <v/>
      </c>
      <c r="ED1860" s="510" t="str">
        <f aca="true">IF($B1860&lt;&gt;"",INDIRECT("'"&amp;$B1860&amp;"'"&amp;"!z16"),"")</f>
        <v/>
      </c>
      <c r="EE1860" s="510"/>
      <c r="EF1860" s="510" t="str">
        <f aca="true">IF($B1860&lt;&gt;"",INDIRECT("'"&amp;$B1860&amp;"'"&amp;"!ab16"),"")</f>
        <v/>
      </c>
      <c r="EG1860" s="510"/>
      <c r="EH1860" s="510" t="str">
        <f aca="true">IF($B1860&lt;&gt;"",INDIRECT("'"&amp;$B1860&amp;"'"&amp;"!ad16"),"")</f>
        <v/>
      </c>
      <c r="EI1860" s="510"/>
      <c r="EJ1860" s="510" t="str">
        <f aca="true">IF($B1860&lt;&gt;"",INDIRECT("'"&amp;$B1860&amp;"'"&amp;"!af16"),"")</f>
        <v/>
      </c>
      <c r="EK1860" s="510"/>
      <c r="EL1860" s="235" t="str">
        <f aca="true">IF($B1860&lt;&gt;"",INDIRECT("'"&amp;$B1860&amp;"'"&amp;"!ah16"),"")</f>
        <v/>
      </c>
      <c r="EM1860" s="501" t="str">
        <f aca="true">IF($B1860&lt;&gt;"",INDIRECT("'"&amp;$B1860&amp;"'"&amp;"!y17"),"")</f>
        <v/>
      </c>
      <c r="EN1860" s="510" t="str">
        <f aca="true">IF($B1860&lt;&gt;"",INDIRECT("'"&amp;$B1860&amp;"'"&amp;"!z17"),"")</f>
        <v/>
      </c>
      <c r="EO1860" s="510"/>
      <c r="EP1860" s="510" t="str">
        <f aca="true">IF($B1860&lt;&gt;"",INDIRECT("'"&amp;$B1860&amp;"'"&amp;"!ab17"),"")</f>
        <v/>
      </c>
      <c r="EQ1860" s="510"/>
      <c r="ER1860" s="510" t="str">
        <f aca="true">IF($B1860&lt;&gt;"",INDIRECT("'"&amp;$B1860&amp;"'"&amp;"!ad17"),"")</f>
        <v/>
      </c>
      <c r="ES1860" s="510"/>
      <c r="ET1860" s="510" t="str">
        <f aca="true">IF($B1860&lt;&gt;"",INDIRECT("'"&amp;$B1860&amp;"'"&amp;"!af17"),"")</f>
        <v/>
      </c>
      <c r="EU1860" s="510"/>
      <c r="EV1860" s="235" t="str">
        <f aca="true">IF($B1860&lt;&gt;"",INDIRECT("'"&amp;$B1860&amp;"'"&amp;"!ah17"),"")</f>
        <v/>
      </c>
      <c r="EW1860" s="501" t="str">
        <f aca="true">IF($B1860&lt;&gt;"",INDIRECT("'"&amp;$B1860&amp;"'"&amp;"!y18"),"")</f>
        <v/>
      </c>
      <c r="EX1860" s="510" t="str">
        <f aca="true">IF($B1860&lt;&gt;"",INDIRECT("'"&amp;$B1860&amp;"'"&amp;"!z18"),"")</f>
        <v/>
      </c>
      <c r="EY1860" s="510"/>
      <c r="EZ1860" s="510" t="str">
        <f aca="true">IF($B1860&lt;&gt;"",INDIRECT("'"&amp;$B1860&amp;"'"&amp;"!ab18"),"")</f>
        <v/>
      </c>
      <c r="FA1860" s="510"/>
      <c r="FB1860" s="510" t="str">
        <f aca="true">IF($B1860&lt;&gt;"",INDIRECT("'"&amp;$B1860&amp;"'"&amp;"!ad18"),"")</f>
        <v/>
      </c>
      <c r="FC1860" s="510"/>
      <c r="FD1860" s="510" t="str">
        <f aca="true">IF($B1860&lt;&gt;"",INDIRECT("'"&amp;$B1860&amp;"'"&amp;"!af18"),"")</f>
        <v/>
      </c>
      <c r="FE1860" s="510"/>
      <c r="FF1860" s="235" t="str">
        <f aca="true">IF($B1860&lt;&gt;"",INDIRECT("'"&amp;$B1860&amp;"'"&amp;"!ah18"),"")</f>
        <v/>
      </c>
      <c r="FG1860" s="501" t="str">
        <f aca="true">IF($B1860&lt;&gt;"",INDIRECT("'"&amp;$B1860&amp;"'"&amp;"!y19"),"")</f>
        <v/>
      </c>
      <c r="FH1860" s="510" t="str">
        <f aca="true">IF($B1860&lt;&gt;"",INDIRECT("'"&amp;$B1860&amp;"'"&amp;"!z19"),"")</f>
        <v/>
      </c>
      <c r="FI1860" s="510"/>
      <c r="FJ1860" s="510" t="str">
        <f aca="true">IF($B1860&lt;&gt;"",INDIRECT("'"&amp;$B1860&amp;"'"&amp;"!ab19"),"")</f>
        <v/>
      </c>
      <c r="FK1860" s="510"/>
      <c r="FL1860" s="510" t="str">
        <f aca="true">IF($B1860&lt;&gt;"",INDIRECT("'"&amp;$B1860&amp;"'"&amp;"!ad19"),"")</f>
        <v/>
      </c>
      <c r="FM1860" s="510"/>
      <c r="FN1860" s="510" t="str">
        <f aca="true">IF($B1860&lt;&gt;"",INDIRECT("'"&amp;$B1860&amp;"'"&amp;"!af19"),"")</f>
        <v/>
      </c>
      <c r="FO1860" s="510"/>
      <c r="FP1860" s="235" t="str">
        <f aca="true">IF($B1860&lt;&gt;"",INDIRECT("'"&amp;$B1860&amp;"'"&amp;"!ah19"),"")</f>
        <v/>
      </c>
    </row>
    <row r="1861" customFormat="false" ht="14.5" hidden="false" customHeight="false" outlineLevel="0" collapsed="false">
      <c r="A1861" s="235" t="n">
        <v>52</v>
      </c>
      <c r="B1861" s="235" t="str">
        <f aca="true">IF(ISERROR(INDEX(WS,ROWS($A$1810:$A1861))),"",MID(INDEX(WS,ROWS($A$1810:$A1861)),FIND("]",INDEX(WS,ROWS($A$1810:$A1861)))+1,32))&amp;T(NOW())</f>
        <v/>
      </c>
      <c r="C1861" s="501" t="str">
        <f aca="true">IF($B1861&lt;&gt;"",INDIRECT("'"&amp;$B1861&amp;"'"&amp;"!y3"),"")</f>
        <v/>
      </c>
      <c r="D1861" s="510" t="str">
        <f aca="true">IF($B1861&lt;&gt;"",INDIRECT("'"&amp;$B1861&amp;"'"&amp;"!z3"),"")</f>
        <v/>
      </c>
      <c r="E1861" s="510"/>
      <c r="F1861" s="510" t="str">
        <f aca="true">IF($B1861&lt;&gt;"",INDIRECT("'"&amp;$B1861&amp;"'"&amp;"!ab3"),"")</f>
        <v/>
      </c>
      <c r="G1861" s="510"/>
      <c r="H1861" s="510" t="str">
        <f aca="true">IF($B1861&lt;&gt;"",INDIRECT("'"&amp;$B1861&amp;"'"&amp;"!ad3"),"")</f>
        <v/>
      </c>
      <c r="I1861" s="510"/>
      <c r="J1861" s="510" t="str">
        <f aca="true">IF($B1861&lt;&gt;"",INDIRECT("'"&amp;$B1861&amp;"'"&amp;"!af3"),"")</f>
        <v/>
      </c>
      <c r="K1861" s="510"/>
      <c r="L1861" s="500" t="str">
        <f aca="true">IF($B1861&lt;&gt;"",INDIRECT("'"&amp;$B1861&amp;"'"&amp;"!ah3"),"")</f>
        <v/>
      </c>
      <c r="M1861" s="501" t="str">
        <f aca="true">IF($B1861&lt;&gt;"",INDIRECT("'"&amp;$B1861&amp;"'"&amp;"!y4"),"")</f>
        <v/>
      </c>
      <c r="N1861" s="510" t="str">
        <f aca="true">IF($B1861&lt;&gt;"",INDIRECT("'"&amp;$B1861&amp;"'"&amp;"!z4"),"")</f>
        <v/>
      </c>
      <c r="O1861" s="510"/>
      <c r="P1861" s="510" t="str">
        <f aca="true">IF($B1861&lt;&gt;"",INDIRECT("'"&amp;$B1861&amp;"'"&amp;"!ab4"),"")</f>
        <v/>
      </c>
      <c r="Q1861" s="510"/>
      <c r="R1861" s="510" t="str">
        <f aca="true">IF($B1861&lt;&gt;"",INDIRECT("'"&amp;$B1861&amp;"'"&amp;"!ad4"),"")</f>
        <v/>
      </c>
      <c r="S1861" s="510"/>
      <c r="T1861" s="510" t="str">
        <f aca="true">IF($B1861&lt;&gt;"",INDIRECT("'"&amp;$B1861&amp;"'"&amp;"!af4"),"")</f>
        <v/>
      </c>
      <c r="U1861" s="510"/>
      <c r="V1861" s="235" t="str">
        <f aca="true">IF($B1861&lt;&gt;"",INDIRECT("'"&amp;$B1861&amp;"'"&amp;"!ah4"),"")</f>
        <v/>
      </c>
      <c r="W1861" s="501" t="str">
        <f aca="true">IF($B1861&lt;&gt;"",INDIRECT("'"&amp;$B1861&amp;"'"&amp;"!y5"),"")</f>
        <v/>
      </c>
      <c r="X1861" s="510" t="str">
        <f aca="true">IF($B1861&lt;&gt;"",INDIRECT("'"&amp;$B1861&amp;"'"&amp;"!z5"),"")</f>
        <v/>
      </c>
      <c r="Y1861" s="510"/>
      <c r="Z1861" s="510" t="str">
        <f aca="true">IF($B1861&lt;&gt;"",INDIRECT("'"&amp;$B1861&amp;"'"&amp;"!ab5"),"")</f>
        <v/>
      </c>
      <c r="AA1861" s="510"/>
      <c r="AB1861" s="510" t="str">
        <f aca="true">IF($B1861&lt;&gt;"",INDIRECT("'"&amp;$B1861&amp;"'"&amp;"!ad5"),"")</f>
        <v/>
      </c>
      <c r="AC1861" s="510"/>
      <c r="AD1861" s="510" t="str">
        <f aca="true">IF($B1861&lt;&gt;"",INDIRECT("'"&amp;$B1861&amp;"'"&amp;"!af5"),"")</f>
        <v/>
      </c>
      <c r="AE1861" s="510"/>
      <c r="AF1861" s="235" t="str">
        <f aca="true">IF($B1861&lt;&gt;"",INDIRECT("'"&amp;$B1861&amp;"'"&amp;"!ah5"),"")</f>
        <v/>
      </c>
      <c r="AG1861" s="501" t="str">
        <f aca="true">IF($B1861&lt;&gt;"",INDIRECT("'"&amp;$B1861&amp;"'"&amp;"!y6"),"")</f>
        <v/>
      </c>
      <c r="AH1861" s="510" t="str">
        <f aca="true">IF($B1861&lt;&gt;"",INDIRECT("'"&amp;$B1861&amp;"'"&amp;"!z6"),"")</f>
        <v/>
      </c>
      <c r="AI1861" s="510"/>
      <c r="AJ1861" s="510" t="str">
        <f aca="true">IF($B1861&lt;&gt;"",INDIRECT("'"&amp;$B1861&amp;"'"&amp;"!ab6"),"")</f>
        <v/>
      </c>
      <c r="AK1861" s="510"/>
      <c r="AL1861" s="510" t="str">
        <f aca="true">IF($B1861&lt;&gt;"",INDIRECT("'"&amp;$B1861&amp;"'"&amp;"!ad6"),"")</f>
        <v/>
      </c>
      <c r="AM1861" s="510"/>
      <c r="AN1861" s="510" t="str">
        <f aca="true">IF($B1861&lt;&gt;"",INDIRECT("'"&amp;$B1861&amp;"'"&amp;"!af6"),"")</f>
        <v/>
      </c>
      <c r="AO1861" s="510"/>
      <c r="AP1861" s="235" t="str">
        <f aca="true">IF($B1861&lt;&gt;"",INDIRECT("'"&amp;$B1861&amp;"'"&amp;"!ah6"),"")</f>
        <v/>
      </c>
      <c r="AQ1861" s="501" t="str">
        <f aca="true">IF($B1861&lt;&gt;"",INDIRECT("'"&amp;$B1861&amp;"'"&amp;"!y7"),"")</f>
        <v/>
      </c>
      <c r="AR1861" s="510" t="str">
        <f aca="true">IF($B1861&lt;&gt;"",INDIRECT("'"&amp;$B1861&amp;"'"&amp;"!z7"),"")</f>
        <v/>
      </c>
      <c r="AS1861" s="510"/>
      <c r="AT1861" s="510" t="str">
        <f aca="true">IF($B1861&lt;&gt;"",INDIRECT("'"&amp;$B1861&amp;"'"&amp;"!ab7"),"")</f>
        <v/>
      </c>
      <c r="AU1861" s="510"/>
      <c r="AV1861" s="510" t="str">
        <f aca="true">IF($B1861&lt;&gt;"",INDIRECT("'"&amp;$B1861&amp;"'"&amp;"!ad7"),"")</f>
        <v/>
      </c>
      <c r="AW1861" s="510"/>
      <c r="AX1861" s="510" t="str">
        <f aca="true">IF($B1861&lt;&gt;"",INDIRECT("'"&amp;$B1861&amp;"'"&amp;"!af7"),"")</f>
        <v/>
      </c>
      <c r="AY1861" s="510"/>
      <c r="AZ1861" s="235" t="str">
        <f aca="true">IF($B1861&lt;&gt;"",INDIRECT("'"&amp;$B1861&amp;"'"&amp;"!ah7"),"")</f>
        <v/>
      </c>
      <c r="BA1861" s="501" t="str">
        <f aca="true">IF($B1861&lt;&gt;"",INDIRECT("'"&amp;$B1861&amp;"'"&amp;"!y8"),"")</f>
        <v/>
      </c>
      <c r="BB1861" s="510" t="str">
        <f aca="true">IF($B1861&lt;&gt;"",INDIRECT("'"&amp;$B1861&amp;"'"&amp;"!z8"),"")</f>
        <v/>
      </c>
      <c r="BC1861" s="510"/>
      <c r="BD1861" s="510" t="str">
        <f aca="true">IF($B1861&lt;&gt;"",INDIRECT("'"&amp;$B1861&amp;"'"&amp;"!ab8"),"")</f>
        <v/>
      </c>
      <c r="BE1861" s="510"/>
      <c r="BF1861" s="510" t="str">
        <f aca="true">IF($B1861&lt;&gt;"",INDIRECT("'"&amp;$B1861&amp;"'"&amp;"!ad8"),"")</f>
        <v/>
      </c>
      <c r="BG1861" s="510"/>
      <c r="BH1861" s="510" t="str">
        <f aca="true">IF($B1861&lt;&gt;"",INDIRECT("'"&amp;$B1861&amp;"'"&amp;"!af8"),"")</f>
        <v/>
      </c>
      <c r="BI1861" s="510"/>
      <c r="BJ1861" s="235" t="str">
        <f aca="true">IF($B1861&lt;&gt;"",INDIRECT("'"&amp;$B1861&amp;"'"&amp;"!ah8"),"")</f>
        <v/>
      </c>
      <c r="BK1861" s="501" t="str">
        <f aca="true">IF($B1861&lt;&gt;"",INDIRECT("'"&amp;$B1861&amp;"'"&amp;"!y9"),"")</f>
        <v/>
      </c>
      <c r="BL1861" s="510" t="str">
        <f aca="true">IF($B1861&lt;&gt;"",INDIRECT("'"&amp;$B1861&amp;"'"&amp;"!z9"),"")</f>
        <v/>
      </c>
      <c r="BM1861" s="510"/>
      <c r="BN1861" s="510" t="str">
        <f aca="true">IF($B1861&lt;&gt;"",INDIRECT("'"&amp;$B1861&amp;"'"&amp;"!ab9"),"")</f>
        <v/>
      </c>
      <c r="BO1861" s="510"/>
      <c r="BP1861" s="510" t="str">
        <f aca="true">IF($B1861&lt;&gt;"",INDIRECT("'"&amp;$B1861&amp;"'"&amp;"!ad9"),"")</f>
        <v/>
      </c>
      <c r="BQ1861" s="510"/>
      <c r="BR1861" s="510" t="str">
        <f aca="true">IF($B1861&lt;&gt;"",INDIRECT("'"&amp;$B1861&amp;"'"&amp;"!af9"),"")</f>
        <v/>
      </c>
      <c r="BS1861" s="510"/>
      <c r="BT1861" s="235" t="str">
        <f aca="true">IF($B1861&lt;&gt;"",INDIRECT("'"&amp;$B1861&amp;"'"&amp;"!ah9"),"")</f>
        <v/>
      </c>
      <c r="BU1861" s="501" t="str">
        <f aca="true">IF($B1861&lt;&gt;"",INDIRECT("'"&amp;$B1861&amp;"'"&amp;"!y10"),"")</f>
        <v/>
      </c>
      <c r="BV1861" s="510" t="str">
        <f aca="true">IF($B1861&lt;&gt;"",INDIRECT("'"&amp;$B1861&amp;"'"&amp;"!z10"),"")</f>
        <v/>
      </c>
      <c r="BW1861" s="510"/>
      <c r="BX1861" s="510" t="str">
        <f aca="true">IF($B1861&lt;&gt;"",INDIRECT("'"&amp;$B1861&amp;"'"&amp;"!ab10"),"")</f>
        <v/>
      </c>
      <c r="BY1861" s="510"/>
      <c r="BZ1861" s="510" t="str">
        <f aca="true">IF($B1861&lt;&gt;"",INDIRECT("'"&amp;$B1861&amp;"'"&amp;"!ad10"),"")</f>
        <v/>
      </c>
      <c r="CA1861" s="510"/>
      <c r="CB1861" s="510" t="str">
        <f aca="true">IF($B1861&lt;&gt;"",INDIRECT("'"&amp;$B1861&amp;"'"&amp;"!af10"),"")</f>
        <v/>
      </c>
      <c r="CC1861" s="510"/>
      <c r="CD1861" s="235" t="str">
        <f aca="true">IF($B1861&lt;&gt;"",INDIRECT("'"&amp;$B1861&amp;"'"&amp;"!ah10"),"")</f>
        <v/>
      </c>
      <c r="CE1861" s="501" t="str">
        <f aca="true">IF($B1861&lt;&gt;"",INDIRECT("'"&amp;$B1861&amp;"'"&amp;"!y11"),"")</f>
        <v/>
      </c>
      <c r="CF1861" s="510" t="str">
        <f aca="true">IF($B1861&lt;&gt;"",INDIRECT("'"&amp;$B1861&amp;"'"&amp;"!z11"),"")</f>
        <v/>
      </c>
      <c r="CG1861" s="510"/>
      <c r="CH1861" s="510" t="str">
        <f aca="true">IF($B1861&lt;&gt;"",INDIRECT("'"&amp;$B1861&amp;"'"&amp;"!ab11"),"")</f>
        <v/>
      </c>
      <c r="CI1861" s="510"/>
      <c r="CJ1861" s="510" t="str">
        <f aca="true">IF($B1861&lt;&gt;"",INDIRECT("'"&amp;$B1861&amp;"'"&amp;"!ad11"),"")</f>
        <v/>
      </c>
      <c r="CK1861" s="510"/>
      <c r="CL1861" s="510" t="str">
        <f aca="true">IF($B1861&lt;&gt;"",INDIRECT("'"&amp;$B1861&amp;"'"&amp;"!af11"),"")</f>
        <v/>
      </c>
      <c r="CM1861" s="510"/>
      <c r="CN1861" s="235" t="str">
        <f aca="true">IF($B1861&lt;&gt;"",INDIRECT("'"&amp;$B1861&amp;"'"&amp;"!ah11"),"")</f>
        <v/>
      </c>
      <c r="CO1861" s="501" t="str">
        <f aca="true">IF($B1861&lt;&gt;"",INDIRECT("'"&amp;$B1861&amp;"'"&amp;"!y12"),"")</f>
        <v/>
      </c>
      <c r="CP1861" s="510" t="str">
        <f aca="true">IF($B1861&lt;&gt;"",INDIRECT("'"&amp;$B1861&amp;"'"&amp;"!z12"),"")</f>
        <v/>
      </c>
      <c r="CQ1861" s="510"/>
      <c r="CR1861" s="510" t="str">
        <f aca="true">IF($B1861&lt;&gt;"",INDIRECT("'"&amp;$B1861&amp;"'"&amp;"!ab12"),"")</f>
        <v/>
      </c>
      <c r="CS1861" s="510"/>
      <c r="CT1861" s="510" t="str">
        <f aca="true">IF($B1861&lt;&gt;"",INDIRECT("'"&amp;$B1861&amp;"'"&amp;"!ad12"),"")</f>
        <v/>
      </c>
      <c r="CU1861" s="510"/>
      <c r="CV1861" s="510" t="str">
        <f aca="true">IF($B1861&lt;&gt;"",INDIRECT("'"&amp;$B1861&amp;"'"&amp;"!af12"),"")</f>
        <v/>
      </c>
      <c r="CW1861" s="510"/>
      <c r="CX1861" s="235" t="str">
        <f aca="true">IF($B1861&lt;&gt;"",INDIRECT("'"&amp;$B1861&amp;"'"&amp;"!ah12"),"")</f>
        <v/>
      </c>
      <c r="CY1861" s="501" t="str">
        <f aca="true">IF($B1861&lt;&gt;"",INDIRECT("'"&amp;$B1861&amp;"'"&amp;"!y13"),"")</f>
        <v/>
      </c>
      <c r="CZ1861" s="510" t="str">
        <f aca="true">IF($B1861&lt;&gt;"",INDIRECT("'"&amp;$B1861&amp;"'"&amp;"!z13"),"")</f>
        <v/>
      </c>
      <c r="DA1861" s="510"/>
      <c r="DB1861" s="510" t="str">
        <f aca="true">IF($B1861&lt;&gt;"",INDIRECT("'"&amp;$B1861&amp;"'"&amp;"!ab13"),"")</f>
        <v/>
      </c>
      <c r="DC1861" s="510"/>
      <c r="DD1861" s="510" t="str">
        <f aca="true">IF($B1861&lt;&gt;"",INDIRECT("'"&amp;$B1861&amp;"'"&amp;"!ad13"),"")</f>
        <v/>
      </c>
      <c r="DE1861" s="510"/>
      <c r="DF1861" s="510" t="str">
        <f aca="true">IF($B1861&lt;&gt;"",INDIRECT("'"&amp;$B1861&amp;"'"&amp;"!af13"),"")</f>
        <v/>
      </c>
      <c r="DG1861" s="510"/>
      <c r="DH1861" s="235" t="str">
        <f aca="true">IF($B1861&lt;&gt;"",INDIRECT("'"&amp;$B1861&amp;"'"&amp;"!ah13"),"")</f>
        <v/>
      </c>
      <c r="DI1861" s="501" t="str">
        <f aca="true">IF($B1861&lt;&gt;"",INDIRECT("'"&amp;$B1861&amp;"'"&amp;"!y14"),"")</f>
        <v/>
      </c>
      <c r="DJ1861" s="510" t="str">
        <f aca="true">IF($B1861&lt;&gt;"",INDIRECT("'"&amp;$B1861&amp;"'"&amp;"!z14"),"")</f>
        <v/>
      </c>
      <c r="DK1861" s="510"/>
      <c r="DL1861" s="510" t="str">
        <f aca="true">IF($B1861&lt;&gt;"",INDIRECT("'"&amp;$B1861&amp;"'"&amp;"!ab14"),"")</f>
        <v/>
      </c>
      <c r="DM1861" s="510"/>
      <c r="DN1861" s="510" t="str">
        <f aca="true">IF($B1861&lt;&gt;"",INDIRECT("'"&amp;$B1861&amp;"'"&amp;"!ad14"),"")</f>
        <v/>
      </c>
      <c r="DO1861" s="510"/>
      <c r="DP1861" s="510" t="str">
        <f aca="true">IF($B1861&lt;&gt;"",INDIRECT("'"&amp;$B1861&amp;"'"&amp;"!af14"),"")</f>
        <v/>
      </c>
      <c r="DQ1861" s="510"/>
      <c r="DR1861" s="235" t="str">
        <f aca="true">IF($B1861&lt;&gt;"",INDIRECT("'"&amp;$B1861&amp;"'"&amp;"!ah14"),"")</f>
        <v/>
      </c>
      <c r="DS1861" s="501" t="str">
        <f aca="true">IF($B1861&lt;&gt;"",INDIRECT("'"&amp;$B1861&amp;"'"&amp;"!y15"),"")</f>
        <v/>
      </c>
      <c r="DT1861" s="510" t="str">
        <f aca="true">IF($B1861&lt;&gt;"",INDIRECT("'"&amp;$B1861&amp;"'"&amp;"!z15"),"")</f>
        <v/>
      </c>
      <c r="DU1861" s="510"/>
      <c r="DV1861" s="510" t="str">
        <f aca="true">IF($B1861&lt;&gt;"",INDIRECT("'"&amp;$B1861&amp;"'"&amp;"!ab15"),"")</f>
        <v/>
      </c>
      <c r="DW1861" s="510"/>
      <c r="DX1861" s="510" t="str">
        <f aca="true">IF($B1861&lt;&gt;"",INDIRECT("'"&amp;$B1861&amp;"'"&amp;"!ad15"),"")</f>
        <v/>
      </c>
      <c r="DY1861" s="510"/>
      <c r="DZ1861" s="510" t="str">
        <f aca="true">IF($B1861&lt;&gt;"",INDIRECT("'"&amp;$B1861&amp;"'"&amp;"!af15"),"")</f>
        <v/>
      </c>
      <c r="EA1861" s="510"/>
      <c r="EB1861" s="235" t="str">
        <f aca="true">IF($B1861&lt;&gt;"",INDIRECT("'"&amp;$B1861&amp;"'"&amp;"!ah15"),"")</f>
        <v/>
      </c>
      <c r="EC1861" s="501" t="str">
        <f aca="true">IF($B1861&lt;&gt;"",INDIRECT("'"&amp;$B1861&amp;"'"&amp;"!y16"),"")</f>
        <v/>
      </c>
      <c r="ED1861" s="510" t="str">
        <f aca="true">IF($B1861&lt;&gt;"",INDIRECT("'"&amp;$B1861&amp;"'"&amp;"!z16"),"")</f>
        <v/>
      </c>
      <c r="EE1861" s="510"/>
      <c r="EF1861" s="510" t="str">
        <f aca="true">IF($B1861&lt;&gt;"",INDIRECT("'"&amp;$B1861&amp;"'"&amp;"!ab16"),"")</f>
        <v/>
      </c>
      <c r="EG1861" s="510"/>
      <c r="EH1861" s="510" t="str">
        <f aca="true">IF($B1861&lt;&gt;"",INDIRECT("'"&amp;$B1861&amp;"'"&amp;"!ad16"),"")</f>
        <v/>
      </c>
      <c r="EI1861" s="510"/>
      <c r="EJ1861" s="510" t="str">
        <f aca="true">IF($B1861&lt;&gt;"",INDIRECT("'"&amp;$B1861&amp;"'"&amp;"!af16"),"")</f>
        <v/>
      </c>
      <c r="EK1861" s="510"/>
      <c r="EL1861" s="235" t="str">
        <f aca="true">IF($B1861&lt;&gt;"",INDIRECT("'"&amp;$B1861&amp;"'"&amp;"!ah16"),"")</f>
        <v/>
      </c>
      <c r="EM1861" s="501" t="str">
        <f aca="true">IF($B1861&lt;&gt;"",INDIRECT("'"&amp;$B1861&amp;"'"&amp;"!y17"),"")</f>
        <v/>
      </c>
      <c r="EN1861" s="510" t="str">
        <f aca="true">IF($B1861&lt;&gt;"",INDIRECT("'"&amp;$B1861&amp;"'"&amp;"!z17"),"")</f>
        <v/>
      </c>
      <c r="EO1861" s="510"/>
      <c r="EP1861" s="510" t="str">
        <f aca="true">IF($B1861&lt;&gt;"",INDIRECT("'"&amp;$B1861&amp;"'"&amp;"!ab17"),"")</f>
        <v/>
      </c>
      <c r="EQ1861" s="510"/>
      <c r="ER1861" s="510" t="str">
        <f aca="true">IF($B1861&lt;&gt;"",INDIRECT("'"&amp;$B1861&amp;"'"&amp;"!ad17"),"")</f>
        <v/>
      </c>
      <c r="ES1861" s="510"/>
      <c r="ET1861" s="510" t="str">
        <f aca="true">IF($B1861&lt;&gt;"",INDIRECT("'"&amp;$B1861&amp;"'"&amp;"!af17"),"")</f>
        <v/>
      </c>
      <c r="EU1861" s="510"/>
      <c r="EV1861" s="235" t="str">
        <f aca="true">IF($B1861&lt;&gt;"",INDIRECT("'"&amp;$B1861&amp;"'"&amp;"!ah17"),"")</f>
        <v/>
      </c>
      <c r="EW1861" s="501" t="str">
        <f aca="true">IF($B1861&lt;&gt;"",INDIRECT("'"&amp;$B1861&amp;"'"&amp;"!y18"),"")</f>
        <v/>
      </c>
      <c r="EX1861" s="510" t="str">
        <f aca="true">IF($B1861&lt;&gt;"",INDIRECT("'"&amp;$B1861&amp;"'"&amp;"!z18"),"")</f>
        <v/>
      </c>
      <c r="EY1861" s="510"/>
      <c r="EZ1861" s="510" t="str">
        <f aca="true">IF($B1861&lt;&gt;"",INDIRECT("'"&amp;$B1861&amp;"'"&amp;"!ab18"),"")</f>
        <v/>
      </c>
      <c r="FA1861" s="510"/>
      <c r="FB1861" s="510" t="str">
        <f aca="true">IF($B1861&lt;&gt;"",INDIRECT("'"&amp;$B1861&amp;"'"&amp;"!ad18"),"")</f>
        <v/>
      </c>
      <c r="FC1861" s="510"/>
      <c r="FD1861" s="510" t="str">
        <f aca="true">IF($B1861&lt;&gt;"",INDIRECT("'"&amp;$B1861&amp;"'"&amp;"!af18"),"")</f>
        <v/>
      </c>
      <c r="FE1861" s="510"/>
      <c r="FF1861" s="235" t="str">
        <f aca="true">IF($B1861&lt;&gt;"",INDIRECT("'"&amp;$B1861&amp;"'"&amp;"!ah18"),"")</f>
        <v/>
      </c>
      <c r="FG1861" s="501" t="str">
        <f aca="true">IF($B1861&lt;&gt;"",INDIRECT("'"&amp;$B1861&amp;"'"&amp;"!y19"),"")</f>
        <v/>
      </c>
      <c r="FH1861" s="510" t="str">
        <f aca="true">IF($B1861&lt;&gt;"",INDIRECT("'"&amp;$B1861&amp;"'"&amp;"!z19"),"")</f>
        <v/>
      </c>
      <c r="FI1861" s="510"/>
      <c r="FJ1861" s="510" t="str">
        <f aca="true">IF($B1861&lt;&gt;"",INDIRECT("'"&amp;$B1861&amp;"'"&amp;"!ab19"),"")</f>
        <v/>
      </c>
      <c r="FK1861" s="510"/>
      <c r="FL1861" s="510" t="str">
        <f aca="true">IF($B1861&lt;&gt;"",INDIRECT("'"&amp;$B1861&amp;"'"&amp;"!ad19"),"")</f>
        <v/>
      </c>
      <c r="FM1861" s="510"/>
      <c r="FN1861" s="510" t="str">
        <f aca="true">IF($B1861&lt;&gt;"",INDIRECT("'"&amp;$B1861&amp;"'"&amp;"!af19"),"")</f>
        <v/>
      </c>
      <c r="FO1861" s="510"/>
      <c r="FP1861" s="235" t="str">
        <f aca="true">IF($B1861&lt;&gt;"",INDIRECT("'"&amp;$B1861&amp;"'"&amp;"!ah19"),"")</f>
        <v/>
      </c>
    </row>
    <row r="1862" customFormat="false" ht="14.5" hidden="false" customHeight="false" outlineLevel="0" collapsed="false">
      <c r="A1862" s="235" t="n">
        <v>53</v>
      </c>
      <c r="B1862" s="235" t="str">
        <f aca="true">IF(ISERROR(INDEX(WS,ROWS($A$1810:$A1862))),"",MID(INDEX(WS,ROWS($A$1810:$A1862)),FIND("]",INDEX(WS,ROWS($A$1810:$A1862)))+1,32))&amp;T(NOW())</f>
        <v/>
      </c>
      <c r="C1862" s="501" t="str">
        <f aca="true">IF($B1862&lt;&gt;"",INDIRECT("'"&amp;$B1862&amp;"'"&amp;"!y3"),"")</f>
        <v/>
      </c>
      <c r="D1862" s="510" t="str">
        <f aca="true">IF($B1862&lt;&gt;"",INDIRECT("'"&amp;$B1862&amp;"'"&amp;"!z3"),"")</f>
        <v/>
      </c>
      <c r="E1862" s="510"/>
      <c r="F1862" s="510" t="str">
        <f aca="true">IF($B1862&lt;&gt;"",INDIRECT("'"&amp;$B1862&amp;"'"&amp;"!ab3"),"")</f>
        <v/>
      </c>
      <c r="G1862" s="510"/>
      <c r="H1862" s="510" t="str">
        <f aca="true">IF($B1862&lt;&gt;"",INDIRECT("'"&amp;$B1862&amp;"'"&amp;"!ad3"),"")</f>
        <v/>
      </c>
      <c r="I1862" s="510"/>
      <c r="J1862" s="510" t="str">
        <f aca="true">IF($B1862&lt;&gt;"",INDIRECT("'"&amp;$B1862&amp;"'"&amp;"!af3"),"")</f>
        <v/>
      </c>
      <c r="K1862" s="510"/>
      <c r="L1862" s="500" t="str">
        <f aca="true">IF($B1862&lt;&gt;"",INDIRECT("'"&amp;$B1862&amp;"'"&amp;"!ah3"),"")</f>
        <v/>
      </c>
      <c r="M1862" s="501" t="str">
        <f aca="true">IF($B1862&lt;&gt;"",INDIRECT("'"&amp;$B1862&amp;"'"&amp;"!y4"),"")</f>
        <v/>
      </c>
      <c r="N1862" s="510" t="str">
        <f aca="true">IF($B1862&lt;&gt;"",INDIRECT("'"&amp;$B1862&amp;"'"&amp;"!z4"),"")</f>
        <v/>
      </c>
      <c r="O1862" s="510"/>
      <c r="P1862" s="510" t="str">
        <f aca="true">IF($B1862&lt;&gt;"",INDIRECT("'"&amp;$B1862&amp;"'"&amp;"!ab4"),"")</f>
        <v/>
      </c>
      <c r="Q1862" s="510"/>
      <c r="R1862" s="510" t="str">
        <f aca="true">IF($B1862&lt;&gt;"",INDIRECT("'"&amp;$B1862&amp;"'"&amp;"!ad4"),"")</f>
        <v/>
      </c>
      <c r="S1862" s="510"/>
      <c r="T1862" s="510" t="str">
        <f aca="true">IF($B1862&lt;&gt;"",INDIRECT("'"&amp;$B1862&amp;"'"&amp;"!af4"),"")</f>
        <v/>
      </c>
      <c r="U1862" s="510"/>
      <c r="V1862" s="235" t="str">
        <f aca="true">IF($B1862&lt;&gt;"",INDIRECT("'"&amp;$B1862&amp;"'"&amp;"!ah4"),"")</f>
        <v/>
      </c>
      <c r="W1862" s="501" t="str">
        <f aca="true">IF($B1862&lt;&gt;"",INDIRECT("'"&amp;$B1862&amp;"'"&amp;"!y5"),"")</f>
        <v/>
      </c>
      <c r="X1862" s="510" t="str">
        <f aca="true">IF($B1862&lt;&gt;"",INDIRECT("'"&amp;$B1862&amp;"'"&amp;"!z5"),"")</f>
        <v/>
      </c>
      <c r="Y1862" s="510"/>
      <c r="Z1862" s="510" t="str">
        <f aca="true">IF($B1862&lt;&gt;"",INDIRECT("'"&amp;$B1862&amp;"'"&amp;"!ab5"),"")</f>
        <v/>
      </c>
      <c r="AA1862" s="510"/>
      <c r="AB1862" s="510" t="str">
        <f aca="true">IF($B1862&lt;&gt;"",INDIRECT("'"&amp;$B1862&amp;"'"&amp;"!ad5"),"")</f>
        <v/>
      </c>
      <c r="AC1862" s="510"/>
      <c r="AD1862" s="510" t="str">
        <f aca="true">IF($B1862&lt;&gt;"",INDIRECT("'"&amp;$B1862&amp;"'"&amp;"!af5"),"")</f>
        <v/>
      </c>
      <c r="AE1862" s="510"/>
      <c r="AF1862" s="235" t="str">
        <f aca="true">IF($B1862&lt;&gt;"",INDIRECT("'"&amp;$B1862&amp;"'"&amp;"!ah5"),"")</f>
        <v/>
      </c>
      <c r="AG1862" s="501" t="str">
        <f aca="true">IF($B1862&lt;&gt;"",INDIRECT("'"&amp;$B1862&amp;"'"&amp;"!y6"),"")</f>
        <v/>
      </c>
      <c r="AH1862" s="510" t="str">
        <f aca="true">IF($B1862&lt;&gt;"",INDIRECT("'"&amp;$B1862&amp;"'"&amp;"!z6"),"")</f>
        <v/>
      </c>
      <c r="AI1862" s="510"/>
      <c r="AJ1862" s="510" t="str">
        <f aca="true">IF($B1862&lt;&gt;"",INDIRECT("'"&amp;$B1862&amp;"'"&amp;"!ab6"),"")</f>
        <v/>
      </c>
      <c r="AK1862" s="510"/>
      <c r="AL1862" s="510" t="str">
        <f aca="true">IF($B1862&lt;&gt;"",INDIRECT("'"&amp;$B1862&amp;"'"&amp;"!ad6"),"")</f>
        <v/>
      </c>
      <c r="AM1862" s="510"/>
      <c r="AN1862" s="510" t="str">
        <f aca="true">IF($B1862&lt;&gt;"",INDIRECT("'"&amp;$B1862&amp;"'"&amp;"!af6"),"")</f>
        <v/>
      </c>
      <c r="AO1862" s="510"/>
      <c r="AP1862" s="235" t="str">
        <f aca="true">IF($B1862&lt;&gt;"",INDIRECT("'"&amp;$B1862&amp;"'"&amp;"!ah6"),"")</f>
        <v/>
      </c>
      <c r="AQ1862" s="501" t="str">
        <f aca="true">IF($B1862&lt;&gt;"",INDIRECT("'"&amp;$B1862&amp;"'"&amp;"!y7"),"")</f>
        <v/>
      </c>
      <c r="AR1862" s="510" t="str">
        <f aca="true">IF($B1862&lt;&gt;"",INDIRECT("'"&amp;$B1862&amp;"'"&amp;"!z7"),"")</f>
        <v/>
      </c>
      <c r="AS1862" s="510"/>
      <c r="AT1862" s="510" t="str">
        <f aca="true">IF($B1862&lt;&gt;"",INDIRECT("'"&amp;$B1862&amp;"'"&amp;"!ab7"),"")</f>
        <v/>
      </c>
      <c r="AU1862" s="510"/>
      <c r="AV1862" s="510" t="str">
        <f aca="true">IF($B1862&lt;&gt;"",INDIRECT("'"&amp;$B1862&amp;"'"&amp;"!ad7"),"")</f>
        <v/>
      </c>
      <c r="AW1862" s="510"/>
      <c r="AX1862" s="510" t="str">
        <f aca="true">IF($B1862&lt;&gt;"",INDIRECT("'"&amp;$B1862&amp;"'"&amp;"!af7"),"")</f>
        <v/>
      </c>
      <c r="AY1862" s="510"/>
      <c r="AZ1862" s="235" t="str">
        <f aca="true">IF($B1862&lt;&gt;"",INDIRECT("'"&amp;$B1862&amp;"'"&amp;"!ah7"),"")</f>
        <v/>
      </c>
      <c r="BA1862" s="501" t="str">
        <f aca="true">IF($B1862&lt;&gt;"",INDIRECT("'"&amp;$B1862&amp;"'"&amp;"!y8"),"")</f>
        <v/>
      </c>
      <c r="BB1862" s="510" t="str">
        <f aca="true">IF($B1862&lt;&gt;"",INDIRECT("'"&amp;$B1862&amp;"'"&amp;"!z8"),"")</f>
        <v/>
      </c>
      <c r="BC1862" s="510"/>
      <c r="BD1862" s="510" t="str">
        <f aca="true">IF($B1862&lt;&gt;"",INDIRECT("'"&amp;$B1862&amp;"'"&amp;"!ab8"),"")</f>
        <v/>
      </c>
      <c r="BE1862" s="510"/>
      <c r="BF1862" s="510" t="str">
        <f aca="true">IF($B1862&lt;&gt;"",INDIRECT("'"&amp;$B1862&amp;"'"&amp;"!ad8"),"")</f>
        <v/>
      </c>
      <c r="BG1862" s="510"/>
      <c r="BH1862" s="510" t="str">
        <f aca="true">IF($B1862&lt;&gt;"",INDIRECT("'"&amp;$B1862&amp;"'"&amp;"!af8"),"")</f>
        <v/>
      </c>
      <c r="BI1862" s="510"/>
      <c r="BJ1862" s="235" t="str">
        <f aca="true">IF($B1862&lt;&gt;"",INDIRECT("'"&amp;$B1862&amp;"'"&amp;"!ah8"),"")</f>
        <v/>
      </c>
      <c r="BK1862" s="501" t="str">
        <f aca="true">IF($B1862&lt;&gt;"",INDIRECT("'"&amp;$B1862&amp;"'"&amp;"!y9"),"")</f>
        <v/>
      </c>
      <c r="BL1862" s="510" t="str">
        <f aca="true">IF($B1862&lt;&gt;"",INDIRECT("'"&amp;$B1862&amp;"'"&amp;"!z9"),"")</f>
        <v/>
      </c>
      <c r="BM1862" s="510"/>
      <c r="BN1862" s="510" t="str">
        <f aca="true">IF($B1862&lt;&gt;"",INDIRECT("'"&amp;$B1862&amp;"'"&amp;"!ab9"),"")</f>
        <v/>
      </c>
      <c r="BO1862" s="510"/>
      <c r="BP1862" s="510" t="str">
        <f aca="true">IF($B1862&lt;&gt;"",INDIRECT("'"&amp;$B1862&amp;"'"&amp;"!ad9"),"")</f>
        <v/>
      </c>
      <c r="BQ1862" s="510"/>
      <c r="BR1862" s="510" t="str">
        <f aca="true">IF($B1862&lt;&gt;"",INDIRECT("'"&amp;$B1862&amp;"'"&amp;"!af9"),"")</f>
        <v/>
      </c>
      <c r="BS1862" s="510"/>
      <c r="BT1862" s="235" t="str">
        <f aca="true">IF($B1862&lt;&gt;"",INDIRECT("'"&amp;$B1862&amp;"'"&amp;"!ah9"),"")</f>
        <v/>
      </c>
      <c r="BU1862" s="501" t="str">
        <f aca="true">IF($B1862&lt;&gt;"",INDIRECT("'"&amp;$B1862&amp;"'"&amp;"!y10"),"")</f>
        <v/>
      </c>
      <c r="BV1862" s="510" t="str">
        <f aca="true">IF($B1862&lt;&gt;"",INDIRECT("'"&amp;$B1862&amp;"'"&amp;"!z10"),"")</f>
        <v/>
      </c>
      <c r="BW1862" s="510"/>
      <c r="BX1862" s="510" t="str">
        <f aca="true">IF($B1862&lt;&gt;"",INDIRECT("'"&amp;$B1862&amp;"'"&amp;"!ab10"),"")</f>
        <v/>
      </c>
      <c r="BY1862" s="510"/>
      <c r="BZ1862" s="510" t="str">
        <f aca="true">IF($B1862&lt;&gt;"",INDIRECT("'"&amp;$B1862&amp;"'"&amp;"!ad10"),"")</f>
        <v/>
      </c>
      <c r="CA1862" s="510"/>
      <c r="CB1862" s="510" t="str">
        <f aca="true">IF($B1862&lt;&gt;"",INDIRECT("'"&amp;$B1862&amp;"'"&amp;"!af10"),"")</f>
        <v/>
      </c>
      <c r="CC1862" s="510"/>
      <c r="CD1862" s="235" t="str">
        <f aca="true">IF($B1862&lt;&gt;"",INDIRECT("'"&amp;$B1862&amp;"'"&amp;"!ah10"),"")</f>
        <v/>
      </c>
      <c r="CE1862" s="501" t="str">
        <f aca="true">IF($B1862&lt;&gt;"",INDIRECT("'"&amp;$B1862&amp;"'"&amp;"!y11"),"")</f>
        <v/>
      </c>
      <c r="CF1862" s="510" t="str">
        <f aca="true">IF($B1862&lt;&gt;"",INDIRECT("'"&amp;$B1862&amp;"'"&amp;"!z11"),"")</f>
        <v/>
      </c>
      <c r="CG1862" s="510"/>
      <c r="CH1862" s="510" t="str">
        <f aca="true">IF($B1862&lt;&gt;"",INDIRECT("'"&amp;$B1862&amp;"'"&amp;"!ab11"),"")</f>
        <v/>
      </c>
      <c r="CI1862" s="510"/>
      <c r="CJ1862" s="510" t="str">
        <f aca="true">IF($B1862&lt;&gt;"",INDIRECT("'"&amp;$B1862&amp;"'"&amp;"!ad11"),"")</f>
        <v/>
      </c>
      <c r="CK1862" s="510"/>
      <c r="CL1862" s="510" t="str">
        <f aca="true">IF($B1862&lt;&gt;"",INDIRECT("'"&amp;$B1862&amp;"'"&amp;"!af11"),"")</f>
        <v/>
      </c>
      <c r="CM1862" s="510"/>
      <c r="CN1862" s="235" t="str">
        <f aca="true">IF($B1862&lt;&gt;"",INDIRECT("'"&amp;$B1862&amp;"'"&amp;"!ah11"),"")</f>
        <v/>
      </c>
      <c r="CO1862" s="501" t="str">
        <f aca="true">IF($B1862&lt;&gt;"",INDIRECT("'"&amp;$B1862&amp;"'"&amp;"!y12"),"")</f>
        <v/>
      </c>
      <c r="CP1862" s="510" t="str">
        <f aca="true">IF($B1862&lt;&gt;"",INDIRECT("'"&amp;$B1862&amp;"'"&amp;"!z12"),"")</f>
        <v/>
      </c>
      <c r="CQ1862" s="510"/>
      <c r="CR1862" s="510" t="str">
        <f aca="true">IF($B1862&lt;&gt;"",INDIRECT("'"&amp;$B1862&amp;"'"&amp;"!ab12"),"")</f>
        <v/>
      </c>
      <c r="CS1862" s="510"/>
      <c r="CT1862" s="510" t="str">
        <f aca="true">IF($B1862&lt;&gt;"",INDIRECT("'"&amp;$B1862&amp;"'"&amp;"!ad12"),"")</f>
        <v/>
      </c>
      <c r="CU1862" s="510"/>
      <c r="CV1862" s="510" t="str">
        <f aca="true">IF($B1862&lt;&gt;"",INDIRECT("'"&amp;$B1862&amp;"'"&amp;"!af12"),"")</f>
        <v/>
      </c>
      <c r="CW1862" s="510"/>
      <c r="CX1862" s="235" t="str">
        <f aca="true">IF($B1862&lt;&gt;"",INDIRECT("'"&amp;$B1862&amp;"'"&amp;"!ah12"),"")</f>
        <v/>
      </c>
      <c r="CY1862" s="501" t="str">
        <f aca="true">IF($B1862&lt;&gt;"",INDIRECT("'"&amp;$B1862&amp;"'"&amp;"!y13"),"")</f>
        <v/>
      </c>
      <c r="CZ1862" s="510" t="str">
        <f aca="true">IF($B1862&lt;&gt;"",INDIRECT("'"&amp;$B1862&amp;"'"&amp;"!z13"),"")</f>
        <v/>
      </c>
      <c r="DA1862" s="510"/>
      <c r="DB1862" s="510" t="str">
        <f aca="true">IF($B1862&lt;&gt;"",INDIRECT("'"&amp;$B1862&amp;"'"&amp;"!ab13"),"")</f>
        <v/>
      </c>
      <c r="DC1862" s="510"/>
      <c r="DD1862" s="510" t="str">
        <f aca="true">IF($B1862&lt;&gt;"",INDIRECT("'"&amp;$B1862&amp;"'"&amp;"!ad13"),"")</f>
        <v/>
      </c>
      <c r="DE1862" s="510"/>
      <c r="DF1862" s="510" t="str">
        <f aca="true">IF($B1862&lt;&gt;"",INDIRECT("'"&amp;$B1862&amp;"'"&amp;"!af13"),"")</f>
        <v/>
      </c>
      <c r="DG1862" s="510"/>
      <c r="DH1862" s="235" t="str">
        <f aca="true">IF($B1862&lt;&gt;"",INDIRECT("'"&amp;$B1862&amp;"'"&amp;"!ah13"),"")</f>
        <v/>
      </c>
      <c r="DI1862" s="501" t="str">
        <f aca="true">IF($B1862&lt;&gt;"",INDIRECT("'"&amp;$B1862&amp;"'"&amp;"!y14"),"")</f>
        <v/>
      </c>
      <c r="DJ1862" s="510" t="str">
        <f aca="true">IF($B1862&lt;&gt;"",INDIRECT("'"&amp;$B1862&amp;"'"&amp;"!z14"),"")</f>
        <v/>
      </c>
      <c r="DK1862" s="510"/>
      <c r="DL1862" s="510" t="str">
        <f aca="true">IF($B1862&lt;&gt;"",INDIRECT("'"&amp;$B1862&amp;"'"&amp;"!ab14"),"")</f>
        <v/>
      </c>
      <c r="DM1862" s="510"/>
      <c r="DN1862" s="510" t="str">
        <f aca="true">IF($B1862&lt;&gt;"",INDIRECT("'"&amp;$B1862&amp;"'"&amp;"!ad14"),"")</f>
        <v/>
      </c>
      <c r="DO1862" s="510"/>
      <c r="DP1862" s="510" t="str">
        <f aca="true">IF($B1862&lt;&gt;"",INDIRECT("'"&amp;$B1862&amp;"'"&amp;"!af14"),"")</f>
        <v/>
      </c>
      <c r="DQ1862" s="510"/>
      <c r="DR1862" s="235" t="str">
        <f aca="true">IF($B1862&lt;&gt;"",INDIRECT("'"&amp;$B1862&amp;"'"&amp;"!ah14"),"")</f>
        <v/>
      </c>
      <c r="DS1862" s="501" t="str">
        <f aca="true">IF($B1862&lt;&gt;"",INDIRECT("'"&amp;$B1862&amp;"'"&amp;"!y15"),"")</f>
        <v/>
      </c>
      <c r="DT1862" s="510" t="str">
        <f aca="true">IF($B1862&lt;&gt;"",INDIRECT("'"&amp;$B1862&amp;"'"&amp;"!z15"),"")</f>
        <v/>
      </c>
      <c r="DU1862" s="510"/>
      <c r="DV1862" s="510" t="str">
        <f aca="true">IF($B1862&lt;&gt;"",INDIRECT("'"&amp;$B1862&amp;"'"&amp;"!ab15"),"")</f>
        <v/>
      </c>
      <c r="DW1862" s="510"/>
      <c r="DX1862" s="510" t="str">
        <f aca="true">IF($B1862&lt;&gt;"",INDIRECT("'"&amp;$B1862&amp;"'"&amp;"!ad15"),"")</f>
        <v/>
      </c>
      <c r="DY1862" s="510"/>
      <c r="DZ1862" s="510" t="str">
        <f aca="true">IF($B1862&lt;&gt;"",INDIRECT("'"&amp;$B1862&amp;"'"&amp;"!af15"),"")</f>
        <v/>
      </c>
      <c r="EA1862" s="510"/>
      <c r="EB1862" s="235" t="str">
        <f aca="true">IF($B1862&lt;&gt;"",INDIRECT("'"&amp;$B1862&amp;"'"&amp;"!ah15"),"")</f>
        <v/>
      </c>
      <c r="EC1862" s="501" t="str">
        <f aca="true">IF($B1862&lt;&gt;"",INDIRECT("'"&amp;$B1862&amp;"'"&amp;"!y16"),"")</f>
        <v/>
      </c>
      <c r="ED1862" s="510" t="str">
        <f aca="true">IF($B1862&lt;&gt;"",INDIRECT("'"&amp;$B1862&amp;"'"&amp;"!z16"),"")</f>
        <v/>
      </c>
      <c r="EE1862" s="510"/>
      <c r="EF1862" s="510" t="str">
        <f aca="true">IF($B1862&lt;&gt;"",INDIRECT("'"&amp;$B1862&amp;"'"&amp;"!ab16"),"")</f>
        <v/>
      </c>
      <c r="EG1862" s="510"/>
      <c r="EH1862" s="510" t="str">
        <f aca="true">IF($B1862&lt;&gt;"",INDIRECT("'"&amp;$B1862&amp;"'"&amp;"!ad16"),"")</f>
        <v/>
      </c>
      <c r="EI1862" s="510"/>
      <c r="EJ1862" s="510" t="str">
        <f aca="true">IF($B1862&lt;&gt;"",INDIRECT("'"&amp;$B1862&amp;"'"&amp;"!af16"),"")</f>
        <v/>
      </c>
      <c r="EK1862" s="510"/>
      <c r="EL1862" s="235" t="str">
        <f aca="true">IF($B1862&lt;&gt;"",INDIRECT("'"&amp;$B1862&amp;"'"&amp;"!ah16"),"")</f>
        <v/>
      </c>
      <c r="EM1862" s="501" t="str">
        <f aca="true">IF($B1862&lt;&gt;"",INDIRECT("'"&amp;$B1862&amp;"'"&amp;"!y17"),"")</f>
        <v/>
      </c>
      <c r="EN1862" s="510" t="str">
        <f aca="true">IF($B1862&lt;&gt;"",INDIRECT("'"&amp;$B1862&amp;"'"&amp;"!z17"),"")</f>
        <v/>
      </c>
      <c r="EO1862" s="510"/>
      <c r="EP1862" s="510" t="str">
        <f aca="true">IF($B1862&lt;&gt;"",INDIRECT("'"&amp;$B1862&amp;"'"&amp;"!ab17"),"")</f>
        <v/>
      </c>
      <c r="EQ1862" s="510"/>
      <c r="ER1862" s="510" t="str">
        <f aca="true">IF($B1862&lt;&gt;"",INDIRECT("'"&amp;$B1862&amp;"'"&amp;"!ad17"),"")</f>
        <v/>
      </c>
      <c r="ES1862" s="510"/>
      <c r="ET1862" s="510" t="str">
        <f aca="true">IF($B1862&lt;&gt;"",INDIRECT("'"&amp;$B1862&amp;"'"&amp;"!af17"),"")</f>
        <v/>
      </c>
      <c r="EU1862" s="510"/>
      <c r="EV1862" s="235" t="str">
        <f aca="true">IF($B1862&lt;&gt;"",INDIRECT("'"&amp;$B1862&amp;"'"&amp;"!ah17"),"")</f>
        <v/>
      </c>
      <c r="EW1862" s="501" t="str">
        <f aca="true">IF($B1862&lt;&gt;"",INDIRECT("'"&amp;$B1862&amp;"'"&amp;"!y18"),"")</f>
        <v/>
      </c>
      <c r="EX1862" s="510" t="str">
        <f aca="true">IF($B1862&lt;&gt;"",INDIRECT("'"&amp;$B1862&amp;"'"&amp;"!z18"),"")</f>
        <v/>
      </c>
      <c r="EY1862" s="510"/>
      <c r="EZ1862" s="510" t="str">
        <f aca="true">IF($B1862&lt;&gt;"",INDIRECT("'"&amp;$B1862&amp;"'"&amp;"!ab18"),"")</f>
        <v/>
      </c>
      <c r="FA1862" s="510"/>
      <c r="FB1862" s="510" t="str">
        <f aca="true">IF($B1862&lt;&gt;"",INDIRECT("'"&amp;$B1862&amp;"'"&amp;"!ad18"),"")</f>
        <v/>
      </c>
      <c r="FC1862" s="510"/>
      <c r="FD1862" s="510" t="str">
        <f aca="true">IF($B1862&lt;&gt;"",INDIRECT("'"&amp;$B1862&amp;"'"&amp;"!af18"),"")</f>
        <v/>
      </c>
      <c r="FE1862" s="510"/>
      <c r="FF1862" s="235" t="str">
        <f aca="true">IF($B1862&lt;&gt;"",INDIRECT("'"&amp;$B1862&amp;"'"&amp;"!ah18"),"")</f>
        <v/>
      </c>
      <c r="FG1862" s="501" t="str">
        <f aca="true">IF($B1862&lt;&gt;"",INDIRECT("'"&amp;$B1862&amp;"'"&amp;"!y19"),"")</f>
        <v/>
      </c>
      <c r="FH1862" s="510" t="str">
        <f aca="true">IF($B1862&lt;&gt;"",INDIRECT("'"&amp;$B1862&amp;"'"&amp;"!z19"),"")</f>
        <v/>
      </c>
      <c r="FI1862" s="510"/>
      <c r="FJ1862" s="510" t="str">
        <f aca="true">IF($B1862&lt;&gt;"",INDIRECT("'"&amp;$B1862&amp;"'"&amp;"!ab19"),"")</f>
        <v/>
      </c>
      <c r="FK1862" s="510"/>
      <c r="FL1862" s="510" t="str">
        <f aca="true">IF($B1862&lt;&gt;"",INDIRECT("'"&amp;$B1862&amp;"'"&amp;"!ad19"),"")</f>
        <v/>
      </c>
      <c r="FM1862" s="510"/>
      <c r="FN1862" s="510" t="str">
        <f aca="true">IF($B1862&lt;&gt;"",INDIRECT("'"&amp;$B1862&amp;"'"&amp;"!af19"),"")</f>
        <v/>
      </c>
      <c r="FO1862" s="510"/>
      <c r="FP1862" s="235" t="str">
        <f aca="true">IF($B1862&lt;&gt;"",INDIRECT("'"&amp;$B1862&amp;"'"&amp;"!ah19"),"")</f>
        <v/>
      </c>
    </row>
    <row r="1863" customFormat="false" ht="14.5" hidden="false" customHeight="false" outlineLevel="0" collapsed="false">
      <c r="A1863" s="235" t="n">
        <v>54</v>
      </c>
      <c r="B1863" s="235" t="str">
        <f aca="true">IF(ISERROR(INDEX(WS,ROWS($A$1810:$A1863))),"",MID(INDEX(WS,ROWS($A$1810:$A1863)),FIND("]",INDEX(WS,ROWS($A$1810:$A1863)))+1,32))&amp;T(NOW())</f>
        <v/>
      </c>
      <c r="C1863" s="501" t="str">
        <f aca="true">IF($B1863&lt;&gt;"",INDIRECT("'"&amp;$B1863&amp;"'"&amp;"!y3"),"")</f>
        <v/>
      </c>
      <c r="D1863" s="510" t="str">
        <f aca="true">IF($B1863&lt;&gt;"",INDIRECT("'"&amp;$B1863&amp;"'"&amp;"!z3"),"")</f>
        <v/>
      </c>
      <c r="E1863" s="510"/>
      <c r="F1863" s="510" t="str">
        <f aca="true">IF($B1863&lt;&gt;"",INDIRECT("'"&amp;$B1863&amp;"'"&amp;"!ab3"),"")</f>
        <v/>
      </c>
      <c r="G1863" s="510"/>
      <c r="H1863" s="510" t="str">
        <f aca="true">IF($B1863&lt;&gt;"",INDIRECT("'"&amp;$B1863&amp;"'"&amp;"!ad3"),"")</f>
        <v/>
      </c>
      <c r="I1863" s="510"/>
      <c r="J1863" s="510" t="str">
        <f aca="true">IF($B1863&lt;&gt;"",INDIRECT("'"&amp;$B1863&amp;"'"&amp;"!af3"),"")</f>
        <v/>
      </c>
      <c r="K1863" s="510"/>
      <c r="L1863" s="500" t="str">
        <f aca="true">IF($B1863&lt;&gt;"",INDIRECT("'"&amp;$B1863&amp;"'"&amp;"!ah3"),"")</f>
        <v/>
      </c>
      <c r="M1863" s="501" t="str">
        <f aca="true">IF($B1863&lt;&gt;"",INDIRECT("'"&amp;$B1863&amp;"'"&amp;"!y4"),"")</f>
        <v/>
      </c>
      <c r="N1863" s="510" t="str">
        <f aca="true">IF($B1863&lt;&gt;"",INDIRECT("'"&amp;$B1863&amp;"'"&amp;"!z4"),"")</f>
        <v/>
      </c>
      <c r="O1863" s="510"/>
      <c r="P1863" s="510" t="str">
        <f aca="true">IF($B1863&lt;&gt;"",INDIRECT("'"&amp;$B1863&amp;"'"&amp;"!ab4"),"")</f>
        <v/>
      </c>
      <c r="Q1863" s="510"/>
      <c r="R1863" s="510" t="str">
        <f aca="true">IF($B1863&lt;&gt;"",INDIRECT("'"&amp;$B1863&amp;"'"&amp;"!ad4"),"")</f>
        <v/>
      </c>
      <c r="S1863" s="510"/>
      <c r="T1863" s="510" t="str">
        <f aca="true">IF($B1863&lt;&gt;"",INDIRECT("'"&amp;$B1863&amp;"'"&amp;"!af4"),"")</f>
        <v/>
      </c>
      <c r="U1863" s="510"/>
      <c r="V1863" s="235" t="str">
        <f aca="true">IF($B1863&lt;&gt;"",INDIRECT("'"&amp;$B1863&amp;"'"&amp;"!ah4"),"")</f>
        <v/>
      </c>
      <c r="W1863" s="501" t="str">
        <f aca="true">IF($B1863&lt;&gt;"",INDIRECT("'"&amp;$B1863&amp;"'"&amp;"!y5"),"")</f>
        <v/>
      </c>
      <c r="X1863" s="510" t="str">
        <f aca="true">IF($B1863&lt;&gt;"",INDIRECT("'"&amp;$B1863&amp;"'"&amp;"!z5"),"")</f>
        <v/>
      </c>
      <c r="Y1863" s="510"/>
      <c r="Z1863" s="510" t="str">
        <f aca="true">IF($B1863&lt;&gt;"",INDIRECT("'"&amp;$B1863&amp;"'"&amp;"!ab5"),"")</f>
        <v/>
      </c>
      <c r="AA1863" s="510"/>
      <c r="AB1863" s="510" t="str">
        <f aca="true">IF($B1863&lt;&gt;"",INDIRECT("'"&amp;$B1863&amp;"'"&amp;"!ad5"),"")</f>
        <v/>
      </c>
      <c r="AC1863" s="510"/>
      <c r="AD1863" s="510" t="str">
        <f aca="true">IF($B1863&lt;&gt;"",INDIRECT("'"&amp;$B1863&amp;"'"&amp;"!af5"),"")</f>
        <v/>
      </c>
      <c r="AE1863" s="510"/>
      <c r="AF1863" s="235" t="str">
        <f aca="true">IF($B1863&lt;&gt;"",INDIRECT("'"&amp;$B1863&amp;"'"&amp;"!ah5"),"")</f>
        <v/>
      </c>
      <c r="AG1863" s="501" t="str">
        <f aca="true">IF($B1863&lt;&gt;"",INDIRECT("'"&amp;$B1863&amp;"'"&amp;"!y6"),"")</f>
        <v/>
      </c>
      <c r="AH1863" s="510" t="str">
        <f aca="true">IF($B1863&lt;&gt;"",INDIRECT("'"&amp;$B1863&amp;"'"&amp;"!z6"),"")</f>
        <v/>
      </c>
      <c r="AI1863" s="510"/>
      <c r="AJ1863" s="510" t="str">
        <f aca="true">IF($B1863&lt;&gt;"",INDIRECT("'"&amp;$B1863&amp;"'"&amp;"!ab6"),"")</f>
        <v/>
      </c>
      <c r="AK1863" s="510"/>
      <c r="AL1863" s="510" t="str">
        <f aca="true">IF($B1863&lt;&gt;"",INDIRECT("'"&amp;$B1863&amp;"'"&amp;"!ad6"),"")</f>
        <v/>
      </c>
      <c r="AM1863" s="510"/>
      <c r="AN1863" s="510" t="str">
        <f aca="true">IF($B1863&lt;&gt;"",INDIRECT("'"&amp;$B1863&amp;"'"&amp;"!af6"),"")</f>
        <v/>
      </c>
      <c r="AO1863" s="510"/>
      <c r="AP1863" s="235" t="str">
        <f aca="true">IF($B1863&lt;&gt;"",INDIRECT("'"&amp;$B1863&amp;"'"&amp;"!ah6"),"")</f>
        <v/>
      </c>
      <c r="AQ1863" s="501" t="str">
        <f aca="true">IF($B1863&lt;&gt;"",INDIRECT("'"&amp;$B1863&amp;"'"&amp;"!y7"),"")</f>
        <v/>
      </c>
      <c r="AR1863" s="510" t="str">
        <f aca="true">IF($B1863&lt;&gt;"",INDIRECT("'"&amp;$B1863&amp;"'"&amp;"!z7"),"")</f>
        <v/>
      </c>
      <c r="AS1863" s="510"/>
      <c r="AT1863" s="510" t="str">
        <f aca="true">IF($B1863&lt;&gt;"",INDIRECT("'"&amp;$B1863&amp;"'"&amp;"!ab7"),"")</f>
        <v/>
      </c>
      <c r="AU1863" s="510"/>
      <c r="AV1863" s="510" t="str">
        <f aca="true">IF($B1863&lt;&gt;"",INDIRECT("'"&amp;$B1863&amp;"'"&amp;"!ad7"),"")</f>
        <v/>
      </c>
      <c r="AW1863" s="510"/>
      <c r="AX1863" s="510" t="str">
        <f aca="true">IF($B1863&lt;&gt;"",INDIRECT("'"&amp;$B1863&amp;"'"&amp;"!af7"),"")</f>
        <v/>
      </c>
      <c r="AY1863" s="510"/>
      <c r="AZ1863" s="235" t="str">
        <f aca="true">IF($B1863&lt;&gt;"",INDIRECT("'"&amp;$B1863&amp;"'"&amp;"!ah7"),"")</f>
        <v/>
      </c>
      <c r="BA1863" s="501" t="str">
        <f aca="true">IF($B1863&lt;&gt;"",INDIRECT("'"&amp;$B1863&amp;"'"&amp;"!y8"),"")</f>
        <v/>
      </c>
      <c r="BB1863" s="510" t="str">
        <f aca="true">IF($B1863&lt;&gt;"",INDIRECT("'"&amp;$B1863&amp;"'"&amp;"!z8"),"")</f>
        <v/>
      </c>
      <c r="BC1863" s="510"/>
      <c r="BD1863" s="510" t="str">
        <f aca="true">IF($B1863&lt;&gt;"",INDIRECT("'"&amp;$B1863&amp;"'"&amp;"!ab8"),"")</f>
        <v/>
      </c>
      <c r="BE1863" s="510"/>
      <c r="BF1863" s="510" t="str">
        <f aca="true">IF($B1863&lt;&gt;"",INDIRECT("'"&amp;$B1863&amp;"'"&amp;"!ad8"),"")</f>
        <v/>
      </c>
      <c r="BG1863" s="510"/>
      <c r="BH1863" s="510" t="str">
        <f aca="true">IF($B1863&lt;&gt;"",INDIRECT("'"&amp;$B1863&amp;"'"&amp;"!af8"),"")</f>
        <v/>
      </c>
      <c r="BI1863" s="510"/>
      <c r="BJ1863" s="235" t="str">
        <f aca="true">IF($B1863&lt;&gt;"",INDIRECT("'"&amp;$B1863&amp;"'"&amp;"!ah8"),"")</f>
        <v/>
      </c>
      <c r="BK1863" s="501" t="str">
        <f aca="true">IF($B1863&lt;&gt;"",INDIRECT("'"&amp;$B1863&amp;"'"&amp;"!y9"),"")</f>
        <v/>
      </c>
      <c r="BL1863" s="510" t="str">
        <f aca="true">IF($B1863&lt;&gt;"",INDIRECT("'"&amp;$B1863&amp;"'"&amp;"!z9"),"")</f>
        <v/>
      </c>
      <c r="BM1863" s="510"/>
      <c r="BN1863" s="510" t="str">
        <f aca="true">IF($B1863&lt;&gt;"",INDIRECT("'"&amp;$B1863&amp;"'"&amp;"!ab9"),"")</f>
        <v/>
      </c>
      <c r="BO1863" s="510"/>
      <c r="BP1863" s="510" t="str">
        <f aca="true">IF($B1863&lt;&gt;"",INDIRECT("'"&amp;$B1863&amp;"'"&amp;"!ad9"),"")</f>
        <v/>
      </c>
      <c r="BQ1863" s="510"/>
      <c r="BR1863" s="510" t="str">
        <f aca="true">IF($B1863&lt;&gt;"",INDIRECT("'"&amp;$B1863&amp;"'"&amp;"!af9"),"")</f>
        <v/>
      </c>
      <c r="BS1863" s="510"/>
      <c r="BT1863" s="235" t="str">
        <f aca="true">IF($B1863&lt;&gt;"",INDIRECT("'"&amp;$B1863&amp;"'"&amp;"!ah9"),"")</f>
        <v/>
      </c>
      <c r="BU1863" s="501" t="str">
        <f aca="true">IF($B1863&lt;&gt;"",INDIRECT("'"&amp;$B1863&amp;"'"&amp;"!y10"),"")</f>
        <v/>
      </c>
      <c r="BV1863" s="510" t="str">
        <f aca="true">IF($B1863&lt;&gt;"",INDIRECT("'"&amp;$B1863&amp;"'"&amp;"!z10"),"")</f>
        <v/>
      </c>
      <c r="BW1863" s="510"/>
      <c r="BX1863" s="510" t="str">
        <f aca="true">IF($B1863&lt;&gt;"",INDIRECT("'"&amp;$B1863&amp;"'"&amp;"!ab10"),"")</f>
        <v/>
      </c>
      <c r="BY1863" s="510"/>
      <c r="BZ1863" s="510" t="str">
        <f aca="true">IF($B1863&lt;&gt;"",INDIRECT("'"&amp;$B1863&amp;"'"&amp;"!ad10"),"")</f>
        <v/>
      </c>
      <c r="CA1863" s="510"/>
      <c r="CB1863" s="510" t="str">
        <f aca="true">IF($B1863&lt;&gt;"",INDIRECT("'"&amp;$B1863&amp;"'"&amp;"!af10"),"")</f>
        <v/>
      </c>
      <c r="CC1863" s="510"/>
      <c r="CD1863" s="235" t="str">
        <f aca="true">IF($B1863&lt;&gt;"",INDIRECT("'"&amp;$B1863&amp;"'"&amp;"!ah10"),"")</f>
        <v/>
      </c>
      <c r="CE1863" s="501" t="str">
        <f aca="true">IF($B1863&lt;&gt;"",INDIRECT("'"&amp;$B1863&amp;"'"&amp;"!y11"),"")</f>
        <v/>
      </c>
      <c r="CF1863" s="510" t="str">
        <f aca="true">IF($B1863&lt;&gt;"",INDIRECT("'"&amp;$B1863&amp;"'"&amp;"!z11"),"")</f>
        <v/>
      </c>
      <c r="CG1863" s="510"/>
      <c r="CH1863" s="510" t="str">
        <f aca="true">IF($B1863&lt;&gt;"",INDIRECT("'"&amp;$B1863&amp;"'"&amp;"!ab11"),"")</f>
        <v/>
      </c>
      <c r="CI1863" s="510"/>
      <c r="CJ1863" s="510" t="str">
        <f aca="true">IF($B1863&lt;&gt;"",INDIRECT("'"&amp;$B1863&amp;"'"&amp;"!ad11"),"")</f>
        <v/>
      </c>
      <c r="CK1863" s="510"/>
      <c r="CL1863" s="510" t="str">
        <f aca="true">IF($B1863&lt;&gt;"",INDIRECT("'"&amp;$B1863&amp;"'"&amp;"!af11"),"")</f>
        <v/>
      </c>
      <c r="CM1863" s="510"/>
      <c r="CN1863" s="235" t="str">
        <f aca="true">IF($B1863&lt;&gt;"",INDIRECT("'"&amp;$B1863&amp;"'"&amp;"!ah11"),"")</f>
        <v/>
      </c>
      <c r="CO1863" s="501" t="str">
        <f aca="true">IF($B1863&lt;&gt;"",INDIRECT("'"&amp;$B1863&amp;"'"&amp;"!y12"),"")</f>
        <v/>
      </c>
      <c r="CP1863" s="510" t="str">
        <f aca="true">IF($B1863&lt;&gt;"",INDIRECT("'"&amp;$B1863&amp;"'"&amp;"!z12"),"")</f>
        <v/>
      </c>
      <c r="CQ1863" s="510"/>
      <c r="CR1863" s="510" t="str">
        <f aca="true">IF($B1863&lt;&gt;"",INDIRECT("'"&amp;$B1863&amp;"'"&amp;"!ab12"),"")</f>
        <v/>
      </c>
      <c r="CS1863" s="510"/>
      <c r="CT1863" s="510" t="str">
        <f aca="true">IF($B1863&lt;&gt;"",INDIRECT("'"&amp;$B1863&amp;"'"&amp;"!ad12"),"")</f>
        <v/>
      </c>
      <c r="CU1863" s="510"/>
      <c r="CV1863" s="510" t="str">
        <f aca="true">IF($B1863&lt;&gt;"",INDIRECT("'"&amp;$B1863&amp;"'"&amp;"!af12"),"")</f>
        <v/>
      </c>
      <c r="CW1863" s="510"/>
      <c r="CX1863" s="235" t="str">
        <f aca="true">IF($B1863&lt;&gt;"",INDIRECT("'"&amp;$B1863&amp;"'"&amp;"!ah12"),"")</f>
        <v/>
      </c>
      <c r="CY1863" s="501" t="str">
        <f aca="true">IF($B1863&lt;&gt;"",INDIRECT("'"&amp;$B1863&amp;"'"&amp;"!y13"),"")</f>
        <v/>
      </c>
      <c r="CZ1863" s="510" t="str">
        <f aca="true">IF($B1863&lt;&gt;"",INDIRECT("'"&amp;$B1863&amp;"'"&amp;"!z13"),"")</f>
        <v/>
      </c>
      <c r="DA1863" s="510"/>
      <c r="DB1863" s="510" t="str">
        <f aca="true">IF($B1863&lt;&gt;"",INDIRECT("'"&amp;$B1863&amp;"'"&amp;"!ab13"),"")</f>
        <v/>
      </c>
      <c r="DC1863" s="510"/>
      <c r="DD1863" s="510" t="str">
        <f aca="true">IF($B1863&lt;&gt;"",INDIRECT("'"&amp;$B1863&amp;"'"&amp;"!ad13"),"")</f>
        <v/>
      </c>
      <c r="DE1863" s="510"/>
      <c r="DF1863" s="510" t="str">
        <f aca="true">IF($B1863&lt;&gt;"",INDIRECT("'"&amp;$B1863&amp;"'"&amp;"!af13"),"")</f>
        <v/>
      </c>
      <c r="DG1863" s="510"/>
      <c r="DH1863" s="235" t="str">
        <f aca="true">IF($B1863&lt;&gt;"",INDIRECT("'"&amp;$B1863&amp;"'"&amp;"!ah13"),"")</f>
        <v/>
      </c>
      <c r="DI1863" s="501" t="str">
        <f aca="true">IF($B1863&lt;&gt;"",INDIRECT("'"&amp;$B1863&amp;"'"&amp;"!y14"),"")</f>
        <v/>
      </c>
      <c r="DJ1863" s="510" t="str">
        <f aca="true">IF($B1863&lt;&gt;"",INDIRECT("'"&amp;$B1863&amp;"'"&amp;"!z14"),"")</f>
        <v/>
      </c>
      <c r="DK1863" s="510"/>
      <c r="DL1863" s="510" t="str">
        <f aca="true">IF($B1863&lt;&gt;"",INDIRECT("'"&amp;$B1863&amp;"'"&amp;"!ab14"),"")</f>
        <v/>
      </c>
      <c r="DM1863" s="510"/>
      <c r="DN1863" s="510" t="str">
        <f aca="true">IF($B1863&lt;&gt;"",INDIRECT("'"&amp;$B1863&amp;"'"&amp;"!ad14"),"")</f>
        <v/>
      </c>
      <c r="DO1863" s="510"/>
      <c r="DP1863" s="510" t="str">
        <f aca="true">IF($B1863&lt;&gt;"",INDIRECT("'"&amp;$B1863&amp;"'"&amp;"!af14"),"")</f>
        <v/>
      </c>
      <c r="DQ1863" s="510"/>
      <c r="DR1863" s="235" t="str">
        <f aca="true">IF($B1863&lt;&gt;"",INDIRECT("'"&amp;$B1863&amp;"'"&amp;"!ah14"),"")</f>
        <v/>
      </c>
      <c r="DS1863" s="501" t="str">
        <f aca="true">IF($B1863&lt;&gt;"",INDIRECT("'"&amp;$B1863&amp;"'"&amp;"!y15"),"")</f>
        <v/>
      </c>
      <c r="DT1863" s="510" t="str">
        <f aca="true">IF($B1863&lt;&gt;"",INDIRECT("'"&amp;$B1863&amp;"'"&amp;"!z15"),"")</f>
        <v/>
      </c>
      <c r="DU1863" s="510"/>
      <c r="DV1863" s="510" t="str">
        <f aca="true">IF($B1863&lt;&gt;"",INDIRECT("'"&amp;$B1863&amp;"'"&amp;"!ab15"),"")</f>
        <v/>
      </c>
      <c r="DW1863" s="510"/>
      <c r="DX1863" s="510" t="str">
        <f aca="true">IF($B1863&lt;&gt;"",INDIRECT("'"&amp;$B1863&amp;"'"&amp;"!ad15"),"")</f>
        <v/>
      </c>
      <c r="DY1863" s="510"/>
      <c r="DZ1863" s="510" t="str">
        <f aca="true">IF($B1863&lt;&gt;"",INDIRECT("'"&amp;$B1863&amp;"'"&amp;"!af15"),"")</f>
        <v/>
      </c>
      <c r="EA1863" s="510"/>
      <c r="EB1863" s="235" t="str">
        <f aca="true">IF($B1863&lt;&gt;"",INDIRECT("'"&amp;$B1863&amp;"'"&amp;"!ah15"),"")</f>
        <v/>
      </c>
      <c r="EC1863" s="501" t="str">
        <f aca="true">IF($B1863&lt;&gt;"",INDIRECT("'"&amp;$B1863&amp;"'"&amp;"!y16"),"")</f>
        <v/>
      </c>
      <c r="ED1863" s="510" t="str">
        <f aca="true">IF($B1863&lt;&gt;"",INDIRECT("'"&amp;$B1863&amp;"'"&amp;"!z16"),"")</f>
        <v/>
      </c>
      <c r="EE1863" s="510"/>
      <c r="EF1863" s="510" t="str">
        <f aca="true">IF($B1863&lt;&gt;"",INDIRECT("'"&amp;$B1863&amp;"'"&amp;"!ab16"),"")</f>
        <v/>
      </c>
      <c r="EG1863" s="510"/>
      <c r="EH1863" s="510" t="str">
        <f aca="true">IF($B1863&lt;&gt;"",INDIRECT("'"&amp;$B1863&amp;"'"&amp;"!ad16"),"")</f>
        <v/>
      </c>
      <c r="EI1863" s="510"/>
      <c r="EJ1863" s="510" t="str">
        <f aca="true">IF($B1863&lt;&gt;"",INDIRECT("'"&amp;$B1863&amp;"'"&amp;"!af16"),"")</f>
        <v/>
      </c>
      <c r="EK1863" s="510"/>
      <c r="EL1863" s="235" t="str">
        <f aca="true">IF($B1863&lt;&gt;"",INDIRECT("'"&amp;$B1863&amp;"'"&amp;"!ah16"),"")</f>
        <v/>
      </c>
      <c r="EM1863" s="501" t="str">
        <f aca="true">IF($B1863&lt;&gt;"",INDIRECT("'"&amp;$B1863&amp;"'"&amp;"!y17"),"")</f>
        <v/>
      </c>
      <c r="EN1863" s="510" t="str">
        <f aca="true">IF($B1863&lt;&gt;"",INDIRECT("'"&amp;$B1863&amp;"'"&amp;"!z17"),"")</f>
        <v/>
      </c>
      <c r="EO1863" s="510"/>
      <c r="EP1863" s="510" t="str">
        <f aca="true">IF($B1863&lt;&gt;"",INDIRECT("'"&amp;$B1863&amp;"'"&amp;"!ab17"),"")</f>
        <v/>
      </c>
      <c r="EQ1863" s="510"/>
      <c r="ER1863" s="510" t="str">
        <f aca="true">IF($B1863&lt;&gt;"",INDIRECT("'"&amp;$B1863&amp;"'"&amp;"!ad17"),"")</f>
        <v/>
      </c>
      <c r="ES1863" s="510"/>
      <c r="ET1863" s="510" t="str">
        <f aca="true">IF($B1863&lt;&gt;"",INDIRECT("'"&amp;$B1863&amp;"'"&amp;"!af17"),"")</f>
        <v/>
      </c>
      <c r="EU1863" s="510"/>
      <c r="EV1863" s="235" t="str">
        <f aca="true">IF($B1863&lt;&gt;"",INDIRECT("'"&amp;$B1863&amp;"'"&amp;"!ah17"),"")</f>
        <v/>
      </c>
      <c r="EW1863" s="501" t="str">
        <f aca="true">IF($B1863&lt;&gt;"",INDIRECT("'"&amp;$B1863&amp;"'"&amp;"!y18"),"")</f>
        <v/>
      </c>
      <c r="EX1863" s="510" t="str">
        <f aca="true">IF($B1863&lt;&gt;"",INDIRECT("'"&amp;$B1863&amp;"'"&amp;"!z18"),"")</f>
        <v/>
      </c>
      <c r="EY1863" s="510"/>
      <c r="EZ1863" s="510" t="str">
        <f aca="true">IF($B1863&lt;&gt;"",INDIRECT("'"&amp;$B1863&amp;"'"&amp;"!ab18"),"")</f>
        <v/>
      </c>
      <c r="FA1863" s="510"/>
      <c r="FB1863" s="510" t="str">
        <f aca="true">IF($B1863&lt;&gt;"",INDIRECT("'"&amp;$B1863&amp;"'"&amp;"!ad18"),"")</f>
        <v/>
      </c>
      <c r="FC1863" s="510"/>
      <c r="FD1863" s="510" t="str">
        <f aca="true">IF($B1863&lt;&gt;"",INDIRECT("'"&amp;$B1863&amp;"'"&amp;"!af18"),"")</f>
        <v/>
      </c>
      <c r="FE1863" s="510"/>
      <c r="FF1863" s="235" t="str">
        <f aca="true">IF($B1863&lt;&gt;"",INDIRECT("'"&amp;$B1863&amp;"'"&amp;"!ah18"),"")</f>
        <v/>
      </c>
      <c r="FG1863" s="501" t="str">
        <f aca="true">IF($B1863&lt;&gt;"",INDIRECT("'"&amp;$B1863&amp;"'"&amp;"!y19"),"")</f>
        <v/>
      </c>
      <c r="FH1863" s="510" t="str">
        <f aca="true">IF($B1863&lt;&gt;"",INDIRECT("'"&amp;$B1863&amp;"'"&amp;"!z19"),"")</f>
        <v/>
      </c>
      <c r="FI1863" s="510"/>
      <c r="FJ1863" s="510" t="str">
        <f aca="true">IF($B1863&lt;&gt;"",INDIRECT("'"&amp;$B1863&amp;"'"&amp;"!ab19"),"")</f>
        <v/>
      </c>
      <c r="FK1863" s="510"/>
      <c r="FL1863" s="510" t="str">
        <f aca="true">IF($B1863&lt;&gt;"",INDIRECT("'"&amp;$B1863&amp;"'"&amp;"!ad19"),"")</f>
        <v/>
      </c>
      <c r="FM1863" s="510"/>
      <c r="FN1863" s="510" t="str">
        <f aca="true">IF($B1863&lt;&gt;"",INDIRECT("'"&amp;$B1863&amp;"'"&amp;"!af19"),"")</f>
        <v/>
      </c>
      <c r="FO1863" s="510"/>
      <c r="FP1863" s="235" t="str">
        <f aca="true">IF($B1863&lt;&gt;"",INDIRECT("'"&amp;$B1863&amp;"'"&amp;"!ah19"),"")</f>
        <v/>
      </c>
    </row>
    <row r="1864" customFormat="false" ht="14.5" hidden="false" customHeight="false" outlineLevel="0" collapsed="false">
      <c r="A1864" s="235" t="n">
        <v>55</v>
      </c>
      <c r="B1864" s="235" t="str">
        <f aca="true">IF(ISERROR(INDEX(WS,ROWS($A$1810:$A1864))),"",MID(INDEX(WS,ROWS($A$1810:$A1864)),FIND("]",INDEX(WS,ROWS($A$1810:$A1864)))+1,32))&amp;T(NOW())</f>
        <v/>
      </c>
      <c r="C1864" s="501" t="str">
        <f aca="true">IF($B1864&lt;&gt;"",INDIRECT("'"&amp;$B1864&amp;"'"&amp;"!y3"),"")</f>
        <v/>
      </c>
      <c r="D1864" s="510" t="str">
        <f aca="true">IF($B1864&lt;&gt;"",INDIRECT("'"&amp;$B1864&amp;"'"&amp;"!z3"),"")</f>
        <v/>
      </c>
      <c r="E1864" s="510"/>
      <c r="F1864" s="510" t="str">
        <f aca="true">IF($B1864&lt;&gt;"",INDIRECT("'"&amp;$B1864&amp;"'"&amp;"!ab3"),"")</f>
        <v/>
      </c>
      <c r="G1864" s="510"/>
      <c r="H1864" s="510" t="str">
        <f aca="true">IF($B1864&lt;&gt;"",INDIRECT("'"&amp;$B1864&amp;"'"&amp;"!ad3"),"")</f>
        <v/>
      </c>
      <c r="I1864" s="510"/>
      <c r="J1864" s="510" t="str">
        <f aca="true">IF($B1864&lt;&gt;"",INDIRECT("'"&amp;$B1864&amp;"'"&amp;"!af3"),"")</f>
        <v/>
      </c>
      <c r="K1864" s="510"/>
      <c r="L1864" s="500" t="str">
        <f aca="true">IF($B1864&lt;&gt;"",INDIRECT("'"&amp;$B1864&amp;"'"&amp;"!ah3"),"")</f>
        <v/>
      </c>
      <c r="M1864" s="501" t="str">
        <f aca="true">IF($B1864&lt;&gt;"",INDIRECT("'"&amp;$B1864&amp;"'"&amp;"!y4"),"")</f>
        <v/>
      </c>
      <c r="N1864" s="510" t="str">
        <f aca="true">IF($B1864&lt;&gt;"",INDIRECT("'"&amp;$B1864&amp;"'"&amp;"!z4"),"")</f>
        <v/>
      </c>
      <c r="O1864" s="510"/>
      <c r="P1864" s="510" t="str">
        <f aca="true">IF($B1864&lt;&gt;"",INDIRECT("'"&amp;$B1864&amp;"'"&amp;"!ab4"),"")</f>
        <v/>
      </c>
      <c r="Q1864" s="510"/>
      <c r="R1864" s="510" t="str">
        <f aca="true">IF($B1864&lt;&gt;"",INDIRECT("'"&amp;$B1864&amp;"'"&amp;"!ad4"),"")</f>
        <v/>
      </c>
      <c r="S1864" s="510"/>
      <c r="T1864" s="510" t="str">
        <f aca="true">IF($B1864&lt;&gt;"",INDIRECT("'"&amp;$B1864&amp;"'"&amp;"!af4"),"")</f>
        <v/>
      </c>
      <c r="U1864" s="510"/>
      <c r="V1864" s="235" t="str">
        <f aca="true">IF($B1864&lt;&gt;"",INDIRECT("'"&amp;$B1864&amp;"'"&amp;"!ah4"),"")</f>
        <v/>
      </c>
      <c r="W1864" s="501" t="str">
        <f aca="true">IF($B1864&lt;&gt;"",INDIRECT("'"&amp;$B1864&amp;"'"&amp;"!y5"),"")</f>
        <v/>
      </c>
      <c r="X1864" s="510" t="str">
        <f aca="true">IF($B1864&lt;&gt;"",INDIRECT("'"&amp;$B1864&amp;"'"&amp;"!z5"),"")</f>
        <v/>
      </c>
      <c r="Y1864" s="510"/>
      <c r="Z1864" s="510" t="str">
        <f aca="true">IF($B1864&lt;&gt;"",INDIRECT("'"&amp;$B1864&amp;"'"&amp;"!ab5"),"")</f>
        <v/>
      </c>
      <c r="AA1864" s="510"/>
      <c r="AB1864" s="510" t="str">
        <f aca="true">IF($B1864&lt;&gt;"",INDIRECT("'"&amp;$B1864&amp;"'"&amp;"!ad5"),"")</f>
        <v/>
      </c>
      <c r="AC1864" s="510"/>
      <c r="AD1864" s="510" t="str">
        <f aca="true">IF($B1864&lt;&gt;"",INDIRECT("'"&amp;$B1864&amp;"'"&amp;"!af5"),"")</f>
        <v/>
      </c>
      <c r="AE1864" s="510"/>
      <c r="AF1864" s="235" t="str">
        <f aca="true">IF($B1864&lt;&gt;"",INDIRECT("'"&amp;$B1864&amp;"'"&amp;"!ah5"),"")</f>
        <v/>
      </c>
      <c r="AG1864" s="501" t="str">
        <f aca="true">IF($B1864&lt;&gt;"",INDIRECT("'"&amp;$B1864&amp;"'"&amp;"!y6"),"")</f>
        <v/>
      </c>
      <c r="AH1864" s="510" t="str">
        <f aca="true">IF($B1864&lt;&gt;"",INDIRECT("'"&amp;$B1864&amp;"'"&amp;"!z6"),"")</f>
        <v/>
      </c>
      <c r="AI1864" s="510"/>
      <c r="AJ1864" s="510" t="str">
        <f aca="true">IF($B1864&lt;&gt;"",INDIRECT("'"&amp;$B1864&amp;"'"&amp;"!ab6"),"")</f>
        <v/>
      </c>
      <c r="AK1864" s="510"/>
      <c r="AL1864" s="510" t="str">
        <f aca="true">IF($B1864&lt;&gt;"",INDIRECT("'"&amp;$B1864&amp;"'"&amp;"!ad6"),"")</f>
        <v/>
      </c>
      <c r="AM1864" s="510"/>
      <c r="AN1864" s="510" t="str">
        <f aca="true">IF($B1864&lt;&gt;"",INDIRECT("'"&amp;$B1864&amp;"'"&amp;"!af6"),"")</f>
        <v/>
      </c>
      <c r="AO1864" s="510"/>
      <c r="AP1864" s="235" t="str">
        <f aca="true">IF($B1864&lt;&gt;"",INDIRECT("'"&amp;$B1864&amp;"'"&amp;"!ah6"),"")</f>
        <v/>
      </c>
      <c r="AQ1864" s="501" t="str">
        <f aca="true">IF($B1864&lt;&gt;"",INDIRECT("'"&amp;$B1864&amp;"'"&amp;"!y7"),"")</f>
        <v/>
      </c>
      <c r="AR1864" s="510" t="str">
        <f aca="true">IF($B1864&lt;&gt;"",INDIRECT("'"&amp;$B1864&amp;"'"&amp;"!z7"),"")</f>
        <v/>
      </c>
      <c r="AS1864" s="510"/>
      <c r="AT1864" s="510" t="str">
        <f aca="true">IF($B1864&lt;&gt;"",INDIRECT("'"&amp;$B1864&amp;"'"&amp;"!ab7"),"")</f>
        <v/>
      </c>
      <c r="AU1864" s="510"/>
      <c r="AV1864" s="510" t="str">
        <f aca="true">IF($B1864&lt;&gt;"",INDIRECT("'"&amp;$B1864&amp;"'"&amp;"!ad7"),"")</f>
        <v/>
      </c>
      <c r="AW1864" s="510"/>
      <c r="AX1864" s="510" t="str">
        <f aca="true">IF($B1864&lt;&gt;"",INDIRECT("'"&amp;$B1864&amp;"'"&amp;"!af7"),"")</f>
        <v/>
      </c>
      <c r="AY1864" s="510"/>
      <c r="AZ1864" s="235" t="str">
        <f aca="true">IF($B1864&lt;&gt;"",INDIRECT("'"&amp;$B1864&amp;"'"&amp;"!ah7"),"")</f>
        <v/>
      </c>
      <c r="BA1864" s="501" t="str">
        <f aca="true">IF($B1864&lt;&gt;"",INDIRECT("'"&amp;$B1864&amp;"'"&amp;"!y8"),"")</f>
        <v/>
      </c>
      <c r="BB1864" s="510" t="str">
        <f aca="true">IF($B1864&lt;&gt;"",INDIRECT("'"&amp;$B1864&amp;"'"&amp;"!z8"),"")</f>
        <v/>
      </c>
      <c r="BC1864" s="510"/>
      <c r="BD1864" s="510" t="str">
        <f aca="true">IF($B1864&lt;&gt;"",INDIRECT("'"&amp;$B1864&amp;"'"&amp;"!ab8"),"")</f>
        <v/>
      </c>
      <c r="BE1864" s="510"/>
      <c r="BF1864" s="510" t="str">
        <f aca="true">IF($B1864&lt;&gt;"",INDIRECT("'"&amp;$B1864&amp;"'"&amp;"!ad8"),"")</f>
        <v/>
      </c>
      <c r="BG1864" s="510"/>
      <c r="BH1864" s="510" t="str">
        <f aca="true">IF($B1864&lt;&gt;"",INDIRECT("'"&amp;$B1864&amp;"'"&amp;"!af8"),"")</f>
        <v/>
      </c>
      <c r="BI1864" s="510"/>
      <c r="BJ1864" s="235" t="str">
        <f aca="true">IF($B1864&lt;&gt;"",INDIRECT("'"&amp;$B1864&amp;"'"&amp;"!ah8"),"")</f>
        <v/>
      </c>
      <c r="BK1864" s="501" t="str">
        <f aca="true">IF($B1864&lt;&gt;"",INDIRECT("'"&amp;$B1864&amp;"'"&amp;"!y9"),"")</f>
        <v/>
      </c>
      <c r="BL1864" s="510" t="str">
        <f aca="true">IF($B1864&lt;&gt;"",INDIRECT("'"&amp;$B1864&amp;"'"&amp;"!z9"),"")</f>
        <v/>
      </c>
      <c r="BM1864" s="510"/>
      <c r="BN1864" s="510" t="str">
        <f aca="true">IF($B1864&lt;&gt;"",INDIRECT("'"&amp;$B1864&amp;"'"&amp;"!ab9"),"")</f>
        <v/>
      </c>
      <c r="BO1864" s="510"/>
      <c r="BP1864" s="510" t="str">
        <f aca="true">IF($B1864&lt;&gt;"",INDIRECT("'"&amp;$B1864&amp;"'"&amp;"!ad9"),"")</f>
        <v/>
      </c>
      <c r="BQ1864" s="510"/>
      <c r="BR1864" s="510" t="str">
        <f aca="true">IF($B1864&lt;&gt;"",INDIRECT("'"&amp;$B1864&amp;"'"&amp;"!af9"),"")</f>
        <v/>
      </c>
      <c r="BS1864" s="510"/>
      <c r="BT1864" s="235" t="str">
        <f aca="true">IF($B1864&lt;&gt;"",INDIRECT("'"&amp;$B1864&amp;"'"&amp;"!ah9"),"")</f>
        <v/>
      </c>
      <c r="BU1864" s="501" t="str">
        <f aca="true">IF($B1864&lt;&gt;"",INDIRECT("'"&amp;$B1864&amp;"'"&amp;"!y10"),"")</f>
        <v/>
      </c>
      <c r="BV1864" s="510" t="str">
        <f aca="true">IF($B1864&lt;&gt;"",INDIRECT("'"&amp;$B1864&amp;"'"&amp;"!z10"),"")</f>
        <v/>
      </c>
      <c r="BW1864" s="510"/>
      <c r="BX1864" s="510" t="str">
        <f aca="true">IF($B1864&lt;&gt;"",INDIRECT("'"&amp;$B1864&amp;"'"&amp;"!ab10"),"")</f>
        <v/>
      </c>
      <c r="BY1864" s="510"/>
      <c r="BZ1864" s="510" t="str">
        <f aca="true">IF($B1864&lt;&gt;"",INDIRECT("'"&amp;$B1864&amp;"'"&amp;"!ad10"),"")</f>
        <v/>
      </c>
      <c r="CA1864" s="510"/>
      <c r="CB1864" s="510" t="str">
        <f aca="true">IF($B1864&lt;&gt;"",INDIRECT("'"&amp;$B1864&amp;"'"&amp;"!af10"),"")</f>
        <v/>
      </c>
      <c r="CC1864" s="510"/>
      <c r="CD1864" s="235" t="str">
        <f aca="true">IF($B1864&lt;&gt;"",INDIRECT("'"&amp;$B1864&amp;"'"&amp;"!ah10"),"")</f>
        <v/>
      </c>
      <c r="CE1864" s="501" t="str">
        <f aca="true">IF($B1864&lt;&gt;"",INDIRECT("'"&amp;$B1864&amp;"'"&amp;"!y11"),"")</f>
        <v/>
      </c>
      <c r="CF1864" s="510" t="str">
        <f aca="true">IF($B1864&lt;&gt;"",INDIRECT("'"&amp;$B1864&amp;"'"&amp;"!z11"),"")</f>
        <v/>
      </c>
      <c r="CG1864" s="510"/>
      <c r="CH1864" s="510" t="str">
        <f aca="true">IF($B1864&lt;&gt;"",INDIRECT("'"&amp;$B1864&amp;"'"&amp;"!ab11"),"")</f>
        <v/>
      </c>
      <c r="CI1864" s="510"/>
      <c r="CJ1864" s="510" t="str">
        <f aca="true">IF($B1864&lt;&gt;"",INDIRECT("'"&amp;$B1864&amp;"'"&amp;"!ad11"),"")</f>
        <v/>
      </c>
      <c r="CK1864" s="510"/>
      <c r="CL1864" s="510" t="str">
        <f aca="true">IF($B1864&lt;&gt;"",INDIRECT("'"&amp;$B1864&amp;"'"&amp;"!af11"),"")</f>
        <v/>
      </c>
      <c r="CM1864" s="510"/>
      <c r="CN1864" s="235" t="str">
        <f aca="true">IF($B1864&lt;&gt;"",INDIRECT("'"&amp;$B1864&amp;"'"&amp;"!ah11"),"")</f>
        <v/>
      </c>
      <c r="CO1864" s="501" t="str">
        <f aca="true">IF($B1864&lt;&gt;"",INDIRECT("'"&amp;$B1864&amp;"'"&amp;"!y12"),"")</f>
        <v/>
      </c>
      <c r="CP1864" s="510" t="str">
        <f aca="true">IF($B1864&lt;&gt;"",INDIRECT("'"&amp;$B1864&amp;"'"&amp;"!z12"),"")</f>
        <v/>
      </c>
      <c r="CQ1864" s="510"/>
      <c r="CR1864" s="510" t="str">
        <f aca="true">IF($B1864&lt;&gt;"",INDIRECT("'"&amp;$B1864&amp;"'"&amp;"!ab12"),"")</f>
        <v/>
      </c>
      <c r="CS1864" s="510"/>
      <c r="CT1864" s="510" t="str">
        <f aca="true">IF($B1864&lt;&gt;"",INDIRECT("'"&amp;$B1864&amp;"'"&amp;"!ad12"),"")</f>
        <v/>
      </c>
      <c r="CU1864" s="510"/>
      <c r="CV1864" s="510" t="str">
        <f aca="true">IF($B1864&lt;&gt;"",INDIRECT("'"&amp;$B1864&amp;"'"&amp;"!af12"),"")</f>
        <v/>
      </c>
      <c r="CW1864" s="510"/>
      <c r="CX1864" s="235" t="str">
        <f aca="true">IF($B1864&lt;&gt;"",INDIRECT("'"&amp;$B1864&amp;"'"&amp;"!ah12"),"")</f>
        <v/>
      </c>
      <c r="CY1864" s="501" t="str">
        <f aca="true">IF($B1864&lt;&gt;"",INDIRECT("'"&amp;$B1864&amp;"'"&amp;"!y13"),"")</f>
        <v/>
      </c>
      <c r="CZ1864" s="510" t="str">
        <f aca="true">IF($B1864&lt;&gt;"",INDIRECT("'"&amp;$B1864&amp;"'"&amp;"!z13"),"")</f>
        <v/>
      </c>
      <c r="DA1864" s="510"/>
      <c r="DB1864" s="510" t="str">
        <f aca="true">IF($B1864&lt;&gt;"",INDIRECT("'"&amp;$B1864&amp;"'"&amp;"!ab13"),"")</f>
        <v/>
      </c>
      <c r="DC1864" s="510"/>
      <c r="DD1864" s="510" t="str">
        <f aca="true">IF($B1864&lt;&gt;"",INDIRECT("'"&amp;$B1864&amp;"'"&amp;"!ad13"),"")</f>
        <v/>
      </c>
      <c r="DE1864" s="510"/>
      <c r="DF1864" s="510" t="str">
        <f aca="true">IF($B1864&lt;&gt;"",INDIRECT("'"&amp;$B1864&amp;"'"&amp;"!af13"),"")</f>
        <v/>
      </c>
      <c r="DG1864" s="510"/>
      <c r="DH1864" s="235" t="str">
        <f aca="true">IF($B1864&lt;&gt;"",INDIRECT("'"&amp;$B1864&amp;"'"&amp;"!ah13"),"")</f>
        <v/>
      </c>
      <c r="DI1864" s="501" t="str">
        <f aca="true">IF($B1864&lt;&gt;"",INDIRECT("'"&amp;$B1864&amp;"'"&amp;"!y14"),"")</f>
        <v/>
      </c>
      <c r="DJ1864" s="510" t="str">
        <f aca="true">IF($B1864&lt;&gt;"",INDIRECT("'"&amp;$B1864&amp;"'"&amp;"!z14"),"")</f>
        <v/>
      </c>
      <c r="DK1864" s="510"/>
      <c r="DL1864" s="510" t="str">
        <f aca="true">IF($B1864&lt;&gt;"",INDIRECT("'"&amp;$B1864&amp;"'"&amp;"!ab14"),"")</f>
        <v/>
      </c>
      <c r="DM1864" s="510"/>
      <c r="DN1864" s="510" t="str">
        <f aca="true">IF($B1864&lt;&gt;"",INDIRECT("'"&amp;$B1864&amp;"'"&amp;"!ad14"),"")</f>
        <v/>
      </c>
      <c r="DO1864" s="510"/>
      <c r="DP1864" s="510" t="str">
        <f aca="true">IF($B1864&lt;&gt;"",INDIRECT("'"&amp;$B1864&amp;"'"&amp;"!af14"),"")</f>
        <v/>
      </c>
      <c r="DQ1864" s="510"/>
      <c r="DR1864" s="235" t="str">
        <f aca="true">IF($B1864&lt;&gt;"",INDIRECT("'"&amp;$B1864&amp;"'"&amp;"!ah14"),"")</f>
        <v/>
      </c>
      <c r="DS1864" s="501" t="str">
        <f aca="true">IF($B1864&lt;&gt;"",INDIRECT("'"&amp;$B1864&amp;"'"&amp;"!y15"),"")</f>
        <v/>
      </c>
      <c r="DT1864" s="510" t="str">
        <f aca="true">IF($B1864&lt;&gt;"",INDIRECT("'"&amp;$B1864&amp;"'"&amp;"!z15"),"")</f>
        <v/>
      </c>
      <c r="DU1864" s="510"/>
      <c r="DV1864" s="510" t="str">
        <f aca="true">IF($B1864&lt;&gt;"",INDIRECT("'"&amp;$B1864&amp;"'"&amp;"!ab15"),"")</f>
        <v/>
      </c>
      <c r="DW1864" s="510"/>
      <c r="DX1864" s="510" t="str">
        <f aca="true">IF($B1864&lt;&gt;"",INDIRECT("'"&amp;$B1864&amp;"'"&amp;"!ad15"),"")</f>
        <v/>
      </c>
      <c r="DY1864" s="510"/>
      <c r="DZ1864" s="510" t="str">
        <f aca="true">IF($B1864&lt;&gt;"",INDIRECT("'"&amp;$B1864&amp;"'"&amp;"!af15"),"")</f>
        <v/>
      </c>
      <c r="EA1864" s="510"/>
      <c r="EB1864" s="235" t="str">
        <f aca="true">IF($B1864&lt;&gt;"",INDIRECT("'"&amp;$B1864&amp;"'"&amp;"!ah15"),"")</f>
        <v/>
      </c>
      <c r="EC1864" s="501" t="str">
        <f aca="true">IF($B1864&lt;&gt;"",INDIRECT("'"&amp;$B1864&amp;"'"&amp;"!y16"),"")</f>
        <v/>
      </c>
      <c r="ED1864" s="510" t="str">
        <f aca="true">IF($B1864&lt;&gt;"",INDIRECT("'"&amp;$B1864&amp;"'"&amp;"!z16"),"")</f>
        <v/>
      </c>
      <c r="EE1864" s="510"/>
      <c r="EF1864" s="510" t="str">
        <f aca="true">IF($B1864&lt;&gt;"",INDIRECT("'"&amp;$B1864&amp;"'"&amp;"!ab16"),"")</f>
        <v/>
      </c>
      <c r="EG1864" s="510"/>
      <c r="EH1864" s="510" t="str">
        <f aca="true">IF($B1864&lt;&gt;"",INDIRECT("'"&amp;$B1864&amp;"'"&amp;"!ad16"),"")</f>
        <v/>
      </c>
      <c r="EI1864" s="510"/>
      <c r="EJ1864" s="510" t="str">
        <f aca="true">IF($B1864&lt;&gt;"",INDIRECT("'"&amp;$B1864&amp;"'"&amp;"!af16"),"")</f>
        <v/>
      </c>
      <c r="EK1864" s="510"/>
      <c r="EL1864" s="235" t="str">
        <f aca="true">IF($B1864&lt;&gt;"",INDIRECT("'"&amp;$B1864&amp;"'"&amp;"!ah16"),"")</f>
        <v/>
      </c>
      <c r="EM1864" s="501" t="str">
        <f aca="true">IF($B1864&lt;&gt;"",INDIRECT("'"&amp;$B1864&amp;"'"&amp;"!y17"),"")</f>
        <v/>
      </c>
      <c r="EN1864" s="510" t="str">
        <f aca="true">IF($B1864&lt;&gt;"",INDIRECT("'"&amp;$B1864&amp;"'"&amp;"!z17"),"")</f>
        <v/>
      </c>
      <c r="EO1864" s="510"/>
      <c r="EP1864" s="510" t="str">
        <f aca="true">IF($B1864&lt;&gt;"",INDIRECT("'"&amp;$B1864&amp;"'"&amp;"!ab17"),"")</f>
        <v/>
      </c>
      <c r="EQ1864" s="510"/>
      <c r="ER1864" s="510" t="str">
        <f aca="true">IF($B1864&lt;&gt;"",INDIRECT("'"&amp;$B1864&amp;"'"&amp;"!ad17"),"")</f>
        <v/>
      </c>
      <c r="ES1864" s="510"/>
      <c r="ET1864" s="510" t="str">
        <f aca="true">IF($B1864&lt;&gt;"",INDIRECT("'"&amp;$B1864&amp;"'"&amp;"!af17"),"")</f>
        <v/>
      </c>
      <c r="EU1864" s="510"/>
      <c r="EV1864" s="235" t="str">
        <f aca="true">IF($B1864&lt;&gt;"",INDIRECT("'"&amp;$B1864&amp;"'"&amp;"!ah17"),"")</f>
        <v/>
      </c>
      <c r="EW1864" s="501" t="str">
        <f aca="true">IF($B1864&lt;&gt;"",INDIRECT("'"&amp;$B1864&amp;"'"&amp;"!y18"),"")</f>
        <v/>
      </c>
      <c r="EX1864" s="510" t="str">
        <f aca="true">IF($B1864&lt;&gt;"",INDIRECT("'"&amp;$B1864&amp;"'"&amp;"!z18"),"")</f>
        <v/>
      </c>
      <c r="EY1864" s="510"/>
      <c r="EZ1864" s="510" t="str">
        <f aca="true">IF($B1864&lt;&gt;"",INDIRECT("'"&amp;$B1864&amp;"'"&amp;"!ab18"),"")</f>
        <v/>
      </c>
      <c r="FA1864" s="510"/>
      <c r="FB1864" s="510" t="str">
        <f aca="true">IF($B1864&lt;&gt;"",INDIRECT("'"&amp;$B1864&amp;"'"&amp;"!ad18"),"")</f>
        <v/>
      </c>
      <c r="FC1864" s="510"/>
      <c r="FD1864" s="510" t="str">
        <f aca="true">IF($B1864&lt;&gt;"",INDIRECT("'"&amp;$B1864&amp;"'"&amp;"!af18"),"")</f>
        <v/>
      </c>
      <c r="FE1864" s="510"/>
      <c r="FF1864" s="235" t="str">
        <f aca="true">IF($B1864&lt;&gt;"",INDIRECT("'"&amp;$B1864&amp;"'"&amp;"!ah18"),"")</f>
        <v/>
      </c>
      <c r="FG1864" s="501" t="str">
        <f aca="true">IF($B1864&lt;&gt;"",INDIRECT("'"&amp;$B1864&amp;"'"&amp;"!y19"),"")</f>
        <v/>
      </c>
      <c r="FH1864" s="510" t="str">
        <f aca="true">IF($B1864&lt;&gt;"",INDIRECT("'"&amp;$B1864&amp;"'"&amp;"!z19"),"")</f>
        <v/>
      </c>
      <c r="FI1864" s="510"/>
      <c r="FJ1864" s="510" t="str">
        <f aca="true">IF($B1864&lt;&gt;"",INDIRECT("'"&amp;$B1864&amp;"'"&amp;"!ab19"),"")</f>
        <v/>
      </c>
      <c r="FK1864" s="510"/>
      <c r="FL1864" s="510" t="str">
        <f aca="true">IF($B1864&lt;&gt;"",INDIRECT("'"&amp;$B1864&amp;"'"&amp;"!ad19"),"")</f>
        <v/>
      </c>
      <c r="FM1864" s="510"/>
      <c r="FN1864" s="510" t="str">
        <f aca="true">IF($B1864&lt;&gt;"",INDIRECT("'"&amp;$B1864&amp;"'"&amp;"!af19"),"")</f>
        <v/>
      </c>
      <c r="FO1864" s="510"/>
      <c r="FP1864" s="235" t="str">
        <f aca="true">IF($B1864&lt;&gt;"",INDIRECT("'"&amp;$B1864&amp;"'"&amp;"!ah19"),"")</f>
        <v/>
      </c>
    </row>
    <row r="1865" customFormat="false" ht="14.5" hidden="false" customHeight="false" outlineLevel="0" collapsed="false">
      <c r="A1865" s="235" t="n">
        <v>56</v>
      </c>
      <c r="B1865" s="235" t="str">
        <f aca="true">IF(ISERROR(INDEX(WS,ROWS($A$1810:$A1865))),"",MID(INDEX(WS,ROWS($A$1810:$A1865)),FIND("]",INDEX(WS,ROWS($A$1810:$A1865)))+1,32))&amp;T(NOW())</f>
        <v/>
      </c>
      <c r="C1865" s="501" t="str">
        <f aca="true">IF($B1865&lt;&gt;"",INDIRECT("'"&amp;$B1865&amp;"'"&amp;"!y3"),"")</f>
        <v/>
      </c>
      <c r="D1865" s="510" t="str">
        <f aca="true">IF($B1865&lt;&gt;"",INDIRECT("'"&amp;$B1865&amp;"'"&amp;"!z3"),"")</f>
        <v/>
      </c>
      <c r="E1865" s="510"/>
      <c r="F1865" s="510" t="str">
        <f aca="true">IF($B1865&lt;&gt;"",INDIRECT("'"&amp;$B1865&amp;"'"&amp;"!ab3"),"")</f>
        <v/>
      </c>
      <c r="G1865" s="510"/>
      <c r="H1865" s="510" t="str">
        <f aca="true">IF($B1865&lt;&gt;"",INDIRECT("'"&amp;$B1865&amp;"'"&amp;"!ad3"),"")</f>
        <v/>
      </c>
      <c r="I1865" s="510"/>
      <c r="J1865" s="510" t="str">
        <f aca="true">IF($B1865&lt;&gt;"",INDIRECT("'"&amp;$B1865&amp;"'"&amp;"!af3"),"")</f>
        <v/>
      </c>
      <c r="K1865" s="510"/>
      <c r="L1865" s="500" t="str">
        <f aca="true">IF($B1865&lt;&gt;"",INDIRECT("'"&amp;$B1865&amp;"'"&amp;"!ah3"),"")</f>
        <v/>
      </c>
      <c r="M1865" s="501" t="str">
        <f aca="true">IF($B1865&lt;&gt;"",INDIRECT("'"&amp;$B1865&amp;"'"&amp;"!y4"),"")</f>
        <v/>
      </c>
      <c r="N1865" s="510" t="str">
        <f aca="true">IF($B1865&lt;&gt;"",INDIRECT("'"&amp;$B1865&amp;"'"&amp;"!z4"),"")</f>
        <v/>
      </c>
      <c r="O1865" s="510"/>
      <c r="P1865" s="510" t="str">
        <f aca="true">IF($B1865&lt;&gt;"",INDIRECT("'"&amp;$B1865&amp;"'"&amp;"!ab4"),"")</f>
        <v/>
      </c>
      <c r="Q1865" s="510"/>
      <c r="R1865" s="510" t="str">
        <f aca="true">IF($B1865&lt;&gt;"",INDIRECT("'"&amp;$B1865&amp;"'"&amp;"!ad4"),"")</f>
        <v/>
      </c>
      <c r="S1865" s="510"/>
      <c r="T1865" s="510" t="str">
        <f aca="true">IF($B1865&lt;&gt;"",INDIRECT("'"&amp;$B1865&amp;"'"&amp;"!af4"),"")</f>
        <v/>
      </c>
      <c r="U1865" s="510"/>
      <c r="V1865" s="235" t="str">
        <f aca="true">IF($B1865&lt;&gt;"",INDIRECT("'"&amp;$B1865&amp;"'"&amp;"!ah4"),"")</f>
        <v/>
      </c>
      <c r="W1865" s="501" t="str">
        <f aca="true">IF($B1865&lt;&gt;"",INDIRECT("'"&amp;$B1865&amp;"'"&amp;"!y5"),"")</f>
        <v/>
      </c>
      <c r="X1865" s="510" t="str">
        <f aca="true">IF($B1865&lt;&gt;"",INDIRECT("'"&amp;$B1865&amp;"'"&amp;"!z5"),"")</f>
        <v/>
      </c>
      <c r="Y1865" s="510"/>
      <c r="Z1865" s="510" t="str">
        <f aca="true">IF($B1865&lt;&gt;"",INDIRECT("'"&amp;$B1865&amp;"'"&amp;"!ab5"),"")</f>
        <v/>
      </c>
      <c r="AA1865" s="510"/>
      <c r="AB1865" s="510" t="str">
        <f aca="true">IF($B1865&lt;&gt;"",INDIRECT("'"&amp;$B1865&amp;"'"&amp;"!ad5"),"")</f>
        <v/>
      </c>
      <c r="AC1865" s="510"/>
      <c r="AD1865" s="510" t="str">
        <f aca="true">IF($B1865&lt;&gt;"",INDIRECT("'"&amp;$B1865&amp;"'"&amp;"!af5"),"")</f>
        <v/>
      </c>
      <c r="AE1865" s="510"/>
      <c r="AF1865" s="235" t="str">
        <f aca="true">IF($B1865&lt;&gt;"",INDIRECT("'"&amp;$B1865&amp;"'"&amp;"!ah5"),"")</f>
        <v/>
      </c>
      <c r="AG1865" s="501" t="str">
        <f aca="true">IF($B1865&lt;&gt;"",INDIRECT("'"&amp;$B1865&amp;"'"&amp;"!y6"),"")</f>
        <v/>
      </c>
      <c r="AH1865" s="510" t="str">
        <f aca="true">IF($B1865&lt;&gt;"",INDIRECT("'"&amp;$B1865&amp;"'"&amp;"!z6"),"")</f>
        <v/>
      </c>
      <c r="AI1865" s="510"/>
      <c r="AJ1865" s="510" t="str">
        <f aca="true">IF($B1865&lt;&gt;"",INDIRECT("'"&amp;$B1865&amp;"'"&amp;"!ab6"),"")</f>
        <v/>
      </c>
      <c r="AK1865" s="510"/>
      <c r="AL1865" s="510" t="str">
        <f aca="true">IF($B1865&lt;&gt;"",INDIRECT("'"&amp;$B1865&amp;"'"&amp;"!ad6"),"")</f>
        <v/>
      </c>
      <c r="AM1865" s="510"/>
      <c r="AN1865" s="510" t="str">
        <f aca="true">IF($B1865&lt;&gt;"",INDIRECT("'"&amp;$B1865&amp;"'"&amp;"!af6"),"")</f>
        <v/>
      </c>
      <c r="AO1865" s="510"/>
      <c r="AP1865" s="235" t="str">
        <f aca="true">IF($B1865&lt;&gt;"",INDIRECT("'"&amp;$B1865&amp;"'"&amp;"!ah6"),"")</f>
        <v/>
      </c>
      <c r="AQ1865" s="501" t="str">
        <f aca="true">IF($B1865&lt;&gt;"",INDIRECT("'"&amp;$B1865&amp;"'"&amp;"!y7"),"")</f>
        <v/>
      </c>
      <c r="AR1865" s="510" t="str">
        <f aca="true">IF($B1865&lt;&gt;"",INDIRECT("'"&amp;$B1865&amp;"'"&amp;"!z7"),"")</f>
        <v/>
      </c>
      <c r="AS1865" s="510"/>
      <c r="AT1865" s="510" t="str">
        <f aca="true">IF($B1865&lt;&gt;"",INDIRECT("'"&amp;$B1865&amp;"'"&amp;"!ab7"),"")</f>
        <v/>
      </c>
      <c r="AU1865" s="510"/>
      <c r="AV1865" s="510" t="str">
        <f aca="true">IF($B1865&lt;&gt;"",INDIRECT("'"&amp;$B1865&amp;"'"&amp;"!ad7"),"")</f>
        <v/>
      </c>
      <c r="AW1865" s="510"/>
      <c r="AX1865" s="510" t="str">
        <f aca="true">IF($B1865&lt;&gt;"",INDIRECT("'"&amp;$B1865&amp;"'"&amp;"!af7"),"")</f>
        <v/>
      </c>
      <c r="AY1865" s="510"/>
      <c r="AZ1865" s="235" t="str">
        <f aca="true">IF($B1865&lt;&gt;"",INDIRECT("'"&amp;$B1865&amp;"'"&amp;"!ah7"),"")</f>
        <v/>
      </c>
      <c r="BA1865" s="501" t="str">
        <f aca="true">IF($B1865&lt;&gt;"",INDIRECT("'"&amp;$B1865&amp;"'"&amp;"!y8"),"")</f>
        <v/>
      </c>
      <c r="BB1865" s="510" t="str">
        <f aca="true">IF($B1865&lt;&gt;"",INDIRECT("'"&amp;$B1865&amp;"'"&amp;"!z8"),"")</f>
        <v/>
      </c>
      <c r="BC1865" s="510"/>
      <c r="BD1865" s="510" t="str">
        <f aca="true">IF($B1865&lt;&gt;"",INDIRECT("'"&amp;$B1865&amp;"'"&amp;"!ab8"),"")</f>
        <v/>
      </c>
      <c r="BE1865" s="510"/>
      <c r="BF1865" s="510" t="str">
        <f aca="true">IF($B1865&lt;&gt;"",INDIRECT("'"&amp;$B1865&amp;"'"&amp;"!ad8"),"")</f>
        <v/>
      </c>
      <c r="BG1865" s="510"/>
      <c r="BH1865" s="510" t="str">
        <f aca="true">IF($B1865&lt;&gt;"",INDIRECT("'"&amp;$B1865&amp;"'"&amp;"!af8"),"")</f>
        <v/>
      </c>
      <c r="BI1865" s="510"/>
      <c r="BJ1865" s="235" t="str">
        <f aca="true">IF($B1865&lt;&gt;"",INDIRECT("'"&amp;$B1865&amp;"'"&amp;"!ah8"),"")</f>
        <v/>
      </c>
      <c r="BK1865" s="501" t="str">
        <f aca="true">IF($B1865&lt;&gt;"",INDIRECT("'"&amp;$B1865&amp;"'"&amp;"!y9"),"")</f>
        <v/>
      </c>
      <c r="BL1865" s="510" t="str">
        <f aca="true">IF($B1865&lt;&gt;"",INDIRECT("'"&amp;$B1865&amp;"'"&amp;"!z9"),"")</f>
        <v/>
      </c>
      <c r="BM1865" s="510"/>
      <c r="BN1865" s="510" t="str">
        <f aca="true">IF($B1865&lt;&gt;"",INDIRECT("'"&amp;$B1865&amp;"'"&amp;"!ab9"),"")</f>
        <v/>
      </c>
      <c r="BO1865" s="510"/>
      <c r="BP1865" s="510" t="str">
        <f aca="true">IF($B1865&lt;&gt;"",INDIRECT("'"&amp;$B1865&amp;"'"&amp;"!ad9"),"")</f>
        <v/>
      </c>
      <c r="BQ1865" s="510"/>
      <c r="BR1865" s="510" t="str">
        <f aca="true">IF($B1865&lt;&gt;"",INDIRECT("'"&amp;$B1865&amp;"'"&amp;"!af9"),"")</f>
        <v/>
      </c>
      <c r="BS1865" s="510"/>
      <c r="BT1865" s="235" t="str">
        <f aca="true">IF($B1865&lt;&gt;"",INDIRECT("'"&amp;$B1865&amp;"'"&amp;"!ah9"),"")</f>
        <v/>
      </c>
      <c r="BU1865" s="501" t="str">
        <f aca="true">IF($B1865&lt;&gt;"",INDIRECT("'"&amp;$B1865&amp;"'"&amp;"!y10"),"")</f>
        <v/>
      </c>
      <c r="BV1865" s="510" t="str">
        <f aca="true">IF($B1865&lt;&gt;"",INDIRECT("'"&amp;$B1865&amp;"'"&amp;"!z10"),"")</f>
        <v/>
      </c>
      <c r="BW1865" s="510"/>
      <c r="BX1865" s="510" t="str">
        <f aca="true">IF($B1865&lt;&gt;"",INDIRECT("'"&amp;$B1865&amp;"'"&amp;"!ab10"),"")</f>
        <v/>
      </c>
      <c r="BY1865" s="510"/>
      <c r="BZ1865" s="510" t="str">
        <f aca="true">IF($B1865&lt;&gt;"",INDIRECT("'"&amp;$B1865&amp;"'"&amp;"!ad10"),"")</f>
        <v/>
      </c>
      <c r="CA1865" s="510"/>
      <c r="CB1865" s="510" t="str">
        <f aca="true">IF($B1865&lt;&gt;"",INDIRECT("'"&amp;$B1865&amp;"'"&amp;"!af10"),"")</f>
        <v/>
      </c>
      <c r="CC1865" s="510"/>
      <c r="CD1865" s="235" t="str">
        <f aca="true">IF($B1865&lt;&gt;"",INDIRECT("'"&amp;$B1865&amp;"'"&amp;"!ah10"),"")</f>
        <v/>
      </c>
      <c r="CE1865" s="501" t="str">
        <f aca="true">IF($B1865&lt;&gt;"",INDIRECT("'"&amp;$B1865&amp;"'"&amp;"!y11"),"")</f>
        <v/>
      </c>
      <c r="CF1865" s="510" t="str">
        <f aca="true">IF($B1865&lt;&gt;"",INDIRECT("'"&amp;$B1865&amp;"'"&amp;"!z11"),"")</f>
        <v/>
      </c>
      <c r="CG1865" s="510"/>
      <c r="CH1865" s="510" t="str">
        <f aca="true">IF($B1865&lt;&gt;"",INDIRECT("'"&amp;$B1865&amp;"'"&amp;"!ab11"),"")</f>
        <v/>
      </c>
      <c r="CI1865" s="510"/>
      <c r="CJ1865" s="510" t="str">
        <f aca="true">IF($B1865&lt;&gt;"",INDIRECT("'"&amp;$B1865&amp;"'"&amp;"!ad11"),"")</f>
        <v/>
      </c>
      <c r="CK1865" s="510"/>
      <c r="CL1865" s="510" t="str">
        <f aca="true">IF($B1865&lt;&gt;"",INDIRECT("'"&amp;$B1865&amp;"'"&amp;"!af11"),"")</f>
        <v/>
      </c>
      <c r="CM1865" s="510"/>
      <c r="CN1865" s="235" t="str">
        <f aca="true">IF($B1865&lt;&gt;"",INDIRECT("'"&amp;$B1865&amp;"'"&amp;"!ah11"),"")</f>
        <v/>
      </c>
      <c r="CO1865" s="501" t="str">
        <f aca="true">IF($B1865&lt;&gt;"",INDIRECT("'"&amp;$B1865&amp;"'"&amp;"!y12"),"")</f>
        <v/>
      </c>
      <c r="CP1865" s="510" t="str">
        <f aca="true">IF($B1865&lt;&gt;"",INDIRECT("'"&amp;$B1865&amp;"'"&amp;"!z12"),"")</f>
        <v/>
      </c>
      <c r="CQ1865" s="510"/>
      <c r="CR1865" s="510" t="str">
        <f aca="true">IF($B1865&lt;&gt;"",INDIRECT("'"&amp;$B1865&amp;"'"&amp;"!ab12"),"")</f>
        <v/>
      </c>
      <c r="CS1865" s="510"/>
      <c r="CT1865" s="510" t="str">
        <f aca="true">IF($B1865&lt;&gt;"",INDIRECT("'"&amp;$B1865&amp;"'"&amp;"!ad12"),"")</f>
        <v/>
      </c>
      <c r="CU1865" s="510"/>
      <c r="CV1865" s="510" t="str">
        <f aca="true">IF($B1865&lt;&gt;"",INDIRECT("'"&amp;$B1865&amp;"'"&amp;"!af12"),"")</f>
        <v/>
      </c>
      <c r="CW1865" s="510"/>
      <c r="CX1865" s="235" t="str">
        <f aca="true">IF($B1865&lt;&gt;"",INDIRECT("'"&amp;$B1865&amp;"'"&amp;"!ah12"),"")</f>
        <v/>
      </c>
      <c r="CY1865" s="501" t="str">
        <f aca="true">IF($B1865&lt;&gt;"",INDIRECT("'"&amp;$B1865&amp;"'"&amp;"!y13"),"")</f>
        <v/>
      </c>
      <c r="CZ1865" s="510" t="str">
        <f aca="true">IF($B1865&lt;&gt;"",INDIRECT("'"&amp;$B1865&amp;"'"&amp;"!z13"),"")</f>
        <v/>
      </c>
      <c r="DA1865" s="510"/>
      <c r="DB1865" s="510" t="str">
        <f aca="true">IF($B1865&lt;&gt;"",INDIRECT("'"&amp;$B1865&amp;"'"&amp;"!ab13"),"")</f>
        <v/>
      </c>
      <c r="DC1865" s="510"/>
      <c r="DD1865" s="510" t="str">
        <f aca="true">IF($B1865&lt;&gt;"",INDIRECT("'"&amp;$B1865&amp;"'"&amp;"!ad13"),"")</f>
        <v/>
      </c>
      <c r="DE1865" s="510"/>
      <c r="DF1865" s="510" t="str">
        <f aca="true">IF($B1865&lt;&gt;"",INDIRECT("'"&amp;$B1865&amp;"'"&amp;"!af13"),"")</f>
        <v/>
      </c>
      <c r="DG1865" s="510"/>
      <c r="DH1865" s="235" t="str">
        <f aca="true">IF($B1865&lt;&gt;"",INDIRECT("'"&amp;$B1865&amp;"'"&amp;"!ah13"),"")</f>
        <v/>
      </c>
      <c r="DI1865" s="501" t="str">
        <f aca="true">IF($B1865&lt;&gt;"",INDIRECT("'"&amp;$B1865&amp;"'"&amp;"!y14"),"")</f>
        <v/>
      </c>
      <c r="DJ1865" s="510" t="str">
        <f aca="true">IF($B1865&lt;&gt;"",INDIRECT("'"&amp;$B1865&amp;"'"&amp;"!z14"),"")</f>
        <v/>
      </c>
      <c r="DK1865" s="510"/>
      <c r="DL1865" s="510" t="str">
        <f aca="true">IF($B1865&lt;&gt;"",INDIRECT("'"&amp;$B1865&amp;"'"&amp;"!ab14"),"")</f>
        <v/>
      </c>
      <c r="DM1865" s="510"/>
      <c r="DN1865" s="510" t="str">
        <f aca="true">IF($B1865&lt;&gt;"",INDIRECT("'"&amp;$B1865&amp;"'"&amp;"!ad14"),"")</f>
        <v/>
      </c>
      <c r="DO1865" s="510"/>
      <c r="DP1865" s="510" t="str">
        <f aca="true">IF($B1865&lt;&gt;"",INDIRECT("'"&amp;$B1865&amp;"'"&amp;"!af14"),"")</f>
        <v/>
      </c>
      <c r="DQ1865" s="510"/>
      <c r="DR1865" s="235" t="str">
        <f aca="true">IF($B1865&lt;&gt;"",INDIRECT("'"&amp;$B1865&amp;"'"&amp;"!ah14"),"")</f>
        <v/>
      </c>
      <c r="DS1865" s="501" t="str">
        <f aca="true">IF($B1865&lt;&gt;"",INDIRECT("'"&amp;$B1865&amp;"'"&amp;"!y15"),"")</f>
        <v/>
      </c>
      <c r="DT1865" s="510" t="str">
        <f aca="true">IF($B1865&lt;&gt;"",INDIRECT("'"&amp;$B1865&amp;"'"&amp;"!z15"),"")</f>
        <v/>
      </c>
      <c r="DU1865" s="510"/>
      <c r="DV1865" s="510" t="str">
        <f aca="true">IF($B1865&lt;&gt;"",INDIRECT("'"&amp;$B1865&amp;"'"&amp;"!ab15"),"")</f>
        <v/>
      </c>
      <c r="DW1865" s="510"/>
      <c r="DX1865" s="510" t="str">
        <f aca="true">IF($B1865&lt;&gt;"",INDIRECT("'"&amp;$B1865&amp;"'"&amp;"!ad15"),"")</f>
        <v/>
      </c>
      <c r="DY1865" s="510"/>
      <c r="DZ1865" s="510" t="str">
        <f aca="true">IF($B1865&lt;&gt;"",INDIRECT("'"&amp;$B1865&amp;"'"&amp;"!af15"),"")</f>
        <v/>
      </c>
      <c r="EA1865" s="510"/>
      <c r="EB1865" s="235" t="str">
        <f aca="true">IF($B1865&lt;&gt;"",INDIRECT("'"&amp;$B1865&amp;"'"&amp;"!ah15"),"")</f>
        <v/>
      </c>
      <c r="EC1865" s="501" t="str">
        <f aca="true">IF($B1865&lt;&gt;"",INDIRECT("'"&amp;$B1865&amp;"'"&amp;"!y16"),"")</f>
        <v/>
      </c>
      <c r="ED1865" s="510" t="str">
        <f aca="true">IF($B1865&lt;&gt;"",INDIRECT("'"&amp;$B1865&amp;"'"&amp;"!z16"),"")</f>
        <v/>
      </c>
      <c r="EE1865" s="510"/>
      <c r="EF1865" s="510" t="str">
        <f aca="true">IF($B1865&lt;&gt;"",INDIRECT("'"&amp;$B1865&amp;"'"&amp;"!ab16"),"")</f>
        <v/>
      </c>
      <c r="EG1865" s="510"/>
      <c r="EH1865" s="510" t="str">
        <f aca="true">IF($B1865&lt;&gt;"",INDIRECT("'"&amp;$B1865&amp;"'"&amp;"!ad16"),"")</f>
        <v/>
      </c>
      <c r="EI1865" s="510"/>
      <c r="EJ1865" s="510" t="str">
        <f aca="true">IF($B1865&lt;&gt;"",INDIRECT("'"&amp;$B1865&amp;"'"&amp;"!af16"),"")</f>
        <v/>
      </c>
      <c r="EK1865" s="510"/>
      <c r="EL1865" s="235" t="str">
        <f aca="true">IF($B1865&lt;&gt;"",INDIRECT("'"&amp;$B1865&amp;"'"&amp;"!ah16"),"")</f>
        <v/>
      </c>
      <c r="EM1865" s="501" t="str">
        <f aca="true">IF($B1865&lt;&gt;"",INDIRECT("'"&amp;$B1865&amp;"'"&amp;"!y17"),"")</f>
        <v/>
      </c>
      <c r="EN1865" s="510" t="str">
        <f aca="true">IF($B1865&lt;&gt;"",INDIRECT("'"&amp;$B1865&amp;"'"&amp;"!z17"),"")</f>
        <v/>
      </c>
      <c r="EO1865" s="510"/>
      <c r="EP1865" s="510" t="str">
        <f aca="true">IF($B1865&lt;&gt;"",INDIRECT("'"&amp;$B1865&amp;"'"&amp;"!ab17"),"")</f>
        <v/>
      </c>
      <c r="EQ1865" s="510"/>
      <c r="ER1865" s="510" t="str">
        <f aca="true">IF($B1865&lt;&gt;"",INDIRECT("'"&amp;$B1865&amp;"'"&amp;"!ad17"),"")</f>
        <v/>
      </c>
      <c r="ES1865" s="510"/>
      <c r="ET1865" s="510" t="str">
        <f aca="true">IF($B1865&lt;&gt;"",INDIRECT("'"&amp;$B1865&amp;"'"&amp;"!af17"),"")</f>
        <v/>
      </c>
      <c r="EU1865" s="510"/>
      <c r="EV1865" s="235" t="str">
        <f aca="true">IF($B1865&lt;&gt;"",INDIRECT("'"&amp;$B1865&amp;"'"&amp;"!ah17"),"")</f>
        <v/>
      </c>
      <c r="EW1865" s="501" t="str">
        <f aca="true">IF($B1865&lt;&gt;"",INDIRECT("'"&amp;$B1865&amp;"'"&amp;"!y18"),"")</f>
        <v/>
      </c>
      <c r="EX1865" s="510" t="str">
        <f aca="true">IF($B1865&lt;&gt;"",INDIRECT("'"&amp;$B1865&amp;"'"&amp;"!z18"),"")</f>
        <v/>
      </c>
      <c r="EY1865" s="510"/>
      <c r="EZ1865" s="510" t="str">
        <f aca="true">IF($B1865&lt;&gt;"",INDIRECT("'"&amp;$B1865&amp;"'"&amp;"!ab18"),"")</f>
        <v/>
      </c>
      <c r="FA1865" s="510"/>
      <c r="FB1865" s="510" t="str">
        <f aca="true">IF($B1865&lt;&gt;"",INDIRECT("'"&amp;$B1865&amp;"'"&amp;"!ad18"),"")</f>
        <v/>
      </c>
      <c r="FC1865" s="510"/>
      <c r="FD1865" s="510" t="str">
        <f aca="true">IF($B1865&lt;&gt;"",INDIRECT("'"&amp;$B1865&amp;"'"&amp;"!af18"),"")</f>
        <v/>
      </c>
      <c r="FE1865" s="510"/>
      <c r="FF1865" s="235" t="str">
        <f aca="true">IF($B1865&lt;&gt;"",INDIRECT("'"&amp;$B1865&amp;"'"&amp;"!ah18"),"")</f>
        <v/>
      </c>
      <c r="FG1865" s="501" t="str">
        <f aca="true">IF($B1865&lt;&gt;"",INDIRECT("'"&amp;$B1865&amp;"'"&amp;"!y19"),"")</f>
        <v/>
      </c>
      <c r="FH1865" s="510" t="str">
        <f aca="true">IF($B1865&lt;&gt;"",INDIRECT("'"&amp;$B1865&amp;"'"&amp;"!z19"),"")</f>
        <v/>
      </c>
      <c r="FI1865" s="510"/>
      <c r="FJ1865" s="510" t="str">
        <f aca="true">IF($B1865&lt;&gt;"",INDIRECT("'"&amp;$B1865&amp;"'"&amp;"!ab19"),"")</f>
        <v/>
      </c>
      <c r="FK1865" s="510"/>
      <c r="FL1865" s="510" t="str">
        <f aca="true">IF($B1865&lt;&gt;"",INDIRECT("'"&amp;$B1865&amp;"'"&amp;"!ad19"),"")</f>
        <v/>
      </c>
      <c r="FM1865" s="510"/>
      <c r="FN1865" s="510" t="str">
        <f aca="true">IF($B1865&lt;&gt;"",INDIRECT("'"&amp;$B1865&amp;"'"&amp;"!af19"),"")</f>
        <v/>
      </c>
      <c r="FO1865" s="510"/>
      <c r="FP1865" s="235" t="str">
        <f aca="true">IF($B1865&lt;&gt;"",INDIRECT("'"&amp;$B1865&amp;"'"&amp;"!ah19"),"")</f>
        <v/>
      </c>
    </row>
    <row r="1866" customFormat="false" ht="14.5" hidden="false" customHeight="false" outlineLevel="0" collapsed="false">
      <c r="A1866" s="235" t="n">
        <v>57</v>
      </c>
      <c r="B1866" s="235" t="str">
        <f aca="true">IF(ISERROR(INDEX(WS,ROWS($A$1810:$A1866))),"",MID(INDEX(WS,ROWS($A$1810:$A1866)),FIND("]",INDEX(WS,ROWS($A$1810:$A1866)))+1,32))&amp;T(NOW())</f>
        <v/>
      </c>
      <c r="C1866" s="501" t="str">
        <f aca="true">IF($B1866&lt;&gt;"",INDIRECT("'"&amp;$B1866&amp;"'"&amp;"!y3"),"")</f>
        <v/>
      </c>
      <c r="D1866" s="510" t="str">
        <f aca="true">IF($B1866&lt;&gt;"",INDIRECT("'"&amp;$B1866&amp;"'"&amp;"!z3"),"")</f>
        <v/>
      </c>
      <c r="E1866" s="510"/>
      <c r="F1866" s="510" t="str">
        <f aca="true">IF($B1866&lt;&gt;"",INDIRECT("'"&amp;$B1866&amp;"'"&amp;"!ab3"),"")</f>
        <v/>
      </c>
      <c r="G1866" s="510"/>
      <c r="H1866" s="510" t="str">
        <f aca="true">IF($B1866&lt;&gt;"",INDIRECT("'"&amp;$B1866&amp;"'"&amp;"!ad3"),"")</f>
        <v/>
      </c>
      <c r="I1866" s="510"/>
      <c r="J1866" s="510" t="str">
        <f aca="true">IF($B1866&lt;&gt;"",INDIRECT("'"&amp;$B1866&amp;"'"&amp;"!af3"),"")</f>
        <v/>
      </c>
      <c r="K1866" s="510"/>
      <c r="L1866" s="500" t="str">
        <f aca="true">IF($B1866&lt;&gt;"",INDIRECT("'"&amp;$B1866&amp;"'"&amp;"!ah3"),"")</f>
        <v/>
      </c>
      <c r="M1866" s="501" t="str">
        <f aca="true">IF($B1866&lt;&gt;"",INDIRECT("'"&amp;$B1866&amp;"'"&amp;"!y4"),"")</f>
        <v/>
      </c>
      <c r="N1866" s="510" t="str">
        <f aca="true">IF($B1866&lt;&gt;"",INDIRECT("'"&amp;$B1866&amp;"'"&amp;"!z4"),"")</f>
        <v/>
      </c>
      <c r="O1866" s="510"/>
      <c r="P1866" s="510" t="str">
        <f aca="true">IF($B1866&lt;&gt;"",INDIRECT("'"&amp;$B1866&amp;"'"&amp;"!ab4"),"")</f>
        <v/>
      </c>
      <c r="Q1866" s="510"/>
      <c r="R1866" s="510" t="str">
        <f aca="true">IF($B1866&lt;&gt;"",INDIRECT("'"&amp;$B1866&amp;"'"&amp;"!ad4"),"")</f>
        <v/>
      </c>
      <c r="S1866" s="510"/>
      <c r="T1866" s="510" t="str">
        <f aca="true">IF($B1866&lt;&gt;"",INDIRECT("'"&amp;$B1866&amp;"'"&amp;"!af4"),"")</f>
        <v/>
      </c>
      <c r="U1866" s="510"/>
      <c r="V1866" s="235" t="str">
        <f aca="true">IF($B1866&lt;&gt;"",INDIRECT("'"&amp;$B1866&amp;"'"&amp;"!ah4"),"")</f>
        <v/>
      </c>
      <c r="W1866" s="501" t="str">
        <f aca="true">IF($B1866&lt;&gt;"",INDIRECT("'"&amp;$B1866&amp;"'"&amp;"!y5"),"")</f>
        <v/>
      </c>
      <c r="X1866" s="510" t="str">
        <f aca="true">IF($B1866&lt;&gt;"",INDIRECT("'"&amp;$B1866&amp;"'"&amp;"!z5"),"")</f>
        <v/>
      </c>
      <c r="Y1866" s="510"/>
      <c r="Z1866" s="510" t="str">
        <f aca="true">IF($B1866&lt;&gt;"",INDIRECT("'"&amp;$B1866&amp;"'"&amp;"!ab5"),"")</f>
        <v/>
      </c>
      <c r="AA1866" s="510"/>
      <c r="AB1866" s="510" t="str">
        <f aca="true">IF($B1866&lt;&gt;"",INDIRECT("'"&amp;$B1866&amp;"'"&amp;"!ad5"),"")</f>
        <v/>
      </c>
      <c r="AC1866" s="510"/>
      <c r="AD1866" s="510" t="str">
        <f aca="true">IF($B1866&lt;&gt;"",INDIRECT("'"&amp;$B1866&amp;"'"&amp;"!af5"),"")</f>
        <v/>
      </c>
      <c r="AE1866" s="510"/>
      <c r="AF1866" s="235" t="str">
        <f aca="true">IF($B1866&lt;&gt;"",INDIRECT("'"&amp;$B1866&amp;"'"&amp;"!ah5"),"")</f>
        <v/>
      </c>
      <c r="AG1866" s="501" t="str">
        <f aca="true">IF($B1866&lt;&gt;"",INDIRECT("'"&amp;$B1866&amp;"'"&amp;"!y6"),"")</f>
        <v/>
      </c>
      <c r="AH1866" s="510" t="str">
        <f aca="true">IF($B1866&lt;&gt;"",INDIRECT("'"&amp;$B1866&amp;"'"&amp;"!z6"),"")</f>
        <v/>
      </c>
      <c r="AI1866" s="510"/>
      <c r="AJ1866" s="510" t="str">
        <f aca="true">IF($B1866&lt;&gt;"",INDIRECT("'"&amp;$B1866&amp;"'"&amp;"!ab6"),"")</f>
        <v/>
      </c>
      <c r="AK1866" s="510"/>
      <c r="AL1866" s="510" t="str">
        <f aca="true">IF($B1866&lt;&gt;"",INDIRECT("'"&amp;$B1866&amp;"'"&amp;"!ad6"),"")</f>
        <v/>
      </c>
      <c r="AM1866" s="510"/>
      <c r="AN1866" s="510" t="str">
        <f aca="true">IF($B1866&lt;&gt;"",INDIRECT("'"&amp;$B1866&amp;"'"&amp;"!af6"),"")</f>
        <v/>
      </c>
      <c r="AO1866" s="510"/>
      <c r="AP1866" s="235" t="str">
        <f aca="true">IF($B1866&lt;&gt;"",INDIRECT("'"&amp;$B1866&amp;"'"&amp;"!ah6"),"")</f>
        <v/>
      </c>
      <c r="AQ1866" s="501" t="str">
        <f aca="true">IF($B1866&lt;&gt;"",INDIRECT("'"&amp;$B1866&amp;"'"&amp;"!y7"),"")</f>
        <v/>
      </c>
      <c r="AR1866" s="510" t="str">
        <f aca="true">IF($B1866&lt;&gt;"",INDIRECT("'"&amp;$B1866&amp;"'"&amp;"!z7"),"")</f>
        <v/>
      </c>
      <c r="AS1866" s="510"/>
      <c r="AT1866" s="510" t="str">
        <f aca="true">IF($B1866&lt;&gt;"",INDIRECT("'"&amp;$B1866&amp;"'"&amp;"!ab7"),"")</f>
        <v/>
      </c>
      <c r="AU1866" s="510"/>
      <c r="AV1866" s="510" t="str">
        <f aca="true">IF($B1866&lt;&gt;"",INDIRECT("'"&amp;$B1866&amp;"'"&amp;"!ad7"),"")</f>
        <v/>
      </c>
      <c r="AW1866" s="510"/>
      <c r="AX1866" s="510" t="str">
        <f aca="true">IF($B1866&lt;&gt;"",INDIRECT("'"&amp;$B1866&amp;"'"&amp;"!af7"),"")</f>
        <v/>
      </c>
      <c r="AY1866" s="510"/>
      <c r="AZ1866" s="235" t="str">
        <f aca="true">IF($B1866&lt;&gt;"",INDIRECT("'"&amp;$B1866&amp;"'"&amp;"!ah7"),"")</f>
        <v/>
      </c>
      <c r="BA1866" s="501" t="str">
        <f aca="true">IF($B1866&lt;&gt;"",INDIRECT("'"&amp;$B1866&amp;"'"&amp;"!y8"),"")</f>
        <v/>
      </c>
      <c r="BB1866" s="510" t="str">
        <f aca="true">IF($B1866&lt;&gt;"",INDIRECT("'"&amp;$B1866&amp;"'"&amp;"!z8"),"")</f>
        <v/>
      </c>
      <c r="BC1866" s="510"/>
      <c r="BD1866" s="510" t="str">
        <f aca="true">IF($B1866&lt;&gt;"",INDIRECT("'"&amp;$B1866&amp;"'"&amp;"!ab8"),"")</f>
        <v/>
      </c>
      <c r="BE1866" s="510"/>
      <c r="BF1866" s="510" t="str">
        <f aca="true">IF($B1866&lt;&gt;"",INDIRECT("'"&amp;$B1866&amp;"'"&amp;"!ad8"),"")</f>
        <v/>
      </c>
      <c r="BG1866" s="510"/>
      <c r="BH1866" s="510" t="str">
        <f aca="true">IF($B1866&lt;&gt;"",INDIRECT("'"&amp;$B1866&amp;"'"&amp;"!af8"),"")</f>
        <v/>
      </c>
      <c r="BI1866" s="510"/>
      <c r="BJ1866" s="235" t="str">
        <f aca="true">IF($B1866&lt;&gt;"",INDIRECT("'"&amp;$B1866&amp;"'"&amp;"!ah8"),"")</f>
        <v/>
      </c>
      <c r="BK1866" s="501" t="str">
        <f aca="true">IF($B1866&lt;&gt;"",INDIRECT("'"&amp;$B1866&amp;"'"&amp;"!y9"),"")</f>
        <v/>
      </c>
      <c r="BL1866" s="510" t="str">
        <f aca="true">IF($B1866&lt;&gt;"",INDIRECT("'"&amp;$B1866&amp;"'"&amp;"!z9"),"")</f>
        <v/>
      </c>
      <c r="BM1866" s="510"/>
      <c r="BN1866" s="510" t="str">
        <f aca="true">IF($B1866&lt;&gt;"",INDIRECT("'"&amp;$B1866&amp;"'"&amp;"!ab9"),"")</f>
        <v/>
      </c>
      <c r="BO1866" s="510"/>
      <c r="BP1866" s="510" t="str">
        <f aca="true">IF($B1866&lt;&gt;"",INDIRECT("'"&amp;$B1866&amp;"'"&amp;"!ad9"),"")</f>
        <v/>
      </c>
      <c r="BQ1866" s="510"/>
      <c r="BR1866" s="510" t="str">
        <f aca="true">IF($B1866&lt;&gt;"",INDIRECT("'"&amp;$B1866&amp;"'"&amp;"!af9"),"")</f>
        <v/>
      </c>
      <c r="BS1866" s="510"/>
      <c r="BT1866" s="235" t="str">
        <f aca="true">IF($B1866&lt;&gt;"",INDIRECT("'"&amp;$B1866&amp;"'"&amp;"!ah9"),"")</f>
        <v/>
      </c>
      <c r="BU1866" s="501" t="str">
        <f aca="true">IF($B1866&lt;&gt;"",INDIRECT("'"&amp;$B1866&amp;"'"&amp;"!y10"),"")</f>
        <v/>
      </c>
      <c r="BV1866" s="510" t="str">
        <f aca="true">IF($B1866&lt;&gt;"",INDIRECT("'"&amp;$B1866&amp;"'"&amp;"!z10"),"")</f>
        <v/>
      </c>
      <c r="BW1866" s="510"/>
      <c r="BX1866" s="510" t="str">
        <f aca="true">IF($B1866&lt;&gt;"",INDIRECT("'"&amp;$B1866&amp;"'"&amp;"!ab10"),"")</f>
        <v/>
      </c>
      <c r="BY1866" s="510"/>
      <c r="BZ1866" s="510" t="str">
        <f aca="true">IF($B1866&lt;&gt;"",INDIRECT("'"&amp;$B1866&amp;"'"&amp;"!ad10"),"")</f>
        <v/>
      </c>
      <c r="CA1866" s="510"/>
      <c r="CB1866" s="510" t="str">
        <f aca="true">IF($B1866&lt;&gt;"",INDIRECT("'"&amp;$B1866&amp;"'"&amp;"!af10"),"")</f>
        <v/>
      </c>
      <c r="CC1866" s="510"/>
      <c r="CD1866" s="235" t="str">
        <f aca="true">IF($B1866&lt;&gt;"",INDIRECT("'"&amp;$B1866&amp;"'"&amp;"!ah10"),"")</f>
        <v/>
      </c>
      <c r="CE1866" s="501" t="str">
        <f aca="true">IF($B1866&lt;&gt;"",INDIRECT("'"&amp;$B1866&amp;"'"&amp;"!y11"),"")</f>
        <v/>
      </c>
      <c r="CF1866" s="510" t="str">
        <f aca="true">IF($B1866&lt;&gt;"",INDIRECT("'"&amp;$B1866&amp;"'"&amp;"!z11"),"")</f>
        <v/>
      </c>
      <c r="CG1866" s="510"/>
      <c r="CH1866" s="510" t="str">
        <f aca="true">IF($B1866&lt;&gt;"",INDIRECT("'"&amp;$B1866&amp;"'"&amp;"!ab11"),"")</f>
        <v/>
      </c>
      <c r="CI1866" s="510"/>
      <c r="CJ1866" s="510" t="str">
        <f aca="true">IF($B1866&lt;&gt;"",INDIRECT("'"&amp;$B1866&amp;"'"&amp;"!ad11"),"")</f>
        <v/>
      </c>
      <c r="CK1866" s="510"/>
      <c r="CL1866" s="510" t="str">
        <f aca="true">IF($B1866&lt;&gt;"",INDIRECT("'"&amp;$B1866&amp;"'"&amp;"!af11"),"")</f>
        <v/>
      </c>
      <c r="CM1866" s="510"/>
      <c r="CN1866" s="235" t="str">
        <f aca="true">IF($B1866&lt;&gt;"",INDIRECT("'"&amp;$B1866&amp;"'"&amp;"!ah11"),"")</f>
        <v/>
      </c>
      <c r="CO1866" s="501" t="str">
        <f aca="true">IF($B1866&lt;&gt;"",INDIRECT("'"&amp;$B1866&amp;"'"&amp;"!y12"),"")</f>
        <v/>
      </c>
      <c r="CP1866" s="510" t="str">
        <f aca="true">IF($B1866&lt;&gt;"",INDIRECT("'"&amp;$B1866&amp;"'"&amp;"!z12"),"")</f>
        <v/>
      </c>
      <c r="CQ1866" s="510"/>
      <c r="CR1866" s="510" t="str">
        <f aca="true">IF($B1866&lt;&gt;"",INDIRECT("'"&amp;$B1866&amp;"'"&amp;"!ab12"),"")</f>
        <v/>
      </c>
      <c r="CS1866" s="510"/>
      <c r="CT1866" s="510" t="str">
        <f aca="true">IF($B1866&lt;&gt;"",INDIRECT("'"&amp;$B1866&amp;"'"&amp;"!ad12"),"")</f>
        <v/>
      </c>
      <c r="CU1866" s="510"/>
      <c r="CV1866" s="510" t="str">
        <f aca="true">IF($B1866&lt;&gt;"",INDIRECT("'"&amp;$B1866&amp;"'"&amp;"!af12"),"")</f>
        <v/>
      </c>
      <c r="CW1866" s="510"/>
      <c r="CX1866" s="235" t="str">
        <f aca="true">IF($B1866&lt;&gt;"",INDIRECT("'"&amp;$B1866&amp;"'"&amp;"!ah12"),"")</f>
        <v/>
      </c>
      <c r="CY1866" s="501" t="str">
        <f aca="true">IF($B1866&lt;&gt;"",INDIRECT("'"&amp;$B1866&amp;"'"&amp;"!y13"),"")</f>
        <v/>
      </c>
      <c r="CZ1866" s="510" t="str">
        <f aca="true">IF($B1866&lt;&gt;"",INDIRECT("'"&amp;$B1866&amp;"'"&amp;"!z13"),"")</f>
        <v/>
      </c>
      <c r="DA1866" s="510"/>
      <c r="DB1866" s="510" t="str">
        <f aca="true">IF($B1866&lt;&gt;"",INDIRECT("'"&amp;$B1866&amp;"'"&amp;"!ab13"),"")</f>
        <v/>
      </c>
      <c r="DC1866" s="510"/>
      <c r="DD1866" s="510" t="str">
        <f aca="true">IF($B1866&lt;&gt;"",INDIRECT("'"&amp;$B1866&amp;"'"&amp;"!ad13"),"")</f>
        <v/>
      </c>
      <c r="DE1866" s="510"/>
      <c r="DF1866" s="510" t="str">
        <f aca="true">IF($B1866&lt;&gt;"",INDIRECT("'"&amp;$B1866&amp;"'"&amp;"!af13"),"")</f>
        <v/>
      </c>
      <c r="DG1866" s="510"/>
      <c r="DH1866" s="235" t="str">
        <f aca="true">IF($B1866&lt;&gt;"",INDIRECT("'"&amp;$B1866&amp;"'"&amp;"!ah13"),"")</f>
        <v/>
      </c>
      <c r="DI1866" s="501" t="str">
        <f aca="true">IF($B1866&lt;&gt;"",INDIRECT("'"&amp;$B1866&amp;"'"&amp;"!y14"),"")</f>
        <v/>
      </c>
      <c r="DJ1866" s="510" t="str">
        <f aca="true">IF($B1866&lt;&gt;"",INDIRECT("'"&amp;$B1866&amp;"'"&amp;"!z14"),"")</f>
        <v/>
      </c>
      <c r="DK1866" s="510"/>
      <c r="DL1866" s="510" t="str">
        <f aca="true">IF($B1866&lt;&gt;"",INDIRECT("'"&amp;$B1866&amp;"'"&amp;"!ab14"),"")</f>
        <v/>
      </c>
      <c r="DM1866" s="510"/>
      <c r="DN1866" s="510" t="str">
        <f aca="true">IF($B1866&lt;&gt;"",INDIRECT("'"&amp;$B1866&amp;"'"&amp;"!ad14"),"")</f>
        <v/>
      </c>
      <c r="DO1866" s="510"/>
      <c r="DP1866" s="510" t="str">
        <f aca="true">IF($B1866&lt;&gt;"",INDIRECT("'"&amp;$B1866&amp;"'"&amp;"!af14"),"")</f>
        <v/>
      </c>
      <c r="DQ1866" s="510"/>
      <c r="DR1866" s="235" t="str">
        <f aca="true">IF($B1866&lt;&gt;"",INDIRECT("'"&amp;$B1866&amp;"'"&amp;"!ah14"),"")</f>
        <v/>
      </c>
      <c r="DS1866" s="501" t="str">
        <f aca="true">IF($B1866&lt;&gt;"",INDIRECT("'"&amp;$B1866&amp;"'"&amp;"!y15"),"")</f>
        <v/>
      </c>
      <c r="DT1866" s="510" t="str">
        <f aca="true">IF($B1866&lt;&gt;"",INDIRECT("'"&amp;$B1866&amp;"'"&amp;"!z15"),"")</f>
        <v/>
      </c>
      <c r="DU1866" s="510"/>
      <c r="DV1866" s="510" t="str">
        <f aca="true">IF($B1866&lt;&gt;"",INDIRECT("'"&amp;$B1866&amp;"'"&amp;"!ab15"),"")</f>
        <v/>
      </c>
      <c r="DW1866" s="510"/>
      <c r="DX1866" s="510" t="str">
        <f aca="true">IF($B1866&lt;&gt;"",INDIRECT("'"&amp;$B1866&amp;"'"&amp;"!ad15"),"")</f>
        <v/>
      </c>
      <c r="DY1866" s="510"/>
      <c r="DZ1866" s="510" t="str">
        <f aca="true">IF($B1866&lt;&gt;"",INDIRECT("'"&amp;$B1866&amp;"'"&amp;"!af15"),"")</f>
        <v/>
      </c>
      <c r="EA1866" s="510"/>
      <c r="EB1866" s="235" t="str">
        <f aca="true">IF($B1866&lt;&gt;"",INDIRECT("'"&amp;$B1866&amp;"'"&amp;"!ah15"),"")</f>
        <v/>
      </c>
      <c r="EC1866" s="501" t="str">
        <f aca="true">IF($B1866&lt;&gt;"",INDIRECT("'"&amp;$B1866&amp;"'"&amp;"!y16"),"")</f>
        <v/>
      </c>
      <c r="ED1866" s="510" t="str">
        <f aca="true">IF($B1866&lt;&gt;"",INDIRECT("'"&amp;$B1866&amp;"'"&amp;"!z16"),"")</f>
        <v/>
      </c>
      <c r="EE1866" s="510"/>
      <c r="EF1866" s="510" t="str">
        <f aca="true">IF($B1866&lt;&gt;"",INDIRECT("'"&amp;$B1866&amp;"'"&amp;"!ab16"),"")</f>
        <v/>
      </c>
      <c r="EG1866" s="510"/>
      <c r="EH1866" s="510" t="str">
        <f aca="true">IF($B1866&lt;&gt;"",INDIRECT("'"&amp;$B1866&amp;"'"&amp;"!ad16"),"")</f>
        <v/>
      </c>
      <c r="EI1866" s="510"/>
      <c r="EJ1866" s="510" t="str">
        <f aca="true">IF($B1866&lt;&gt;"",INDIRECT("'"&amp;$B1866&amp;"'"&amp;"!af16"),"")</f>
        <v/>
      </c>
      <c r="EK1866" s="510"/>
      <c r="EL1866" s="235" t="str">
        <f aca="true">IF($B1866&lt;&gt;"",INDIRECT("'"&amp;$B1866&amp;"'"&amp;"!ah16"),"")</f>
        <v/>
      </c>
      <c r="EM1866" s="501" t="str">
        <f aca="true">IF($B1866&lt;&gt;"",INDIRECT("'"&amp;$B1866&amp;"'"&amp;"!y17"),"")</f>
        <v/>
      </c>
      <c r="EN1866" s="510" t="str">
        <f aca="true">IF($B1866&lt;&gt;"",INDIRECT("'"&amp;$B1866&amp;"'"&amp;"!z17"),"")</f>
        <v/>
      </c>
      <c r="EO1866" s="510"/>
      <c r="EP1866" s="510" t="str">
        <f aca="true">IF($B1866&lt;&gt;"",INDIRECT("'"&amp;$B1866&amp;"'"&amp;"!ab17"),"")</f>
        <v/>
      </c>
      <c r="EQ1866" s="510"/>
      <c r="ER1866" s="510" t="str">
        <f aca="true">IF($B1866&lt;&gt;"",INDIRECT("'"&amp;$B1866&amp;"'"&amp;"!ad17"),"")</f>
        <v/>
      </c>
      <c r="ES1866" s="510"/>
      <c r="ET1866" s="510" t="str">
        <f aca="true">IF($B1866&lt;&gt;"",INDIRECT("'"&amp;$B1866&amp;"'"&amp;"!af17"),"")</f>
        <v/>
      </c>
      <c r="EU1866" s="510"/>
      <c r="EV1866" s="235" t="str">
        <f aca="true">IF($B1866&lt;&gt;"",INDIRECT("'"&amp;$B1866&amp;"'"&amp;"!ah17"),"")</f>
        <v/>
      </c>
      <c r="EW1866" s="501" t="str">
        <f aca="true">IF($B1866&lt;&gt;"",INDIRECT("'"&amp;$B1866&amp;"'"&amp;"!y18"),"")</f>
        <v/>
      </c>
      <c r="EX1866" s="510" t="str">
        <f aca="true">IF($B1866&lt;&gt;"",INDIRECT("'"&amp;$B1866&amp;"'"&amp;"!z18"),"")</f>
        <v/>
      </c>
      <c r="EY1866" s="510"/>
      <c r="EZ1866" s="510" t="str">
        <f aca="true">IF($B1866&lt;&gt;"",INDIRECT("'"&amp;$B1866&amp;"'"&amp;"!ab18"),"")</f>
        <v/>
      </c>
      <c r="FA1866" s="510"/>
      <c r="FB1866" s="510" t="str">
        <f aca="true">IF($B1866&lt;&gt;"",INDIRECT("'"&amp;$B1866&amp;"'"&amp;"!ad18"),"")</f>
        <v/>
      </c>
      <c r="FC1866" s="510"/>
      <c r="FD1866" s="510" t="str">
        <f aca="true">IF($B1866&lt;&gt;"",INDIRECT("'"&amp;$B1866&amp;"'"&amp;"!af18"),"")</f>
        <v/>
      </c>
      <c r="FE1866" s="510"/>
      <c r="FF1866" s="235" t="str">
        <f aca="true">IF($B1866&lt;&gt;"",INDIRECT("'"&amp;$B1866&amp;"'"&amp;"!ah18"),"")</f>
        <v/>
      </c>
      <c r="FG1866" s="501" t="str">
        <f aca="true">IF($B1866&lt;&gt;"",INDIRECT("'"&amp;$B1866&amp;"'"&amp;"!y19"),"")</f>
        <v/>
      </c>
      <c r="FH1866" s="510" t="str">
        <f aca="true">IF($B1866&lt;&gt;"",INDIRECT("'"&amp;$B1866&amp;"'"&amp;"!z19"),"")</f>
        <v/>
      </c>
      <c r="FI1866" s="510"/>
      <c r="FJ1866" s="510" t="str">
        <f aca="true">IF($B1866&lt;&gt;"",INDIRECT("'"&amp;$B1866&amp;"'"&amp;"!ab19"),"")</f>
        <v/>
      </c>
      <c r="FK1866" s="510"/>
      <c r="FL1866" s="510" t="str">
        <f aca="true">IF($B1866&lt;&gt;"",INDIRECT("'"&amp;$B1866&amp;"'"&amp;"!ad19"),"")</f>
        <v/>
      </c>
      <c r="FM1866" s="510"/>
      <c r="FN1866" s="510" t="str">
        <f aca="true">IF($B1866&lt;&gt;"",INDIRECT("'"&amp;$B1866&amp;"'"&amp;"!af19"),"")</f>
        <v/>
      </c>
      <c r="FO1866" s="510"/>
      <c r="FP1866" s="235" t="str">
        <f aca="true">IF($B1866&lt;&gt;"",INDIRECT("'"&amp;$B1866&amp;"'"&amp;"!ah19"),"")</f>
        <v/>
      </c>
    </row>
    <row r="1867" customFormat="false" ht="14.5" hidden="false" customHeight="false" outlineLevel="0" collapsed="false">
      <c r="A1867" s="235" t="n">
        <v>58</v>
      </c>
      <c r="B1867" s="235" t="str">
        <f aca="true">IF(ISERROR(INDEX(WS,ROWS($A$1810:$A1867))),"",MID(INDEX(WS,ROWS($A$1810:$A1867)),FIND("]",INDEX(WS,ROWS($A$1810:$A1867)))+1,32))&amp;T(NOW())</f>
        <v/>
      </c>
      <c r="C1867" s="501" t="str">
        <f aca="true">IF($B1867&lt;&gt;"",INDIRECT("'"&amp;$B1867&amp;"'"&amp;"!y3"),"")</f>
        <v/>
      </c>
      <c r="D1867" s="510" t="str">
        <f aca="true">IF($B1867&lt;&gt;"",INDIRECT("'"&amp;$B1867&amp;"'"&amp;"!z3"),"")</f>
        <v/>
      </c>
      <c r="E1867" s="510"/>
      <c r="F1867" s="510" t="str">
        <f aca="true">IF($B1867&lt;&gt;"",INDIRECT("'"&amp;$B1867&amp;"'"&amp;"!ab3"),"")</f>
        <v/>
      </c>
      <c r="G1867" s="510"/>
      <c r="H1867" s="510" t="str">
        <f aca="true">IF($B1867&lt;&gt;"",INDIRECT("'"&amp;$B1867&amp;"'"&amp;"!ad3"),"")</f>
        <v/>
      </c>
      <c r="I1867" s="510"/>
      <c r="J1867" s="510" t="str">
        <f aca="true">IF($B1867&lt;&gt;"",INDIRECT("'"&amp;$B1867&amp;"'"&amp;"!af3"),"")</f>
        <v/>
      </c>
      <c r="K1867" s="510"/>
      <c r="L1867" s="500" t="str">
        <f aca="true">IF($B1867&lt;&gt;"",INDIRECT("'"&amp;$B1867&amp;"'"&amp;"!ah3"),"")</f>
        <v/>
      </c>
      <c r="M1867" s="501" t="str">
        <f aca="true">IF($B1867&lt;&gt;"",INDIRECT("'"&amp;$B1867&amp;"'"&amp;"!y4"),"")</f>
        <v/>
      </c>
      <c r="N1867" s="510" t="str">
        <f aca="true">IF($B1867&lt;&gt;"",INDIRECT("'"&amp;$B1867&amp;"'"&amp;"!z4"),"")</f>
        <v/>
      </c>
      <c r="O1867" s="510"/>
      <c r="P1867" s="510" t="str">
        <f aca="true">IF($B1867&lt;&gt;"",INDIRECT("'"&amp;$B1867&amp;"'"&amp;"!ab4"),"")</f>
        <v/>
      </c>
      <c r="Q1867" s="510"/>
      <c r="R1867" s="510" t="str">
        <f aca="true">IF($B1867&lt;&gt;"",INDIRECT("'"&amp;$B1867&amp;"'"&amp;"!ad4"),"")</f>
        <v/>
      </c>
      <c r="S1867" s="510"/>
      <c r="T1867" s="510" t="str">
        <f aca="true">IF($B1867&lt;&gt;"",INDIRECT("'"&amp;$B1867&amp;"'"&amp;"!af4"),"")</f>
        <v/>
      </c>
      <c r="U1867" s="510"/>
      <c r="V1867" s="235" t="str">
        <f aca="true">IF($B1867&lt;&gt;"",INDIRECT("'"&amp;$B1867&amp;"'"&amp;"!ah4"),"")</f>
        <v/>
      </c>
      <c r="W1867" s="501" t="str">
        <f aca="true">IF($B1867&lt;&gt;"",INDIRECT("'"&amp;$B1867&amp;"'"&amp;"!y5"),"")</f>
        <v/>
      </c>
      <c r="X1867" s="510" t="str">
        <f aca="true">IF($B1867&lt;&gt;"",INDIRECT("'"&amp;$B1867&amp;"'"&amp;"!z5"),"")</f>
        <v/>
      </c>
      <c r="Y1867" s="510"/>
      <c r="Z1867" s="510" t="str">
        <f aca="true">IF($B1867&lt;&gt;"",INDIRECT("'"&amp;$B1867&amp;"'"&amp;"!ab5"),"")</f>
        <v/>
      </c>
      <c r="AA1867" s="510"/>
      <c r="AB1867" s="510" t="str">
        <f aca="true">IF($B1867&lt;&gt;"",INDIRECT("'"&amp;$B1867&amp;"'"&amp;"!ad5"),"")</f>
        <v/>
      </c>
      <c r="AC1867" s="510"/>
      <c r="AD1867" s="510" t="str">
        <f aca="true">IF($B1867&lt;&gt;"",INDIRECT("'"&amp;$B1867&amp;"'"&amp;"!af5"),"")</f>
        <v/>
      </c>
      <c r="AE1867" s="510"/>
      <c r="AF1867" s="235" t="str">
        <f aca="true">IF($B1867&lt;&gt;"",INDIRECT("'"&amp;$B1867&amp;"'"&amp;"!ah5"),"")</f>
        <v/>
      </c>
      <c r="AG1867" s="501" t="str">
        <f aca="true">IF($B1867&lt;&gt;"",INDIRECT("'"&amp;$B1867&amp;"'"&amp;"!y6"),"")</f>
        <v/>
      </c>
      <c r="AH1867" s="510" t="str">
        <f aca="true">IF($B1867&lt;&gt;"",INDIRECT("'"&amp;$B1867&amp;"'"&amp;"!z6"),"")</f>
        <v/>
      </c>
      <c r="AI1867" s="510"/>
      <c r="AJ1867" s="510" t="str">
        <f aca="true">IF($B1867&lt;&gt;"",INDIRECT("'"&amp;$B1867&amp;"'"&amp;"!ab6"),"")</f>
        <v/>
      </c>
      <c r="AK1867" s="510"/>
      <c r="AL1867" s="510" t="str">
        <f aca="true">IF($B1867&lt;&gt;"",INDIRECT("'"&amp;$B1867&amp;"'"&amp;"!ad6"),"")</f>
        <v/>
      </c>
      <c r="AM1867" s="510"/>
      <c r="AN1867" s="510" t="str">
        <f aca="true">IF($B1867&lt;&gt;"",INDIRECT("'"&amp;$B1867&amp;"'"&amp;"!af6"),"")</f>
        <v/>
      </c>
      <c r="AO1867" s="510"/>
      <c r="AP1867" s="235" t="str">
        <f aca="true">IF($B1867&lt;&gt;"",INDIRECT("'"&amp;$B1867&amp;"'"&amp;"!ah6"),"")</f>
        <v/>
      </c>
      <c r="AQ1867" s="501" t="str">
        <f aca="true">IF($B1867&lt;&gt;"",INDIRECT("'"&amp;$B1867&amp;"'"&amp;"!y7"),"")</f>
        <v/>
      </c>
      <c r="AR1867" s="510" t="str">
        <f aca="true">IF($B1867&lt;&gt;"",INDIRECT("'"&amp;$B1867&amp;"'"&amp;"!z7"),"")</f>
        <v/>
      </c>
      <c r="AS1867" s="510"/>
      <c r="AT1867" s="510" t="str">
        <f aca="true">IF($B1867&lt;&gt;"",INDIRECT("'"&amp;$B1867&amp;"'"&amp;"!ab7"),"")</f>
        <v/>
      </c>
      <c r="AU1867" s="510"/>
      <c r="AV1867" s="510" t="str">
        <f aca="true">IF($B1867&lt;&gt;"",INDIRECT("'"&amp;$B1867&amp;"'"&amp;"!ad7"),"")</f>
        <v/>
      </c>
      <c r="AW1867" s="510"/>
      <c r="AX1867" s="510" t="str">
        <f aca="true">IF($B1867&lt;&gt;"",INDIRECT("'"&amp;$B1867&amp;"'"&amp;"!af7"),"")</f>
        <v/>
      </c>
      <c r="AY1867" s="510"/>
      <c r="AZ1867" s="235" t="str">
        <f aca="true">IF($B1867&lt;&gt;"",INDIRECT("'"&amp;$B1867&amp;"'"&amp;"!ah7"),"")</f>
        <v/>
      </c>
      <c r="BA1867" s="501" t="str">
        <f aca="true">IF($B1867&lt;&gt;"",INDIRECT("'"&amp;$B1867&amp;"'"&amp;"!y8"),"")</f>
        <v/>
      </c>
      <c r="BB1867" s="510" t="str">
        <f aca="true">IF($B1867&lt;&gt;"",INDIRECT("'"&amp;$B1867&amp;"'"&amp;"!z8"),"")</f>
        <v/>
      </c>
      <c r="BC1867" s="510"/>
      <c r="BD1867" s="510" t="str">
        <f aca="true">IF($B1867&lt;&gt;"",INDIRECT("'"&amp;$B1867&amp;"'"&amp;"!ab8"),"")</f>
        <v/>
      </c>
      <c r="BE1867" s="510"/>
      <c r="BF1867" s="510" t="str">
        <f aca="true">IF($B1867&lt;&gt;"",INDIRECT("'"&amp;$B1867&amp;"'"&amp;"!ad8"),"")</f>
        <v/>
      </c>
      <c r="BG1867" s="510"/>
      <c r="BH1867" s="510" t="str">
        <f aca="true">IF($B1867&lt;&gt;"",INDIRECT("'"&amp;$B1867&amp;"'"&amp;"!af8"),"")</f>
        <v/>
      </c>
      <c r="BI1867" s="510"/>
      <c r="BJ1867" s="235" t="str">
        <f aca="true">IF($B1867&lt;&gt;"",INDIRECT("'"&amp;$B1867&amp;"'"&amp;"!ah8"),"")</f>
        <v/>
      </c>
      <c r="BK1867" s="501" t="str">
        <f aca="true">IF($B1867&lt;&gt;"",INDIRECT("'"&amp;$B1867&amp;"'"&amp;"!y9"),"")</f>
        <v/>
      </c>
      <c r="BL1867" s="510" t="str">
        <f aca="true">IF($B1867&lt;&gt;"",INDIRECT("'"&amp;$B1867&amp;"'"&amp;"!z9"),"")</f>
        <v/>
      </c>
      <c r="BM1867" s="510"/>
      <c r="BN1867" s="510" t="str">
        <f aca="true">IF($B1867&lt;&gt;"",INDIRECT("'"&amp;$B1867&amp;"'"&amp;"!ab9"),"")</f>
        <v/>
      </c>
      <c r="BO1867" s="510"/>
      <c r="BP1867" s="510" t="str">
        <f aca="true">IF($B1867&lt;&gt;"",INDIRECT("'"&amp;$B1867&amp;"'"&amp;"!ad9"),"")</f>
        <v/>
      </c>
      <c r="BQ1867" s="510"/>
      <c r="BR1867" s="510" t="str">
        <f aca="true">IF($B1867&lt;&gt;"",INDIRECT("'"&amp;$B1867&amp;"'"&amp;"!af9"),"")</f>
        <v/>
      </c>
      <c r="BS1867" s="510"/>
      <c r="BT1867" s="235" t="str">
        <f aca="true">IF($B1867&lt;&gt;"",INDIRECT("'"&amp;$B1867&amp;"'"&amp;"!ah9"),"")</f>
        <v/>
      </c>
      <c r="BU1867" s="501" t="str">
        <f aca="true">IF($B1867&lt;&gt;"",INDIRECT("'"&amp;$B1867&amp;"'"&amp;"!y10"),"")</f>
        <v/>
      </c>
      <c r="BV1867" s="510" t="str">
        <f aca="true">IF($B1867&lt;&gt;"",INDIRECT("'"&amp;$B1867&amp;"'"&amp;"!z10"),"")</f>
        <v/>
      </c>
      <c r="BW1867" s="510"/>
      <c r="BX1867" s="510" t="str">
        <f aca="true">IF($B1867&lt;&gt;"",INDIRECT("'"&amp;$B1867&amp;"'"&amp;"!ab10"),"")</f>
        <v/>
      </c>
      <c r="BY1867" s="510"/>
      <c r="BZ1867" s="510" t="str">
        <f aca="true">IF($B1867&lt;&gt;"",INDIRECT("'"&amp;$B1867&amp;"'"&amp;"!ad10"),"")</f>
        <v/>
      </c>
      <c r="CA1867" s="510"/>
      <c r="CB1867" s="510" t="str">
        <f aca="true">IF($B1867&lt;&gt;"",INDIRECT("'"&amp;$B1867&amp;"'"&amp;"!af10"),"")</f>
        <v/>
      </c>
      <c r="CC1867" s="510"/>
      <c r="CD1867" s="235" t="str">
        <f aca="true">IF($B1867&lt;&gt;"",INDIRECT("'"&amp;$B1867&amp;"'"&amp;"!ah10"),"")</f>
        <v/>
      </c>
      <c r="CE1867" s="501" t="str">
        <f aca="true">IF($B1867&lt;&gt;"",INDIRECT("'"&amp;$B1867&amp;"'"&amp;"!y11"),"")</f>
        <v/>
      </c>
      <c r="CF1867" s="510" t="str">
        <f aca="true">IF($B1867&lt;&gt;"",INDIRECT("'"&amp;$B1867&amp;"'"&amp;"!z11"),"")</f>
        <v/>
      </c>
      <c r="CG1867" s="510"/>
      <c r="CH1867" s="510" t="str">
        <f aca="true">IF($B1867&lt;&gt;"",INDIRECT("'"&amp;$B1867&amp;"'"&amp;"!ab11"),"")</f>
        <v/>
      </c>
      <c r="CI1867" s="510"/>
      <c r="CJ1867" s="510" t="str">
        <f aca="true">IF($B1867&lt;&gt;"",INDIRECT("'"&amp;$B1867&amp;"'"&amp;"!ad11"),"")</f>
        <v/>
      </c>
      <c r="CK1867" s="510"/>
      <c r="CL1867" s="510" t="str">
        <f aca="true">IF($B1867&lt;&gt;"",INDIRECT("'"&amp;$B1867&amp;"'"&amp;"!af11"),"")</f>
        <v/>
      </c>
      <c r="CM1867" s="510"/>
      <c r="CN1867" s="235" t="str">
        <f aca="true">IF($B1867&lt;&gt;"",INDIRECT("'"&amp;$B1867&amp;"'"&amp;"!ah11"),"")</f>
        <v/>
      </c>
      <c r="CO1867" s="501" t="str">
        <f aca="true">IF($B1867&lt;&gt;"",INDIRECT("'"&amp;$B1867&amp;"'"&amp;"!y12"),"")</f>
        <v/>
      </c>
      <c r="CP1867" s="510" t="str">
        <f aca="true">IF($B1867&lt;&gt;"",INDIRECT("'"&amp;$B1867&amp;"'"&amp;"!z12"),"")</f>
        <v/>
      </c>
      <c r="CQ1867" s="510"/>
      <c r="CR1867" s="510" t="str">
        <f aca="true">IF($B1867&lt;&gt;"",INDIRECT("'"&amp;$B1867&amp;"'"&amp;"!ab12"),"")</f>
        <v/>
      </c>
      <c r="CS1867" s="510"/>
      <c r="CT1867" s="510" t="str">
        <f aca="true">IF($B1867&lt;&gt;"",INDIRECT("'"&amp;$B1867&amp;"'"&amp;"!ad12"),"")</f>
        <v/>
      </c>
      <c r="CU1867" s="510"/>
      <c r="CV1867" s="510" t="str">
        <f aca="true">IF($B1867&lt;&gt;"",INDIRECT("'"&amp;$B1867&amp;"'"&amp;"!af12"),"")</f>
        <v/>
      </c>
      <c r="CW1867" s="510"/>
      <c r="CX1867" s="235" t="str">
        <f aca="true">IF($B1867&lt;&gt;"",INDIRECT("'"&amp;$B1867&amp;"'"&amp;"!ah12"),"")</f>
        <v/>
      </c>
      <c r="CY1867" s="501" t="str">
        <f aca="true">IF($B1867&lt;&gt;"",INDIRECT("'"&amp;$B1867&amp;"'"&amp;"!y13"),"")</f>
        <v/>
      </c>
      <c r="CZ1867" s="510" t="str">
        <f aca="true">IF($B1867&lt;&gt;"",INDIRECT("'"&amp;$B1867&amp;"'"&amp;"!z13"),"")</f>
        <v/>
      </c>
      <c r="DA1867" s="510"/>
      <c r="DB1867" s="510" t="str">
        <f aca="true">IF($B1867&lt;&gt;"",INDIRECT("'"&amp;$B1867&amp;"'"&amp;"!ab13"),"")</f>
        <v/>
      </c>
      <c r="DC1867" s="510"/>
      <c r="DD1867" s="510" t="str">
        <f aca="true">IF($B1867&lt;&gt;"",INDIRECT("'"&amp;$B1867&amp;"'"&amp;"!ad13"),"")</f>
        <v/>
      </c>
      <c r="DE1867" s="510"/>
      <c r="DF1867" s="510" t="str">
        <f aca="true">IF($B1867&lt;&gt;"",INDIRECT("'"&amp;$B1867&amp;"'"&amp;"!af13"),"")</f>
        <v/>
      </c>
      <c r="DG1867" s="510"/>
      <c r="DH1867" s="235" t="str">
        <f aca="true">IF($B1867&lt;&gt;"",INDIRECT("'"&amp;$B1867&amp;"'"&amp;"!ah13"),"")</f>
        <v/>
      </c>
      <c r="DI1867" s="501" t="str">
        <f aca="true">IF($B1867&lt;&gt;"",INDIRECT("'"&amp;$B1867&amp;"'"&amp;"!y14"),"")</f>
        <v/>
      </c>
      <c r="DJ1867" s="510" t="str">
        <f aca="true">IF($B1867&lt;&gt;"",INDIRECT("'"&amp;$B1867&amp;"'"&amp;"!z14"),"")</f>
        <v/>
      </c>
      <c r="DK1867" s="510"/>
      <c r="DL1867" s="510" t="str">
        <f aca="true">IF($B1867&lt;&gt;"",INDIRECT("'"&amp;$B1867&amp;"'"&amp;"!ab14"),"")</f>
        <v/>
      </c>
      <c r="DM1867" s="510"/>
      <c r="DN1867" s="510" t="str">
        <f aca="true">IF($B1867&lt;&gt;"",INDIRECT("'"&amp;$B1867&amp;"'"&amp;"!ad14"),"")</f>
        <v/>
      </c>
      <c r="DO1867" s="510"/>
      <c r="DP1867" s="510" t="str">
        <f aca="true">IF($B1867&lt;&gt;"",INDIRECT("'"&amp;$B1867&amp;"'"&amp;"!af14"),"")</f>
        <v/>
      </c>
      <c r="DQ1867" s="510"/>
      <c r="DR1867" s="235" t="str">
        <f aca="true">IF($B1867&lt;&gt;"",INDIRECT("'"&amp;$B1867&amp;"'"&amp;"!ah14"),"")</f>
        <v/>
      </c>
      <c r="DS1867" s="501" t="str">
        <f aca="true">IF($B1867&lt;&gt;"",INDIRECT("'"&amp;$B1867&amp;"'"&amp;"!y15"),"")</f>
        <v/>
      </c>
      <c r="DT1867" s="510" t="str">
        <f aca="true">IF($B1867&lt;&gt;"",INDIRECT("'"&amp;$B1867&amp;"'"&amp;"!z15"),"")</f>
        <v/>
      </c>
      <c r="DU1867" s="510"/>
      <c r="DV1867" s="510" t="str">
        <f aca="true">IF($B1867&lt;&gt;"",INDIRECT("'"&amp;$B1867&amp;"'"&amp;"!ab15"),"")</f>
        <v/>
      </c>
      <c r="DW1867" s="510"/>
      <c r="DX1867" s="510" t="str">
        <f aca="true">IF($B1867&lt;&gt;"",INDIRECT("'"&amp;$B1867&amp;"'"&amp;"!ad15"),"")</f>
        <v/>
      </c>
      <c r="DY1867" s="510"/>
      <c r="DZ1867" s="510" t="str">
        <f aca="true">IF($B1867&lt;&gt;"",INDIRECT("'"&amp;$B1867&amp;"'"&amp;"!af15"),"")</f>
        <v/>
      </c>
      <c r="EA1867" s="510"/>
      <c r="EB1867" s="235" t="str">
        <f aca="true">IF($B1867&lt;&gt;"",INDIRECT("'"&amp;$B1867&amp;"'"&amp;"!ah15"),"")</f>
        <v/>
      </c>
      <c r="EC1867" s="501" t="str">
        <f aca="true">IF($B1867&lt;&gt;"",INDIRECT("'"&amp;$B1867&amp;"'"&amp;"!y16"),"")</f>
        <v/>
      </c>
      <c r="ED1867" s="510" t="str">
        <f aca="true">IF($B1867&lt;&gt;"",INDIRECT("'"&amp;$B1867&amp;"'"&amp;"!z16"),"")</f>
        <v/>
      </c>
      <c r="EE1867" s="510"/>
      <c r="EF1867" s="510" t="str">
        <f aca="true">IF($B1867&lt;&gt;"",INDIRECT("'"&amp;$B1867&amp;"'"&amp;"!ab16"),"")</f>
        <v/>
      </c>
      <c r="EG1867" s="510"/>
      <c r="EH1867" s="510" t="str">
        <f aca="true">IF($B1867&lt;&gt;"",INDIRECT("'"&amp;$B1867&amp;"'"&amp;"!ad16"),"")</f>
        <v/>
      </c>
      <c r="EI1867" s="510"/>
      <c r="EJ1867" s="510" t="str">
        <f aca="true">IF($B1867&lt;&gt;"",INDIRECT("'"&amp;$B1867&amp;"'"&amp;"!af16"),"")</f>
        <v/>
      </c>
      <c r="EK1867" s="510"/>
      <c r="EL1867" s="235" t="str">
        <f aca="true">IF($B1867&lt;&gt;"",INDIRECT("'"&amp;$B1867&amp;"'"&amp;"!ah16"),"")</f>
        <v/>
      </c>
      <c r="EM1867" s="501" t="str">
        <f aca="true">IF($B1867&lt;&gt;"",INDIRECT("'"&amp;$B1867&amp;"'"&amp;"!y17"),"")</f>
        <v/>
      </c>
      <c r="EN1867" s="510" t="str">
        <f aca="true">IF($B1867&lt;&gt;"",INDIRECT("'"&amp;$B1867&amp;"'"&amp;"!z17"),"")</f>
        <v/>
      </c>
      <c r="EO1867" s="510"/>
      <c r="EP1867" s="510" t="str">
        <f aca="true">IF($B1867&lt;&gt;"",INDIRECT("'"&amp;$B1867&amp;"'"&amp;"!ab17"),"")</f>
        <v/>
      </c>
      <c r="EQ1867" s="510"/>
      <c r="ER1867" s="510" t="str">
        <f aca="true">IF($B1867&lt;&gt;"",INDIRECT("'"&amp;$B1867&amp;"'"&amp;"!ad17"),"")</f>
        <v/>
      </c>
      <c r="ES1867" s="510"/>
      <c r="ET1867" s="510" t="str">
        <f aca="true">IF($B1867&lt;&gt;"",INDIRECT("'"&amp;$B1867&amp;"'"&amp;"!af17"),"")</f>
        <v/>
      </c>
      <c r="EU1867" s="510"/>
      <c r="EV1867" s="235" t="str">
        <f aca="true">IF($B1867&lt;&gt;"",INDIRECT("'"&amp;$B1867&amp;"'"&amp;"!ah17"),"")</f>
        <v/>
      </c>
      <c r="EW1867" s="501" t="str">
        <f aca="true">IF($B1867&lt;&gt;"",INDIRECT("'"&amp;$B1867&amp;"'"&amp;"!y18"),"")</f>
        <v/>
      </c>
      <c r="EX1867" s="510" t="str">
        <f aca="true">IF($B1867&lt;&gt;"",INDIRECT("'"&amp;$B1867&amp;"'"&amp;"!z18"),"")</f>
        <v/>
      </c>
      <c r="EY1867" s="510"/>
      <c r="EZ1867" s="510" t="str">
        <f aca="true">IF($B1867&lt;&gt;"",INDIRECT("'"&amp;$B1867&amp;"'"&amp;"!ab18"),"")</f>
        <v/>
      </c>
      <c r="FA1867" s="510"/>
      <c r="FB1867" s="510" t="str">
        <f aca="true">IF($B1867&lt;&gt;"",INDIRECT("'"&amp;$B1867&amp;"'"&amp;"!ad18"),"")</f>
        <v/>
      </c>
      <c r="FC1867" s="510"/>
      <c r="FD1867" s="510" t="str">
        <f aca="true">IF($B1867&lt;&gt;"",INDIRECT("'"&amp;$B1867&amp;"'"&amp;"!af18"),"")</f>
        <v/>
      </c>
      <c r="FE1867" s="510"/>
      <c r="FF1867" s="235" t="str">
        <f aca="true">IF($B1867&lt;&gt;"",INDIRECT("'"&amp;$B1867&amp;"'"&amp;"!ah18"),"")</f>
        <v/>
      </c>
      <c r="FG1867" s="501" t="str">
        <f aca="true">IF($B1867&lt;&gt;"",INDIRECT("'"&amp;$B1867&amp;"'"&amp;"!y19"),"")</f>
        <v/>
      </c>
      <c r="FH1867" s="510" t="str">
        <f aca="true">IF($B1867&lt;&gt;"",INDIRECT("'"&amp;$B1867&amp;"'"&amp;"!z19"),"")</f>
        <v/>
      </c>
      <c r="FI1867" s="510"/>
      <c r="FJ1867" s="510" t="str">
        <f aca="true">IF($B1867&lt;&gt;"",INDIRECT("'"&amp;$B1867&amp;"'"&amp;"!ab19"),"")</f>
        <v/>
      </c>
      <c r="FK1867" s="510"/>
      <c r="FL1867" s="510" t="str">
        <f aca="true">IF($B1867&lt;&gt;"",INDIRECT("'"&amp;$B1867&amp;"'"&amp;"!ad19"),"")</f>
        <v/>
      </c>
      <c r="FM1867" s="510"/>
      <c r="FN1867" s="510" t="str">
        <f aca="true">IF($B1867&lt;&gt;"",INDIRECT("'"&amp;$B1867&amp;"'"&amp;"!af19"),"")</f>
        <v/>
      </c>
      <c r="FO1867" s="510"/>
      <c r="FP1867" s="235" t="str">
        <f aca="true">IF($B1867&lt;&gt;"",INDIRECT("'"&amp;$B1867&amp;"'"&amp;"!ah19"),"")</f>
        <v/>
      </c>
    </row>
    <row r="1868" customFormat="false" ht="14.5" hidden="false" customHeight="false" outlineLevel="0" collapsed="false">
      <c r="A1868" s="235" t="n">
        <v>59</v>
      </c>
      <c r="B1868" s="235" t="str">
        <f aca="true">IF(ISERROR(INDEX(WS,ROWS($A$1810:$A1868))),"",MID(INDEX(WS,ROWS($A$1810:$A1868)),FIND("]",INDEX(WS,ROWS($A$1810:$A1868)))+1,32))&amp;T(NOW())</f>
        <v/>
      </c>
      <c r="C1868" s="501" t="str">
        <f aca="true">IF($B1868&lt;&gt;"",INDIRECT("'"&amp;$B1868&amp;"'"&amp;"!y3"),"")</f>
        <v/>
      </c>
      <c r="D1868" s="510" t="str">
        <f aca="true">IF($B1868&lt;&gt;"",INDIRECT("'"&amp;$B1868&amp;"'"&amp;"!z3"),"")</f>
        <v/>
      </c>
      <c r="E1868" s="510"/>
      <c r="F1868" s="510" t="str">
        <f aca="true">IF($B1868&lt;&gt;"",INDIRECT("'"&amp;$B1868&amp;"'"&amp;"!ab3"),"")</f>
        <v/>
      </c>
      <c r="G1868" s="510"/>
      <c r="H1868" s="510" t="str">
        <f aca="true">IF($B1868&lt;&gt;"",INDIRECT("'"&amp;$B1868&amp;"'"&amp;"!ad3"),"")</f>
        <v/>
      </c>
      <c r="I1868" s="510"/>
      <c r="J1868" s="510" t="str">
        <f aca="true">IF($B1868&lt;&gt;"",INDIRECT("'"&amp;$B1868&amp;"'"&amp;"!af3"),"")</f>
        <v/>
      </c>
      <c r="K1868" s="510"/>
      <c r="L1868" s="500" t="str">
        <f aca="true">IF($B1868&lt;&gt;"",INDIRECT("'"&amp;$B1868&amp;"'"&amp;"!ah3"),"")</f>
        <v/>
      </c>
      <c r="M1868" s="501" t="str">
        <f aca="true">IF($B1868&lt;&gt;"",INDIRECT("'"&amp;$B1868&amp;"'"&amp;"!y4"),"")</f>
        <v/>
      </c>
      <c r="N1868" s="510" t="str">
        <f aca="true">IF($B1868&lt;&gt;"",INDIRECT("'"&amp;$B1868&amp;"'"&amp;"!z4"),"")</f>
        <v/>
      </c>
      <c r="O1868" s="510"/>
      <c r="P1868" s="510" t="str">
        <f aca="true">IF($B1868&lt;&gt;"",INDIRECT("'"&amp;$B1868&amp;"'"&amp;"!ab4"),"")</f>
        <v/>
      </c>
      <c r="Q1868" s="510"/>
      <c r="R1868" s="510" t="str">
        <f aca="true">IF($B1868&lt;&gt;"",INDIRECT("'"&amp;$B1868&amp;"'"&amp;"!ad4"),"")</f>
        <v/>
      </c>
      <c r="S1868" s="510"/>
      <c r="T1868" s="510" t="str">
        <f aca="true">IF($B1868&lt;&gt;"",INDIRECT("'"&amp;$B1868&amp;"'"&amp;"!af4"),"")</f>
        <v/>
      </c>
      <c r="U1868" s="510"/>
      <c r="V1868" s="235" t="str">
        <f aca="true">IF($B1868&lt;&gt;"",INDIRECT("'"&amp;$B1868&amp;"'"&amp;"!ah4"),"")</f>
        <v/>
      </c>
      <c r="W1868" s="501" t="str">
        <f aca="true">IF($B1868&lt;&gt;"",INDIRECT("'"&amp;$B1868&amp;"'"&amp;"!y5"),"")</f>
        <v/>
      </c>
      <c r="X1868" s="510" t="str">
        <f aca="true">IF($B1868&lt;&gt;"",INDIRECT("'"&amp;$B1868&amp;"'"&amp;"!z5"),"")</f>
        <v/>
      </c>
      <c r="Y1868" s="510"/>
      <c r="Z1868" s="510" t="str">
        <f aca="true">IF($B1868&lt;&gt;"",INDIRECT("'"&amp;$B1868&amp;"'"&amp;"!ab5"),"")</f>
        <v/>
      </c>
      <c r="AA1868" s="510"/>
      <c r="AB1868" s="510" t="str">
        <f aca="true">IF($B1868&lt;&gt;"",INDIRECT("'"&amp;$B1868&amp;"'"&amp;"!ad5"),"")</f>
        <v/>
      </c>
      <c r="AC1868" s="510"/>
      <c r="AD1868" s="510" t="str">
        <f aca="true">IF($B1868&lt;&gt;"",INDIRECT("'"&amp;$B1868&amp;"'"&amp;"!af5"),"")</f>
        <v/>
      </c>
      <c r="AE1868" s="510"/>
      <c r="AF1868" s="235" t="str">
        <f aca="true">IF($B1868&lt;&gt;"",INDIRECT("'"&amp;$B1868&amp;"'"&amp;"!ah5"),"")</f>
        <v/>
      </c>
      <c r="AG1868" s="501" t="str">
        <f aca="true">IF($B1868&lt;&gt;"",INDIRECT("'"&amp;$B1868&amp;"'"&amp;"!y6"),"")</f>
        <v/>
      </c>
      <c r="AH1868" s="510" t="str">
        <f aca="true">IF($B1868&lt;&gt;"",INDIRECT("'"&amp;$B1868&amp;"'"&amp;"!z6"),"")</f>
        <v/>
      </c>
      <c r="AI1868" s="510"/>
      <c r="AJ1868" s="510" t="str">
        <f aca="true">IF($B1868&lt;&gt;"",INDIRECT("'"&amp;$B1868&amp;"'"&amp;"!ab6"),"")</f>
        <v/>
      </c>
      <c r="AK1868" s="510"/>
      <c r="AL1868" s="510" t="str">
        <f aca="true">IF($B1868&lt;&gt;"",INDIRECT("'"&amp;$B1868&amp;"'"&amp;"!ad6"),"")</f>
        <v/>
      </c>
      <c r="AM1868" s="510"/>
      <c r="AN1868" s="510" t="str">
        <f aca="true">IF($B1868&lt;&gt;"",INDIRECT("'"&amp;$B1868&amp;"'"&amp;"!af6"),"")</f>
        <v/>
      </c>
      <c r="AO1868" s="510"/>
      <c r="AP1868" s="235" t="str">
        <f aca="true">IF($B1868&lt;&gt;"",INDIRECT("'"&amp;$B1868&amp;"'"&amp;"!ah6"),"")</f>
        <v/>
      </c>
      <c r="AQ1868" s="501" t="str">
        <f aca="true">IF($B1868&lt;&gt;"",INDIRECT("'"&amp;$B1868&amp;"'"&amp;"!y7"),"")</f>
        <v/>
      </c>
      <c r="AR1868" s="510" t="str">
        <f aca="true">IF($B1868&lt;&gt;"",INDIRECT("'"&amp;$B1868&amp;"'"&amp;"!z7"),"")</f>
        <v/>
      </c>
      <c r="AS1868" s="510"/>
      <c r="AT1868" s="510" t="str">
        <f aca="true">IF($B1868&lt;&gt;"",INDIRECT("'"&amp;$B1868&amp;"'"&amp;"!ab7"),"")</f>
        <v/>
      </c>
      <c r="AU1868" s="510"/>
      <c r="AV1868" s="510" t="str">
        <f aca="true">IF($B1868&lt;&gt;"",INDIRECT("'"&amp;$B1868&amp;"'"&amp;"!ad7"),"")</f>
        <v/>
      </c>
      <c r="AW1868" s="510"/>
      <c r="AX1868" s="510" t="str">
        <f aca="true">IF($B1868&lt;&gt;"",INDIRECT("'"&amp;$B1868&amp;"'"&amp;"!af7"),"")</f>
        <v/>
      </c>
      <c r="AY1868" s="510"/>
      <c r="AZ1868" s="235" t="str">
        <f aca="true">IF($B1868&lt;&gt;"",INDIRECT("'"&amp;$B1868&amp;"'"&amp;"!ah7"),"")</f>
        <v/>
      </c>
      <c r="BA1868" s="501" t="str">
        <f aca="true">IF($B1868&lt;&gt;"",INDIRECT("'"&amp;$B1868&amp;"'"&amp;"!y8"),"")</f>
        <v/>
      </c>
      <c r="BB1868" s="510" t="str">
        <f aca="true">IF($B1868&lt;&gt;"",INDIRECT("'"&amp;$B1868&amp;"'"&amp;"!z8"),"")</f>
        <v/>
      </c>
      <c r="BC1868" s="510"/>
      <c r="BD1868" s="510" t="str">
        <f aca="true">IF($B1868&lt;&gt;"",INDIRECT("'"&amp;$B1868&amp;"'"&amp;"!ab8"),"")</f>
        <v/>
      </c>
      <c r="BE1868" s="510"/>
      <c r="BF1868" s="510" t="str">
        <f aca="true">IF($B1868&lt;&gt;"",INDIRECT("'"&amp;$B1868&amp;"'"&amp;"!ad8"),"")</f>
        <v/>
      </c>
      <c r="BG1868" s="510"/>
      <c r="BH1868" s="510" t="str">
        <f aca="true">IF($B1868&lt;&gt;"",INDIRECT("'"&amp;$B1868&amp;"'"&amp;"!af8"),"")</f>
        <v/>
      </c>
      <c r="BI1868" s="510"/>
      <c r="BJ1868" s="235" t="str">
        <f aca="true">IF($B1868&lt;&gt;"",INDIRECT("'"&amp;$B1868&amp;"'"&amp;"!ah8"),"")</f>
        <v/>
      </c>
      <c r="BK1868" s="501" t="str">
        <f aca="true">IF($B1868&lt;&gt;"",INDIRECT("'"&amp;$B1868&amp;"'"&amp;"!y9"),"")</f>
        <v/>
      </c>
      <c r="BL1868" s="510" t="str">
        <f aca="true">IF($B1868&lt;&gt;"",INDIRECT("'"&amp;$B1868&amp;"'"&amp;"!z9"),"")</f>
        <v/>
      </c>
      <c r="BM1868" s="510"/>
      <c r="BN1868" s="510" t="str">
        <f aca="true">IF($B1868&lt;&gt;"",INDIRECT("'"&amp;$B1868&amp;"'"&amp;"!ab9"),"")</f>
        <v/>
      </c>
      <c r="BO1868" s="510"/>
      <c r="BP1868" s="510" t="str">
        <f aca="true">IF($B1868&lt;&gt;"",INDIRECT("'"&amp;$B1868&amp;"'"&amp;"!ad9"),"")</f>
        <v/>
      </c>
      <c r="BQ1868" s="510"/>
      <c r="BR1868" s="510" t="str">
        <f aca="true">IF($B1868&lt;&gt;"",INDIRECT("'"&amp;$B1868&amp;"'"&amp;"!af9"),"")</f>
        <v/>
      </c>
      <c r="BS1868" s="510"/>
      <c r="BT1868" s="235" t="str">
        <f aca="true">IF($B1868&lt;&gt;"",INDIRECT("'"&amp;$B1868&amp;"'"&amp;"!ah9"),"")</f>
        <v/>
      </c>
      <c r="BU1868" s="501" t="str">
        <f aca="true">IF($B1868&lt;&gt;"",INDIRECT("'"&amp;$B1868&amp;"'"&amp;"!y10"),"")</f>
        <v/>
      </c>
      <c r="BV1868" s="510" t="str">
        <f aca="true">IF($B1868&lt;&gt;"",INDIRECT("'"&amp;$B1868&amp;"'"&amp;"!z10"),"")</f>
        <v/>
      </c>
      <c r="BW1868" s="510"/>
      <c r="BX1868" s="510" t="str">
        <f aca="true">IF($B1868&lt;&gt;"",INDIRECT("'"&amp;$B1868&amp;"'"&amp;"!ab10"),"")</f>
        <v/>
      </c>
      <c r="BY1868" s="510"/>
      <c r="BZ1868" s="510" t="str">
        <f aca="true">IF($B1868&lt;&gt;"",INDIRECT("'"&amp;$B1868&amp;"'"&amp;"!ad10"),"")</f>
        <v/>
      </c>
      <c r="CA1868" s="510"/>
      <c r="CB1868" s="510" t="str">
        <f aca="true">IF($B1868&lt;&gt;"",INDIRECT("'"&amp;$B1868&amp;"'"&amp;"!af10"),"")</f>
        <v/>
      </c>
      <c r="CC1868" s="510"/>
      <c r="CD1868" s="235" t="str">
        <f aca="true">IF($B1868&lt;&gt;"",INDIRECT("'"&amp;$B1868&amp;"'"&amp;"!ah10"),"")</f>
        <v/>
      </c>
      <c r="CE1868" s="501" t="str">
        <f aca="true">IF($B1868&lt;&gt;"",INDIRECT("'"&amp;$B1868&amp;"'"&amp;"!y11"),"")</f>
        <v/>
      </c>
      <c r="CF1868" s="510" t="str">
        <f aca="true">IF($B1868&lt;&gt;"",INDIRECT("'"&amp;$B1868&amp;"'"&amp;"!z11"),"")</f>
        <v/>
      </c>
      <c r="CG1868" s="510"/>
      <c r="CH1868" s="510" t="str">
        <f aca="true">IF($B1868&lt;&gt;"",INDIRECT("'"&amp;$B1868&amp;"'"&amp;"!ab11"),"")</f>
        <v/>
      </c>
      <c r="CI1868" s="510"/>
      <c r="CJ1868" s="510" t="str">
        <f aca="true">IF($B1868&lt;&gt;"",INDIRECT("'"&amp;$B1868&amp;"'"&amp;"!ad11"),"")</f>
        <v/>
      </c>
      <c r="CK1868" s="510"/>
      <c r="CL1868" s="510" t="str">
        <f aca="true">IF($B1868&lt;&gt;"",INDIRECT("'"&amp;$B1868&amp;"'"&amp;"!af11"),"")</f>
        <v/>
      </c>
      <c r="CM1868" s="510"/>
      <c r="CN1868" s="235" t="str">
        <f aca="true">IF($B1868&lt;&gt;"",INDIRECT("'"&amp;$B1868&amp;"'"&amp;"!ah11"),"")</f>
        <v/>
      </c>
      <c r="CO1868" s="501" t="str">
        <f aca="true">IF($B1868&lt;&gt;"",INDIRECT("'"&amp;$B1868&amp;"'"&amp;"!y12"),"")</f>
        <v/>
      </c>
      <c r="CP1868" s="510" t="str">
        <f aca="true">IF($B1868&lt;&gt;"",INDIRECT("'"&amp;$B1868&amp;"'"&amp;"!z12"),"")</f>
        <v/>
      </c>
      <c r="CQ1868" s="510"/>
      <c r="CR1868" s="510" t="str">
        <f aca="true">IF($B1868&lt;&gt;"",INDIRECT("'"&amp;$B1868&amp;"'"&amp;"!ab12"),"")</f>
        <v/>
      </c>
      <c r="CS1868" s="510"/>
      <c r="CT1868" s="510" t="str">
        <f aca="true">IF($B1868&lt;&gt;"",INDIRECT("'"&amp;$B1868&amp;"'"&amp;"!ad12"),"")</f>
        <v/>
      </c>
      <c r="CU1868" s="510"/>
      <c r="CV1868" s="510" t="str">
        <f aca="true">IF($B1868&lt;&gt;"",INDIRECT("'"&amp;$B1868&amp;"'"&amp;"!af12"),"")</f>
        <v/>
      </c>
      <c r="CW1868" s="510"/>
      <c r="CX1868" s="235" t="str">
        <f aca="true">IF($B1868&lt;&gt;"",INDIRECT("'"&amp;$B1868&amp;"'"&amp;"!ah12"),"")</f>
        <v/>
      </c>
      <c r="CY1868" s="501" t="str">
        <f aca="true">IF($B1868&lt;&gt;"",INDIRECT("'"&amp;$B1868&amp;"'"&amp;"!y13"),"")</f>
        <v/>
      </c>
      <c r="CZ1868" s="510" t="str">
        <f aca="true">IF($B1868&lt;&gt;"",INDIRECT("'"&amp;$B1868&amp;"'"&amp;"!z13"),"")</f>
        <v/>
      </c>
      <c r="DA1868" s="510"/>
      <c r="DB1868" s="510" t="str">
        <f aca="true">IF($B1868&lt;&gt;"",INDIRECT("'"&amp;$B1868&amp;"'"&amp;"!ab13"),"")</f>
        <v/>
      </c>
      <c r="DC1868" s="510"/>
      <c r="DD1868" s="510" t="str">
        <f aca="true">IF($B1868&lt;&gt;"",INDIRECT("'"&amp;$B1868&amp;"'"&amp;"!ad13"),"")</f>
        <v/>
      </c>
      <c r="DE1868" s="510"/>
      <c r="DF1868" s="510" t="str">
        <f aca="true">IF($B1868&lt;&gt;"",INDIRECT("'"&amp;$B1868&amp;"'"&amp;"!af13"),"")</f>
        <v/>
      </c>
      <c r="DG1868" s="510"/>
      <c r="DH1868" s="235" t="str">
        <f aca="true">IF($B1868&lt;&gt;"",INDIRECT("'"&amp;$B1868&amp;"'"&amp;"!ah13"),"")</f>
        <v/>
      </c>
      <c r="DI1868" s="501" t="str">
        <f aca="true">IF($B1868&lt;&gt;"",INDIRECT("'"&amp;$B1868&amp;"'"&amp;"!y14"),"")</f>
        <v/>
      </c>
      <c r="DJ1868" s="510" t="str">
        <f aca="true">IF($B1868&lt;&gt;"",INDIRECT("'"&amp;$B1868&amp;"'"&amp;"!z14"),"")</f>
        <v/>
      </c>
      <c r="DK1868" s="510"/>
      <c r="DL1868" s="510" t="str">
        <f aca="true">IF($B1868&lt;&gt;"",INDIRECT("'"&amp;$B1868&amp;"'"&amp;"!ab14"),"")</f>
        <v/>
      </c>
      <c r="DM1868" s="510"/>
      <c r="DN1868" s="510" t="str">
        <f aca="true">IF($B1868&lt;&gt;"",INDIRECT("'"&amp;$B1868&amp;"'"&amp;"!ad14"),"")</f>
        <v/>
      </c>
      <c r="DO1868" s="510"/>
      <c r="DP1868" s="510" t="str">
        <f aca="true">IF($B1868&lt;&gt;"",INDIRECT("'"&amp;$B1868&amp;"'"&amp;"!af14"),"")</f>
        <v/>
      </c>
      <c r="DQ1868" s="510"/>
      <c r="DR1868" s="235" t="str">
        <f aca="true">IF($B1868&lt;&gt;"",INDIRECT("'"&amp;$B1868&amp;"'"&amp;"!ah14"),"")</f>
        <v/>
      </c>
      <c r="DS1868" s="501" t="str">
        <f aca="true">IF($B1868&lt;&gt;"",INDIRECT("'"&amp;$B1868&amp;"'"&amp;"!y15"),"")</f>
        <v/>
      </c>
      <c r="DT1868" s="510" t="str">
        <f aca="true">IF($B1868&lt;&gt;"",INDIRECT("'"&amp;$B1868&amp;"'"&amp;"!z15"),"")</f>
        <v/>
      </c>
      <c r="DU1868" s="510"/>
      <c r="DV1868" s="510" t="str">
        <f aca="true">IF($B1868&lt;&gt;"",INDIRECT("'"&amp;$B1868&amp;"'"&amp;"!ab15"),"")</f>
        <v/>
      </c>
      <c r="DW1868" s="510"/>
      <c r="DX1868" s="510" t="str">
        <f aca="true">IF($B1868&lt;&gt;"",INDIRECT("'"&amp;$B1868&amp;"'"&amp;"!ad15"),"")</f>
        <v/>
      </c>
      <c r="DY1868" s="510"/>
      <c r="DZ1868" s="510" t="str">
        <f aca="true">IF($B1868&lt;&gt;"",INDIRECT("'"&amp;$B1868&amp;"'"&amp;"!af15"),"")</f>
        <v/>
      </c>
      <c r="EA1868" s="510"/>
      <c r="EB1868" s="235" t="str">
        <f aca="true">IF($B1868&lt;&gt;"",INDIRECT("'"&amp;$B1868&amp;"'"&amp;"!ah15"),"")</f>
        <v/>
      </c>
      <c r="EC1868" s="501" t="str">
        <f aca="true">IF($B1868&lt;&gt;"",INDIRECT("'"&amp;$B1868&amp;"'"&amp;"!y16"),"")</f>
        <v/>
      </c>
      <c r="ED1868" s="510" t="str">
        <f aca="true">IF($B1868&lt;&gt;"",INDIRECT("'"&amp;$B1868&amp;"'"&amp;"!z16"),"")</f>
        <v/>
      </c>
      <c r="EE1868" s="510"/>
      <c r="EF1868" s="510" t="str">
        <f aca="true">IF($B1868&lt;&gt;"",INDIRECT("'"&amp;$B1868&amp;"'"&amp;"!ab16"),"")</f>
        <v/>
      </c>
      <c r="EG1868" s="510"/>
      <c r="EH1868" s="510" t="str">
        <f aca="true">IF($B1868&lt;&gt;"",INDIRECT("'"&amp;$B1868&amp;"'"&amp;"!ad16"),"")</f>
        <v/>
      </c>
      <c r="EI1868" s="510"/>
      <c r="EJ1868" s="510" t="str">
        <f aca="true">IF($B1868&lt;&gt;"",INDIRECT("'"&amp;$B1868&amp;"'"&amp;"!af16"),"")</f>
        <v/>
      </c>
      <c r="EK1868" s="510"/>
      <c r="EL1868" s="235" t="str">
        <f aca="true">IF($B1868&lt;&gt;"",INDIRECT("'"&amp;$B1868&amp;"'"&amp;"!ah16"),"")</f>
        <v/>
      </c>
      <c r="EM1868" s="501" t="str">
        <f aca="true">IF($B1868&lt;&gt;"",INDIRECT("'"&amp;$B1868&amp;"'"&amp;"!y17"),"")</f>
        <v/>
      </c>
      <c r="EN1868" s="510" t="str">
        <f aca="true">IF($B1868&lt;&gt;"",INDIRECT("'"&amp;$B1868&amp;"'"&amp;"!z17"),"")</f>
        <v/>
      </c>
      <c r="EO1868" s="510"/>
      <c r="EP1868" s="510" t="str">
        <f aca="true">IF($B1868&lt;&gt;"",INDIRECT("'"&amp;$B1868&amp;"'"&amp;"!ab17"),"")</f>
        <v/>
      </c>
      <c r="EQ1868" s="510"/>
      <c r="ER1868" s="510" t="str">
        <f aca="true">IF($B1868&lt;&gt;"",INDIRECT("'"&amp;$B1868&amp;"'"&amp;"!ad17"),"")</f>
        <v/>
      </c>
      <c r="ES1868" s="510"/>
      <c r="ET1868" s="510" t="str">
        <f aca="true">IF($B1868&lt;&gt;"",INDIRECT("'"&amp;$B1868&amp;"'"&amp;"!af17"),"")</f>
        <v/>
      </c>
      <c r="EU1868" s="510"/>
      <c r="EV1868" s="235" t="str">
        <f aca="true">IF($B1868&lt;&gt;"",INDIRECT("'"&amp;$B1868&amp;"'"&amp;"!ah17"),"")</f>
        <v/>
      </c>
      <c r="EW1868" s="501" t="str">
        <f aca="true">IF($B1868&lt;&gt;"",INDIRECT("'"&amp;$B1868&amp;"'"&amp;"!y18"),"")</f>
        <v/>
      </c>
      <c r="EX1868" s="510" t="str">
        <f aca="true">IF($B1868&lt;&gt;"",INDIRECT("'"&amp;$B1868&amp;"'"&amp;"!z18"),"")</f>
        <v/>
      </c>
      <c r="EY1868" s="510"/>
      <c r="EZ1868" s="510" t="str">
        <f aca="true">IF($B1868&lt;&gt;"",INDIRECT("'"&amp;$B1868&amp;"'"&amp;"!ab18"),"")</f>
        <v/>
      </c>
      <c r="FA1868" s="510"/>
      <c r="FB1868" s="510" t="str">
        <f aca="true">IF($B1868&lt;&gt;"",INDIRECT("'"&amp;$B1868&amp;"'"&amp;"!ad18"),"")</f>
        <v/>
      </c>
      <c r="FC1868" s="510"/>
      <c r="FD1868" s="510" t="str">
        <f aca="true">IF($B1868&lt;&gt;"",INDIRECT("'"&amp;$B1868&amp;"'"&amp;"!af18"),"")</f>
        <v/>
      </c>
      <c r="FE1868" s="510"/>
      <c r="FF1868" s="235" t="str">
        <f aca="true">IF($B1868&lt;&gt;"",INDIRECT("'"&amp;$B1868&amp;"'"&amp;"!ah18"),"")</f>
        <v/>
      </c>
      <c r="FG1868" s="501" t="str">
        <f aca="true">IF($B1868&lt;&gt;"",INDIRECT("'"&amp;$B1868&amp;"'"&amp;"!y19"),"")</f>
        <v/>
      </c>
      <c r="FH1868" s="510" t="str">
        <f aca="true">IF($B1868&lt;&gt;"",INDIRECT("'"&amp;$B1868&amp;"'"&amp;"!z19"),"")</f>
        <v/>
      </c>
      <c r="FI1868" s="510"/>
      <c r="FJ1868" s="510" t="str">
        <f aca="true">IF($B1868&lt;&gt;"",INDIRECT("'"&amp;$B1868&amp;"'"&amp;"!ab19"),"")</f>
        <v/>
      </c>
      <c r="FK1868" s="510"/>
      <c r="FL1868" s="510" t="str">
        <f aca="true">IF($B1868&lt;&gt;"",INDIRECT("'"&amp;$B1868&amp;"'"&amp;"!ad19"),"")</f>
        <v/>
      </c>
      <c r="FM1868" s="510"/>
      <c r="FN1868" s="510" t="str">
        <f aca="true">IF($B1868&lt;&gt;"",INDIRECT("'"&amp;$B1868&amp;"'"&amp;"!af19"),"")</f>
        <v/>
      </c>
      <c r="FO1868" s="510"/>
      <c r="FP1868" s="235" t="str">
        <f aca="true">IF($B1868&lt;&gt;"",INDIRECT("'"&amp;$B1868&amp;"'"&amp;"!ah19"),"")</f>
        <v/>
      </c>
    </row>
    <row r="1869" customFormat="false" ht="14.5" hidden="false" customHeight="false" outlineLevel="0" collapsed="false">
      <c r="A1869" s="235" t="n">
        <v>60</v>
      </c>
      <c r="B1869" s="235" t="str">
        <f aca="true">IF(ISERROR(INDEX(WS,ROWS($A$1810:$A1869))),"",MID(INDEX(WS,ROWS($A$1810:$A1869)),FIND("]",INDEX(WS,ROWS($A$1810:$A1869)))+1,32))&amp;T(NOW())</f>
        <v/>
      </c>
      <c r="C1869" s="501" t="str">
        <f aca="true">IF($B1869&lt;&gt;"",INDIRECT("'"&amp;$B1869&amp;"'"&amp;"!y3"),"")</f>
        <v/>
      </c>
      <c r="D1869" s="510" t="str">
        <f aca="true">IF($B1869&lt;&gt;"",INDIRECT("'"&amp;$B1869&amp;"'"&amp;"!z3"),"")</f>
        <v/>
      </c>
      <c r="E1869" s="510"/>
      <c r="F1869" s="510" t="str">
        <f aca="true">IF($B1869&lt;&gt;"",INDIRECT("'"&amp;$B1869&amp;"'"&amp;"!ab3"),"")</f>
        <v/>
      </c>
      <c r="G1869" s="510"/>
      <c r="H1869" s="510" t="str">
        <f aca="true">IF($B1869&lt;&gt;"",INDIRECT("'"&amp;$B1869&amp;"'"&amp;"!ad3"),"")</f>
        <v/>
      </c>
      <c r="I1869" s="510"/>
      <c r="J1869" s="510" t="str">
        <f aca="true">IF($B1869&lt;&gt;"",INDIRECT("'"&amp;$B1869&amp;"'"&amp;"!af3"),"")</f>
        <v/>
      </c>
      <c r="K1869" s="510"/>
      <c r="L1869" s="500" t="str">
        <f aca="true">IF($B1869&lt;&gt;"",INDIRECT("'"&amp;$B1869&amp;"'"&amp;"!ah3"),"")</f>
        <v/>
      </c>
      <c r="M1869" s="501" t="str">
        <f aca="true">IF($B1869&lt;&gt;"",INDIRECT("'"&amp;$B1869&amp;"'"&amp;"!y4"),"")</f>
        <v/>
      </c>
      <c r="N1869" s="510" t="str">
        <f aca="true">IF($B1869&lt;&gt;"",INDIRECT("'"&amp;$B1869&amp;"'"&amp;"!z4"),"")</f>
        <v/>
      </c>
      <c r="O1869" s="510"/>
      <c r="P1869" s="510" t="str">
        <f aca="true">IF($B1869&lt;&gt;"",INDIRECT("'"&amp;$B1869&amp;"'"&amp;"!ab4"),"")</f>
        <v/>
      </c>
      <c r="Q1869" s="510"/>
      <c r="R1869" s="510" t="str">
        <f aca="true">IF($B1869&lt;&gt;"",INDIRECT("'"&amp;$B1869&amp;"'"&amp;"!ad4"),"")</f>
        <v/>
      </c>
      <c r="S1869" s="510"/>
      <c r="T1869" s="510" t="str">
        <f aca="true">IF($B1869&lt;&gt;"",INDIRECT("'"&amp;$B1869&amp;"'"&amp;"!af4"),"")</f>
        <v/>
      </c>
      <c r="U1869" s="510"/>
      <c r="V1869" s="235" t="str">
        <f aca="true">IF($B1869&lt;&gt;"",INDIRECT("'"&amp;$B1869&amp;"'"&amp;"!ah4"),"")</f>
        <v/>
      </c>
      <c r="W1869" s="501" t="str">
        <f aca="true">IF($B1869&lt;&gt;"",INDIRECT("'"&amp;$B1869&amp;"'"&amp;"!y5"),"")</f>
        <v/>
      </c>
      <c r="X1869" s="510" t="str">
        <f aca="true">IF($B1869&lt;&gt;"",INDIRECT("'"&amp;$B1869&amp;"'"&amp;"!z5"),"")</f>
        <v/>
      </c>
      <c r="Y1869" s="510"/>
      <c r="Z1869" s="510" t="str">
        <f aca="true">IF($B1869&lt;&gt;"",INDIRECT("'"&amp;$B1869&amp;"'"&amp;"!ab5"),"")</f>
        <v/>
      </c>
      <c r="AA1869" s="510"/>
      <c r="AB1869" s="510" t="str">
        <f aca="true">IF($B1869&lt;&gt;"",INDIRECT("'"&amp;$B1869&amp;"'"&amp;"!ad5"),"")</f>
        <v/>
      </c>
      <c r="AC1869" s="510"/>
      <c r="AD1869" s="510" t="str">
        <f aca="true">IF($B1869&lt;&gt;"",INDIRECT("'"&amp;$B1869&amp;"'"&amp;"!af5"),"")</f>
        <v/>
      </c>
      <c r="AE1869" s="510"/>
      <c r="AF1869" s="235" t="str">
        <f aca="true">IF($B1869&lt;&gt;"",INDIRECT("'"&amp;$B1869&amp;"'"&amp;"!ah5"),"")</f>
        <v/>
      </c>
      <c r="AG1869" s="501" t="str">
        <f aca="true">IF($B1869&lt;&gt;"",INDIRECT("'"&amp;$B1869&amp;"'"&amp;"!y6"),"")</f>
        <v/>
      </c>
      <c r="AH1869" s="510" t="str">
        <f aca="true">IF($B1869&lt;&gt;"",INDIRECT("'"&amp;$B1869&amp;"'"&amp;"!z6"),"")</f>
        <v/>
      </c>
      <c r="AI1869" s="510"/>
      <c r="AJ1869" s="510" t="str">
        <f aca="true">IF($B1869&lt;&gt;"",INDIRECT("'"&amp;$B1869&amp;"'"&amp;"!ab6"),"")</f>
        <v/>
      </c>
      <c r="AK1869" s="510"/>
      <c r="AL1869" s="510" t="str">
        <f aca="true">IF($B1869&lt;&gt;"",INDIRECT("'"&amp;$B1869&amp;"'"&amp;"!ad6"),"")</f>
        <v/>
      </c>
      <c r="AM1869" s="510"/>
      <c r="AN1869" s="510" t="str">
        <f aca="true">IF($B1869&lt;&gt;"",INDIRECT("'"&amp;$B1869&amp;"'"&amp;"!af6"),"")</f>
        <v/>
      </c>
      <c r="AO1869" s="510"/>
      <c r="AP1869" s="235" t="str">
        <f aca="true">IF($B1869&lt;&gt;"",INDIRECT("'"&amp;$B1869&amp;"'"&amp;"!ah6"),"")</f>
        <v/>
      </c>
      <c r="AQ1869" s="501" t="str">
        <f aca="true">IF($B1869&lt;&gt;"",INDIRECT("'"&amp;$B1869&amp;"'"&amp;"!y7"),"")</f>
        <v/>
      </c>
      <c r="AR1869" s="510" t="str">
        <f aca="true">IF($B1869&lt;&gt;"",INDIRECT("'"&amp;$B1869&amp;"'"&amp;"!z7"),"")</f>
        <v/>
      </c>
      <c r="AS1869" s="510"/>
      <c r="AT1869" s="510" t="str">
        <f aca="true">IF($B1869&lt;&gt;"",INDIRECT("'"&amp;$B1869&amp;"'"&amp;"!ab7"),"")</f>
        <v/>
      </c>
      <c r="AU1869" s="510"/>
      <c r="AV1869" s="510" t="str">
        <f aca="true">IF($B1869&lt;&gt;"",INDIRECT("'"&amp;$B1869&amp;"'"&amp;"!ad7"),"")</f>
        <v/>
      </c>
      <c r="AW1869" s="510"/>
      <c r="AX1869" s="510" t="str">
        <f aca="true">IF($B1869&lt;&gt;"",INDIRECT("'"&amp;$B1869&amp;"'"&amp;"!af7"),"")</f>
        <v/>
      </c>
      <c r="AY1869" s="510"/>
      <c r="AZ1869" s="235" t="str">
        <f aca="true">IF($B1869&lt;&gt;"",INDIRECT("'"&amp;$B1869&amp;"'"&amp;"!ah7"),"")</f>
        <v/>
      </c>
      <c r="BA1869" s="501" t="str">
        <f aca="true">IF($B1869&lt;&gt;"",INDIRECT("'"&amp;$B1869&amp;"'"&amp;"!y8"),"")</f>
        <v/>
      </c>
      <c r="BB1869" s="510" t="str">
        <f aca="true">IF($B1869&lt;&gt;"",INDIRECT("'"&amp;$B1869&amp;"'"&amp;"!z8"),"")</f>
        <v/>
      </c>
      <c r="BC1869" s="510"/>
      <c r="BD1869" s="510" t="str">
        <f aca="true">IF($B1869&lt;&gt;"",INDIRECT("'"&amp;$B1869&amp;"'"&amp;"!ab8"),"")</f>
        <v/>
      </c>
      <c r="BE1869" s="510"/>
      <c r="BF1869" s="510" t="str">
        <f aca="true">IF($B1869&lt;&gt;"",INDIRECT("'"&amp;$B1869&amp;"'"&amp;"!ad8"),"")</f>
        <v/>
      </c>
      <c r="BG1869" s="510"/>
      <c r="BH1869" s="510" t="str">
        <f aca="true">IF($B1869&lt;&gt;"",INDIRECT("'"&amp;$B1869&amp;"'"&amp;"!af8"),"")</f>
        <v/>
      </c>
      <c r="BI1869" s="510"/>
      <c r="BJ1869" s="235" t="str">
        <f aca="true">IF($B1869&lt;&gt;"",INDIRECT("'"&amp;$B1869&amp;"'"&amp;"!ah8"),"")</f>
        <v/>
      </c>
      <c r="BK1869" s="501" t="str">
        <f aca="true">IF($B1869&lt;&gt;"",INDIRECT("'"&amp;$B1869&amp;"'"&amp;"!y9"),"")</f>
        <v/>
      </c>
      <c r="BL1869" s="510" t="str">
        <f aca="true">IF($B1869&lt;&gt;"",INDIRECT("'"&amp;$B1869&amp;"'"&amp;"!z9"),"")</f>
        <v/>
      </c>
      <c r="BM1869" s="510"/>
      <c r="BN1869" s="510" t="str">
        <f aca="true">IF($B1869&lt;&gt;"",INDIRECT("'"&amp;$B1869&amp;"'"&amp;"!ab9"),"")</f>
        <v/>
      </c>
      <c r="BO1869" s="510"/>
      <c r="BP1869" s="510" t="str">
        <f aca="true">IF($B1869&lt;&gt;"",INDIRECT("'"&amp;$B1869&amp;"'"&amp;"!ad9"),"")</f>
        <v/>
      </c>
      <c r="BQ1869" s="510"/>
      <c r="BR1869" s="510" t="str">
        <f aca="true">IF($B1869&lt;&gt;"",INDIRECT("'"&amp;$B1869&amp;"'"&amp;"!af9"),"")</f>
        <v/>
      </c>
      <c r="BS1869" s="510"/>
      <c r="BT1869" s="235" t="str">
        <f aca="true">IF($B1869&lt;&gt;"",INDIRECT("'"&amp;$B1869&amp;"'"&amp;"!ah9"),"")</f>
        <v/>
      </c>
      <c r="BU1869" s="501" t="str">
        <f aca="true">IF($B1869&lt;&gt;"",INDIRECT("'"&amp;$B1869&amp;"'"&amp;"!y10"),"")</f>
        <v/>
      </c>
      <c r="BV1869" s="510" t="str">
        <f aca="true">IF($B1869&lt;&gt;"",INDIRECT("'"&amp;$B1869&amp;"'"&amp;"!z10"),"")</f>
        <v/>
      </c>
      <c r="BW1869" s="510"/>
      <c r="BX1869" s="510" t="str">
        <f aca="true">IF($B1869&lt;&gt;"",INDIRECT("'"&amp;$B1869&amp;"'"&amp;"!ab10"),"")</f>
        <v/>
      </c>
      <c r="BY1869" s="510"/>
      <c r="BZ1869" s="510" t="str">
        <f aca="true">IF($B1869&lt;&gt;"",INDIRECT("'"&amp;$B1869&amp;"'"&amp;"!ad10"),"")</f>
        <v/>
      </c>
      <c r="CA1869" s="510"/>
      <c r="CB1869" s="510" t="str">
        <f aca="true">IF($B1869&lt;&gt;"",INDIRECT("'"&amp;$B1869&amp;"'"&amp;"!af10"),"")</f>
        <v/>
      </c>
      <c r="CC1869" s="510"/>
      <c r="CD1869" s="235" t="str">
        <f aca="true">IF($B1869&lt;&gt;"",INDIRECT("'"&amp;$B1869&amp;"'"&amp;"!ah10"),"")</f>
        <v/>
      </c>
      <c r="CE1869" s="501" t="str">
        <f aca="true">IF($B1869&lt;&gt;"",INDIRECT("'"&amp;$B1869&amp;"'"&amp;"!y11"),"")</f>
        <v/>
      </c>
      <c r="CF1869" s="510" t="str">
        <f aca="true">IF($B1869&lt;&gt;"",INDIRECT("'"&amp;$B1869&amp;"'"&amp;"!z11"),"")</f>
        <v/>
      </c>
      <c r="CG1869" s="510"/>
      <c r="CH1869" s="510" t="str">
        <f aca="true">IF($B1869&lt;&gt;"",INDIRECT("'"&amp;$B1869&amp;"'"&amp;"!ab11"),"")</f>
        <v/>
      </c>
      <c r="CI1869" s="510"/>
      <c r="CJ1869" s="510" t="str">
        <f aca="true">IF($B1869&lt;&gt;"",INDIRECT("'"&amp;$B1869&amp;"'"&amp;"!ad11"),"")</f>
        <v/>
      </c>
      <c r="CK1869" s="510"/>
      <c r="CL1869" s="510" t="str">
        <f aca="true">IF($B1869&lt;&gt;"",INDIRECT("'"&amp;$B1869&amp;"'"&amp;"!af11"),"")</f>
        <v/>
      </c>
      <c r="CM1869" s="510"/>
      <c r="CN1869" s="235" t="str">
        <f aca="true">IF($B1869&lt;&gt;"",INDIRECT("'"&amp;$B1869&amp;"'"&amp;"!ah11"),"")</f>
        <v/>
      </c>
      <c r="CO1869" s="501" t="str">
        <f aca="true">IF($B1869&lt;&gt;"",INDIRECT("'"&amp;$B1869&amp;"'"&amp;"!y12"),"")</f>
        <v/>
      </c>
      <c r="CP1869" s="510" t="str">
        <f aca="true">IF($B1869&lt;&gt;"",INDIRECT("'"&amp;$B1869&amp;"'"&amp;"!z12"),"")</f>
        <v/>
      </c>
      <c r="CQ1869" s="510"/>
      <c r="CR1869" s="510" t="str">
        <f aca="true">IF($B1869&lt;&gt;"",INDIRECT("'"&amp;$B1869&amp;"'"&amp;"!ab12"),"")</f>
        <v/>
      </c>
      <c r="CS1869" s="510"/>
      <c r="CT1869" s="510" t="str">
        <f aca="true">IF($B1869&lt;&gt;"",INDIRECT("'"&amp;$B1869&amp;"'"&amp;"!ad12"),"")</f>
        <v/>
      </c>
      <c r="CU1869" s="510"/>
      <c r="CV1869" s="510" t="str">
        <f aca="true">IF($B1869&lt;&gt;"",INDIRECT("'"&amp;$B1869&amp;"'"&amp;"!af12"),"")</f>
        <v/>
      </c>
      <c r="CW1869" s="510"/>
      <c r="CX1869" s="235" t="str">
        <f aca="true">IF($B1869&lt;&gt;"",INDIRECT("'"&amp;$B1869&amp;"'"&amp;"!ah12"),"")</f>
        <v/>
      </c>
      <c r="CY1869" s="501" t="str">
        <f aca="true">IF($B1869&lt;&gt;"",INDIRECT("'"&amp;$B1869&amp;"'"&amp;"!y13"),"")</f>
        <v/>
      </c>
      <c r="CZ1869" s="510" t="str">
        <f aca="true">IF($B1869&lt;&gt;"",INDIRECT("'"&amp;$B1869&amp;"'"&amp;"!z13"),"")</f>
        <v/>
      </c>
      <c r="DA1869" s="510"/>
      <c r="DB1869" s="510" t="str">
        <f aca="true">IF($B1869&lt;&gt;"",INDIRECT("'"&amp;$B1869&amp;"'"&amp;"!ab13"),"")</f>
        <v/>
      </c>
      <c r="DC1869" s="510"/>
      <c r="DD1869" s="510" t="str">
        <f aca="true">IF($B1869&lt;&gt;"",INDIRECT("'"&amp;$B1869&amp;"'"&amp;"!ad13"),"")</f>
        <v/>
      </c>
      <c r="DE1869" s="510"/>
      <c r="DF1869" s="510" t="str">
        <f aca="true">IF($B1869&lt;&gt;"",INDIRECT("'"&amp;$B1869&amp;"'"&amp;"!af13"),"")</f>
        <v/>
      </c>
      <c r="DG1869" s="510"/>
      <c r="DH1869" s="235" t="str">
        <f aca="true">IF($B1869&lt;&gt;"",INDIRECT("'"&amp;$B1869&amp;"'"&amp;"!ah13"),"")</f>
        <v/>
      </c>
      <c r="DI1869" s="501" t="str">
        <f aca="true">IF($B1869&lt;&gt;"",INDIRECT("'"&amp;$B1869&amp;"'"&amp;"!y14"),"")</f>
        <v/>
      </c>
      <c r="DJ1869" s="510" t="str">
        <f aca="true">IF($B1869&lt;&gt;"",INDIRECT("'"&amp;$B1869&amp;"'"&amp;"!z14"),"")</f>
        <v/>
      </c>
      <c r="DK1869" s="510"/>
      <c r="DL1869" s="510" t="str">
        <f aca="true">IF($B1869&lt;&gt;"",INDIRECT("'"&amp;$B1869&amp;"'"&amp;"!ab14"),"")</f>
        <v/>
      </c>
      <c r="DM1869" s="510"/>
      <c r="DN1869" s="510" t="str">
        <f aca="true">IF($B1869&lt;&gt;"",INDIRECT("'"&amp;$B1869&amp;"'"&amp;"!ad14"),"")</f>
        <v/>
      </c>
      <c r="DO1869" s="510"/>
      <c r="DP1869" s="510" t="str">
        <f aca="true">IF($B1869&lt;&gt;"",INDIRECT("'"&amp;$B1869&amp;"'"&amp;"!af14"),"")</f>
        <v/>
      </c>
      <c r="DQ1869" s="510"/>
      <c r="DR1869" s="235" t="str">
        <f aca="true">IF($B1869&lt;&gt;"",INDIRECT("'"&amp;$B1869&amp;"'"&amp;"!ah14"),"")</f>
        <v/>
      </c>
      <c r="DS1869" s="501" t="str">
        <f aca="true">IF($B1869&lt;&gt;"",INDIRECT("'"&amp;$B1869&amp;"'"&amp;"!y15"),"")</f>
        <v/>
      </c>
      <c r="DT1869" s="510" t="str">
        <f aca="true">IF($B1869&lt;&gt;"",INDIRECT("'"&amp;$B1869&amp;"'"&amp;"!z15"),"")</f>
        <v/>
      </c>
      <c r="DU1869" s="510"/>
      <c r="DV1869" s="510" t="str">
        <f aca="true">IF($B1869&lt;&gt;"",INDIRECT("'"&amp;$B1869&amp;"'"&amp;"!ab15"),"")</f>
        <v/>
      </c>
      <c r="DW1869" s="510"/>
      <c r="DX1869" s="510" t="str">
        <f aca="true">IF($B1869&lt;&gt;"",INDIRECT("'"&amp;$B1869&amp;"'"&amp;"!ad15"),"")</f>
        <v/>
      </c>
      <c r="DY1869" s="510"/>
      <c r="DZ1869" s="510" t="str">
        <f aca="true">IF($B1869&lt;&gt;"",INDIRECT("'"&amp;$B1869&amp;"'"&amp;"!af15"),"")</f>
        <v/>
      </c>
      <c r="EA1869" s="510"/>
      <c r="EB1869" s="235" t="str">
        <f aca="true">IF($B1869&lt;&gt;"",INDIRECT("'"&amp;$B1869&amp;"'"&amp;"!ah15"),"")</f>
        <v/>
      </c>
      <c r="EC1869" s="501" t="str">
        <f aca="true">IF($B1869&lt;&gt;"",INDIRECT("'"&amp;$B1869&amp;"'"&amp;"!y16"),"")</f>
        <v/>
      </c>
      <c r="ED1869" s="510" t="str">
        <f aca="true">IF($B1869&lt;&gt;"",INDIRECT("'"&amp;$B1869&amp;"'"&amp;"!z16"),"")</f>
        <v/>
      </c>
      <c r="EE1869" s="510"/>
      <c r="EF1869" s="510" t="str">
        <f aca="true">IF($B1869&lt;&gt;"",INDIRECT("'"&amp;$B1869&amp;"'"&amp;"!ab16"),"")</f>
        <v/>
      </c>
      <c r="EG1869" s="510"/>
      <c r="EH1869" s="510" t="str">
        <f aca="true">IF($B1869&lt;&gt;"",INDIRECT("'"&amp;$B1869&amp;"'"&amp;"!ad16"),"")</f>
        <v/>
      </c>
      <c r="EI1869" s="510"/>
      <c r="EJ1869" s="510" t="str">
        <f aca="true">IF($B1869&lt;&gt;"",INDIRECT("'"&amp;$B1869&amp;"'"&amp;"!af16"),"")</f>
        <v/>
      </c>
      <c r="EK1869" s="510"/>
      <c r="EL1869" s="235" t="str">
        <f aca="true">IF($B1869&lt;&gt;"",INDIRECT("'"&amp;$B1869&amp;"'"&amp;"!ah16"),"")</f>
        <v/>
      </c>
      <c r="EM1869" s="501" t="str">
        <f aca="true">IF($B1869&lt;&gt;"",INDIRECT("'"&amp;$B1869&amp;"'"&amp;"!y17"),"")</f>
        <v/>
      </c>
      <c r="EN1869" s="510" t="str">
        <f aca="true">IF($B1869&lt;&gt;"",INDIRECT("'"&amp;$B1869&amp;"'"&amp;"!z17"),"")</f>
        <v/>
      </c>
      <c r="EO1869" s="510"/>
      <c r="EP1869" s="510" t="str">
        <f aca="true">IF($B1869&lt;&gt;"",INDIRECT("'"&amp;$B1869&amp;"'"&amp;"!ab17"),"")</f>
        <v/>
      </c>
      <c r="EQ1869" s="510"/>
      <c r="ER1869" s="510" t="str">
        <f aca="true">IF($B1869&lt;&gt;"",INDIRECT("'"&amp;$B1869&amp;"'"&amp;"!ad17"),"")</f>
        <v/>
      </c>
      <c r="ES1869" s="510"/>
      <c r="ET1869" s="510" t="str">
        <f aca="true">IF($B1869&lt;&gt;"",INDIRECT("'"&amp;$B1869&amp;"'"&amp;"!af17"),"")</f>
        <v/>
      </c>
      <c r="EU1869" s="510"/>
      <c r="EV1869" s="235" t="str">
        <f aca="true">IF($B1869&lt;&gt;"",INDIRECT("'"&amp;$B1869&amp;"'"&amp;"!ah17"),"")</f>
        <v/>
      </c>
      <c r="EW1869" s="501" t="str">
        <f aca="true">IF($B1869&lt;&gt;"",INDIRECT("'"&amp;$B1869&amp;"'"&amp;"!y18"),"")</f>
        <v/>
      </c>
      <c r="EX1869" s="510" t="str">
        <f aca="true">IF($B1869&lt;&gt;"",INDIRECT("'"&amp;$B1869&amp;"'"&amp;"!z18"),"")</f>
        <v/>
      </c>
      <c r="EY1869" s="510"/>
      <c r="EZ1869" s="510" t="str">
        <f aca="true">IF($B1869&lt;&gt;"",INDIRECT("'"&amp;$B1869&amp;"'"&amp;"!ab18"),"")</f>
        <v/>
      </c>
      <c r="FA1869" s="510"/>
      <c r="FB1869" s="510" t="str">
        <f aca="true">IF($B1869&lt;&gt;"",INDIRECT("'"&amp;$B1869&amp;"'"&amp;"!ad18"),"")</f>
        <v/>
      </c>
      <c r="FC1869" s="510"/>
      <c r="FD1869" s="510" t="str">
        <f aca="true">IF($B1869&lt;&gt;"",INDIRECT("'"&amp;$B1869&amp;"'"&amp;"!af18"),"")</f>
        <v/>
      </c>
      <c r="FE1869" s="510"/>
      <c r="FF1869" s="235" t="str">
        <f aca="true">IF($B1869&lt;&gt;"",INDIRECT("'"&amp;$B1869&amp;"'"&amp;"!ah18"),"")</f>
        <v/>
      </c>
      <c r="FG1869" s="501" t="str">
        <f aca="true">IF($B1869&lt;&gt;"",INDIRECT("'"&amp;$B1869&amp;"'"&amp;"!y19"),"")</f>
        <v/>
      </c>
      <c r="FH1869" s="510" t="str">
        <f aca="true">IF($B1869&lt;&gt;"",INDIRECT("'"&amp;$B1869&amp;"'"&amp;"!z19"),"")</f>
        <v/>
      </c>
      <c r="FI1869" s="510"/>
      <c r="FJ1869" s="510" t="str">
        <f aca="true">IF($B1869&lt;&gt;"",INDIRECT("'"&amp;$B1869&amp;"'"&amp;"!ab19"),"")</f>
        <v/>
      </c>
      <c r="FK1869" s="510"/>
      <c r="FL1869" s="510" t="str">
        <f aca="true">IF($B1869&lt;&gt;"",INDIRECT("'"&amp;$B1869&amp;"'"&amp;"!ad19"),"")</f>
        <v/>
      </c>
      <c r="FM1869" s="510"/>
      <c r="FN1869" s="510" t="str">
        <f aca="true">IF($B1869&lt;&gt;"",INDIRECT("'"&amp;$B1869&amp;"'"&amp;"!af19"),"")</f>
        <v/>
      </c>
      <c r="FO1869" s="510"/>
      <c r="FP1869" s="235" t="str">
        <f aca="true">IF($B1869&lt;&gt;"",INDIRECT("'"&amp;$B1869&amp;"'"&amp;"!ah19"),"")</f>
        <v/>
      </c>
    </row>
    <row r="1870" customFormat="false" ht="14.5" hidden="false" customHeight="false" outlineLevel="0" collapsed="false">
      <c r="A1870" s="235" t="n">
        <v>61</v>
      </c>
      <c r="B1870" s="235" t="str">
        <f aca="true">IF(ISERROR(INDEX(WS,ROWS($A$1810:$A1870))),"",MID(INDEX(WS,ROWS($A$1810:$A1870)),FIND("]",INDEX(WS,ROWS($A$1810:$A1870)))+1,32))&amp;T(NOW())</f>
        <v/>
      </c>
      <c r="C1870" s="501" t="str">
        <f aca="true">IF($B1870&lt;&gt;"",INDIRECT("'"&amp;$B1870&amp;"'"&amp;"!y3"),"")</f>
        <v/>
      </c>
      <c r="D1870" s="510" t="str">
        <f aca="true">IF($B1870&lt;&gt;"",INDIRECT("'"&amp;$B1870&amp;"'"&amp;"!z3"),"")</f>
        <v/>
      </c>
      <c r="E1870" s="510"/>
      <c r="F1870" s="510" t="str">
        <f aca="true">IF($B1870&lt;&gt;"",INDIRECT("'"&amp;$B1870&amp;"'"&amp;"!ab3"),"")</f>
        <v/>
      </c>
      <c r="G1870" s="510"/>
      <c r="H1870" s="510" t="str">
        <f aca="true">IF($B1870&lt;&gt;"",INDIRECT("'"&amp;$B1870&amp;"'"&amp;"!ad3"),"")</f>
        <v/>
      </c>
      <c r="I1870" s="510"/>
      <c r="J1870" s="510" t="str">
        <f aca="true">IF($B1870&lt;&gt;"",INDIRECT("'"&amp;$B1870&amp;"'"&amp;"!af3"),"")</f>
        <v/>
      </c>
      <c r="K1870" s="510"/>
      <c r="L1870" s="500" t="str">
        <f aca="true">IF($B1870&lt;&gt;"",INDIRECT("'"&amp;$B1870&amp;"'"&amp;"!ah3"),"")</f>
        <v/>
      </c>
      <c r="M1870" s="501" t="str">
        <f aca="true">IF($B1870&lt;&gt;"",INDIRECT("'"&amp;$B1870&amp;"'"&amp;"!y4"),"")</f>
        <v/>
      </c>
      <c r="N1870" s="510" t="str">
        <f aca="true">IF($B1870&lt;&gt;"",INDIRECT("'"&amp;$B1870&amp;"'"&amp;"!z4"),"")</f>
        <v/>
      </c>
      <c r="O1870" s="510"/>
      <c r="P1870" s="510" t="str">
        <f aca="true">IF($B1870&lt;&gt;"",INDIRECT("'"&amp;$B1870&amp;"'"&amp;"!ab4"),"")</f>
        <v/>
      </c>
      <c r="Q1870" s="510"/>
      <c r="R1870" s="510" t="str">
        <f aca="true">IF($B1870&lt;&gt;"",INDIRECT("'"&amp;$B1870&amp;"'"&amp;"!ad4"),"")</f>
        <v/>
      </c>
      <c r="S1870" s="510"/>
      <c r="T1870" s="510" t="str">
        <f aca="true">IF($B1870&lt;&gt;"",INDIRECT("'"&amp;$B1870&amp;"'"&amp;"!af4"),"")</f>
        <v/>
      </c>
      <c r="U1870" s="510"/>
      <c r="V1870" s="235" t="str">
        <f aca="true">IF($B1870&lt;&gt;"",INDIRECT("'"&amp;$B1870&amp;"'"&amp;"!ah4"),"")</f>
        <v/>
      </c>
      <c r="W1870" s="501" t="str">
        <f aca="true">IF($B1870&lt;&gt;"",INDIRECT("'"&amp;$B1870&amp;"'"&amp;"!y5"),"")</f>
        <v/>
      </c>
      <c r="X1870" s="510" t="str">
        <f aca="true">IF($B1870&lt;&gt;"",INDIRECT("'"&amp;$B1870&amp;"'"&amp;"!z5"),"")</f>
        <v/>
      </c>
      <c r="Y1870" s="510"/>
      <c r="Z1870" s="510" t="str">
        <f aca="true">IF($B1870&lt;&gt;"",INDIRECT("'"&amp;$B1870&amp;"'"&amp;"!ab5"),"")</f>
        <v/>
      </c>
      <c r="AA1870" s="510"/>
      <c r="AB1870" s="510" t="str">
        <f aca="true">IF($B1870&lt;&gt;"",INDIRECT("'"&amp;$B1870&amp;"'"&amp;"!ad5"),"")</f>
        <v/>
      </c>
      <c r="AC1870" s="510"/>
      <c r="AD1870" s="510" t="str">
        <f aca="true">IF($B1870&lt;&gt;"",INDIRECT("'"&amp;$B1870&amp;"'"&amp;"!af5"),"")</f>
        <v/>
      </c>
      <c r="AE1870" s="510"/>
      <c r="AF1870" s="235" t="str">
        <f aca="true">IF($B1870&lt;&gt;"",INDIRECT("'"&amp;$B1870&amp;"'"&amp;"!ah5"),"")</f>
        <v/>
      </c>
      <c r="AG1870" s="501" t="str">
        <f aca="true">IF($B1870&lt;&gt;"",INDIRECT("'"&amp;$B1870&amp;"'"&amp;"!y6"),"")</f>
        <v/>
      </c>
      <c r="AH1870" s="510" t="str">
        <f aca="true">IF($B1870&lt;&gt;"",INDIRECT("'"&amp;$B1870&amp;"'"&amp;"!z6"),"")</f>
        <v/>
      </c>
      <c r="AI1870" s="510"/>
      <c r="AJ1870" s="510" t="str">
        <f aca="true">IF($B1870&lt;&gt;"",INDIRECT("'"&amp;$B1870&amp;"'"&amp;"!ab6"),"")</f>
        <v/>
      </c>
      <c r="AK1870" s="510"/>
      <c r="AL1870" s="510" t="str">
        <f aca="true">IF($B1870&lt;&gt;"",INDIRECT("'"&amp;$B1870&amp;"'"&amp;"!ad6"),"")</f>
        <v/>
      </c>
      <c r="AM1870" s="510"/>
      <c r="AN1870" s="510" t="str">
        <f aca="true">IF($B1870&lt;&gt;"",INDIRECT("'"&amp;$B1870&amp;"'"&amp;"!af6"),"")</f>
        <v/>
      </c>
      <c r="AO1870" s="510"/>
      <c r="AP1870" s="235" t="str">
        <f aca="true">IF($B1870&lt;&gt;"",INDIRECT("'"&amp;$B1870&amp;"'"&amp;"!ah6"),"")</f>
        <v/>
      </c>
      <c r="AQ1870" s="501" t="str">
        <f aca="true">IF($B1870&lt;&gt;"",INDIRECT("'"&amp;$B1870&amp;"'"&amp;"!y7"),"")</f>
        <v/>
      </c>
      <c r="AR1870" s="510" t="str">
        <f aca="true">IF($B1870&lt;&gt;"",INDIRECT("'"&amp;$B1870&amp;"'"&amp;"!z7"),"")</f>
        <v/>
      </c>
      <c r="AS1870" s="510"/>
      <c r="AT1870" s="510" t="str">
        <f aca="true">IF($B1870&lt;&gt;"",INDIRECT("'"&amp;$B1870&amp;"'"&amp;"!ab7"),"")</f>
        <v/>
      </c>
      <c r="AU1870" s="510"/>
      <c r="AV1870" s="510" t="str">
        <f aca="true">IF($B1870&lt;&gt;"",INDIRECT("'"&amp;$B1870&amp;"'"&amp;"!ad7"),"")</f>
        <v/>
      </c>
      <c r="AW1870" s="510"/>
      <c r="AX1870" s="510" t="str">
        <f aca="true">IF($B1870&lt;&gt;"",INDIRECT("'"&amp;$B1870&amp;"'"&amp;"!af7"),"")</f>
        <v/>
      </c>
      <c r="AY1870" s="510"/>
      <c r="AZ1870" s="235" t="str">
        <f aca="true">IF($B1870&lt;&gt;"",INDIRECT("'"&amp;$B1870&amp;"'"&amp;"!ah7"),"")</f>
        <v/>
      </c>
      <c r="BA1870" s="501" t="str">
        <f aca="true">IF($B1870&lt;&gt;"",INDIRECT("'"&amp;$B1870&amp;"'"&amp;"!y8"),"")</f>
        <v/>
      </c>
      <c r="BB1870" s="510" t="str">
        <f aca="true">IF($B1870&lt;&gt;"",INDIRECT("'"&amp;$B1870&amp;"'"&amp;"!z8"),"")</f>
        <v/>
      </c>
      <c r="BC1870" s="510"/>
      <c r="BD1870" s="510" t="str">
        <f aca="true">IF($B1870&lt;&gt;"",INDIRECT("'"&amp;$B1870&amp;"'"&amp;"!ab8"),"")</f>
        <v/>
      </c>
      <c r="BE1870" s="510"/>
      <c r="BF1870" s="510" t="str">
        <f aca="true">IF($B1870&lt;&gt;"",INDIRECT("'"&amp;$B1870&amp;"'"&amp;"!ad8"),"")</f>
        <v/>
      </c>
      <c r="BG1870" s="510"/>
      <c r="BH1870" s="510" t="str">
        <f aca="true">IF($B1870&lt;&gt;"",INDIRECT("'"&amp;$B1870&amp;"'"&amp;"!af8"),"")</f>
        <v/>
      </c>
      <c r="BI1870" s="510"/>
      <c r="BJ1870" s="235" t="str">
        <f aca="true">IF($B1870&lt;&gt;"",INDIRECT("'"&amp;$B1870&amp;"'"&amp;"!ah8"),"")</f>
        <v/>
      </c>
      <c r="BK1870" s="501" t="str">
        <f aca="true">IF($B1870&lt;&gt;"",INDIRECT("'"&amp;$B1870&amp;"'"&amp;"!y9"),"")</f>
        <v/>
      </c>
      <c r="BL1870" s="510" t="str">
        <f aca="true">IF($B1870&lt;&gt;"",INDIRECT("'"&amp;$B1870&amp;"'"&amp;"!z9"),"")</f>
        <v/>
      </c>
      <c r="BM1870" s="510"/>
      <c r="BN1870" s="510" t="str">
        <f aca="true">IF($B1870&lt;&gt;"",INDIRECT("'"&amp;$B1870&amp;"'"&amp;"!ab9"),"")</f>
        <v/>
      </c>
      <c r="BO1870" s="510"/>
      <c r="BP1870" s="510" t="str">
        <f aca="true">IF($B1870&lt;&gt;"",INDIRECT("'"&amp;$B1870&amp;"'"&amp;"!ad9"),"")</f>
        <v/>
      </c>
      <c r="BQ1870" s="510"/>
      <c r="BR1870" s="510" t="str">
        <f aca="true">IF($B1870&lt;&gt;"",INDIRECT("'"&amp;$B1870&amp;"'"&amp;"!af9"),"")</f>
        <v/>
      </c>
      <c r="BS1870" s="510"/>
      <c r="BT1870" s="235" t="str">
        <f aca="true">IF($B1870&lt;&gt;"",INDIRECT("'"&amp;$B1870&amp;"'"&amp;"!ah9"),"")</f>
        <v/>
      </c>
      <c r="BU1870" s="501" t="str">
        <f aca="true">IF($B1870&lt;&gt;"",INDIRECT("'"&amp;$B1870&amp;"'"&amp;"!y10"),"")</f>
        <v/>
      </c>
      <c r="BV1870" s="510" t="str">
        <f aca="true">IF($B1870&lt;&gt;"",INDIRECT("'"&amp;$B1870&amp;"'"&amp;"!z10"),"")</f>
        <v/>
      </c>
      <c r="BW1870" s="510"/>
      <c r="BX1870" s="510" t="str">
        <f aca="true">IF($B1870&lt;&gt;"",INDIRECT("'"&amp;$B1870&amp;"'"&amp;"!ab10"),"")</f>
        <v/>
      </c>
      <c r="BY1870" s="510"/>
      <c r="BZ1870" s="510" t="str">
        <f aca="true">IF($B1870&lt;&gt;"",INDIRECT("'"&amp;$B1870&amp;"'"&amp;"!ad10"),"")</f>
        <v/>
      </c>
      <c r="CA1870" s="510"/>
      <c r="CB1870" s="510" t="str">
        <f aca="true">IF($B1870&lt;&gt;"",INDIRECT("'"&amp;$B1870&amp;"'"&amp;"!af10"),"")</f>
        <v/>
      </c>
      <c r="CC1870" s="510"/>
      <c r="CD1870" s="235" t="str">
        <f aca="true">IF($B1870&lt;&gt;"",INDIRECT("'"&amp;$B1870&amp;"'"&amp;"!ah10"),"")</f>
        <v/>
      </c>
      <c r="CE1870" s="501" t="str">
        <f aca="true">IF($B1870&lt;&gt;"",INDIRECT("'"&amp;$B1870&amp;"'"&amp;"!y11"),"")</f>
        <v/>
      </c>
      <c r="CF1870" s="510" t="str">
        <f aca="true">IF($B1870&lt;&gt;"",INDIRECT("'"&amp;$B1870&amp;"'"&amp;"!z11"),"")</f>
        <v/>
      </c>
      <c r="CG1870" s="510"/>
      <c r="CH1870" s="510" t="str">
        <f aca="true">IF($B1870&lt;&gt;"",INDIRECT("'"&amp;$B1870&amp;"'"&amp;"!ab11"),"")</f>
        <v/>
      </c>
      <c r="CI1870" s="510"/>
      <c r="CJ1870" s="510" t="str">
        <f aca="true">IF($B1870&lt;&gt;"",INDIRECT("'"&amp;$B1870&amp;"'"&amp;"!ad11"),"")</f>
        <v/>
      </c>
      <c r="CK1870" s="510"/>
      <c r="CL1870" s="510" t="str">
        <f aca="true">IF($B1870&lt;&gt;"",INDIRECT("'"&amp;$B1870&amp;"'"&amp;"!af11"),"")</f>
        <v/>
      </c>
      <c r="CM1870" s="510"/>
      <c r="CN1870" s="235" t="str">
        <f aca="true">IF($B1870&lt;&gt;"",INDIRECT("'"&amp;$B1870&amp;"'"&amp;"!ah11"),"")</f>
        <v/>
      </c>
      <c r="CO1870" s="501" t="str">
        <f aca="true">IF($B1870&lt;&gt;"",INDIRECT("'"&amp;$B1870&amp;"'"&amp;"!y12"),"")</f>
        <v/>
      </c>
      <c r="CP1870" s="510" t="str">
        <f aca="true">IF($B1870&lt;&gt;"",INDIRECT("'"&amp;$B1870&amp;"'"&amp;"!z12"),"")</f>
        <v/>
      </c>
      <c r="CQ1870" s="510"/>
      <c r="CR1870" s="510" t="str">
        <f aca="true">IF($B1870&lt;&gt;"",INDIRECT("'"&amp;$B1870&amp;"'"&amp;"!ab12"),"")</f>
        <v/>
      </c>
      <c r="CS1870" s="510"/>
      <c r="CT1870" s="510" t="str">
        <f aca="true">IF($B1870&lt;&gt;"",INDIRECT("'"&amp;$B1870&amp;"'"&amp;"!ad12"),"")</f>
        <v/>
      </c>
      <c r="CU1870" s="510"/>
      <c r="CV1870" s="510" t="str">
        <f aca="true">IF($B1870&lt;&gt;"",INDIRECT("'"&amp;$B1870&amp;"'"&amp;"!af12"),"")</f>
        <v/>
      </c>
      <c r="CW1870" s="510"/>
      <c r="CX1870" s="235" t="str">
        <f aca="true">IF($B1870&lt;&gt;"",INDIRECT("'"&amp;$B1870&amp;"'"&amp;"!ah12"),"")</f>
        <v/>
      </c>
      <c r="CY1870" s="501" t="str">
        <f aca="true">IF($B1870&lt;&gt;"",INDIRECT("'"&amp;$B1870&amp;"'"&amp;"!y13"),"")</f>
        <v/>
      </c>
      <c r="CZ1870" s="510" t="str">
        <f aca="true">IF($B1870&lt;&gt;"",INDIRECT("'"&amp;$B1870&amp;"'"&amp;"!z13"),"")</f>
        <v/>
      </c>
      <c r="DA1870" s="510"/>
      <c r="DB1870" s="510" t="str">
        <f aca="true">IF($B1870&lt;&gt;"",INDIRECT("'"&amp;$B1870&amp;"'"&amp;"!ab13"),"")</f>
        <v/>
      </c>
      <c r="DC1870" s="510"/>
      <c r="DD1870" s="510" t="str">
        <f aca="true">IF($B1870&lt;&gt;"",INDIRECT("'"&amp;$B1870&amp;"'"&amp;"!ad13"),"")</f>
        <v/>
      </c>
      <c r="DE1870" s="510"/>
      <c r="DF1870" s="510" t="str">
        <f aca="true">IF($B1870&lt;&gt;"",INDIRECT("'"&amp;$B1870&amp;"'"&amp;"!af13"),"")</f>
        <v/>
      </c>
      <c r="DG1870" s="510"/>
      <c r="DH1870" s="235" t="str">
        <f aca="true">IF($B1870&lt;&gt;"",INDIRECT("'"&amp;$B1870&amp;"'"&amp;"!ah13"),"")</f>
        <v/>
      </c>
      <c r="DI1870" s="501" t="str">
        <f aca="true">IF($B1870&lt;&gt;"",INDIRECT("'"&amp;$B1870&amp;"'"&amp;"!y14"),"")</f>
        <v/>
      </c>
      <c r="DJ1870" s="510" t="str">
        <f aca="true">IF($B1870&lt;&gt;"",INDIRECT("'"&amp;$B1870&amp;"'"&amp;"!z14"),"")</f>
        <v/>
      </c>
      <c r="DK1870" s="510"/>
      <c r="DL1870" s="510" t="str">
        <f aca="true">IF($B1870&lt;&gt;"",INDIRECT("'"&amp;$B1870&amp;"'"&amp;"!ab14"),"")</f>
        <v/>
      </c>
      <c r="DM1870" s="510"/>
      <c r="DN1870" s="510" t="str">
        <f aca="true">IF($B1870&lt;&gt;"",INDIRECT("'"&amp;$B1870&amp;"'"&amp;"!ad14"),"")</f>
        <v/>
      </c>
      <c r="DO1870" s="510"/>
      <c r="DP1870" s="510" t="str">
        <f aca="true">IF($B1870&lt;&gt;"",INDIRECT("'"&amp;$B1870&amp;"'"&amp;"!af14"),"")</f>
        <v/>
      </c>
      <c r="DQ1870" s="510"/>
      <c r="DR1870" s="235" t="str">
        <f aca="true">IF($B1870&lt;&gt;"",INDIRECT("'"&amp;$B1870&amp;"'"&amp;"!ah14"),"")</f>
        <v/>
      </c>
      <c r="DS1870" s="501" t="str">
        <f aca="true">IF($B1870&lt;&gt;"",INDIRECT("'"&amp;$B1870&amp;"'"&amp;"!y15"),"")</f>
        <v/>
      </c>
      <c r="DT1870" s="510" t="str">
        <f aca="true">IF($B1870&lt;&gt;"",INDIRECT("'"&amp;$B1870&amp;"'"&amp;"!z15"),"")</f>
        <v/>
      </c>
      <c r="DU1870" s="510"/>
      <c r="DV1870" s="510" t="str">
        <f aca="true">IF($B1870&lt;&gt;"",INDIRECT("'"&amp;$B1870&amp;"'"&amp;"!ab15"),"")</f>
        <v/>
      </c>
      <c r="DW1870" s="510"/>
      <c r="DX1870" s="510" t="str">
        <f aca="true">IF($B1870&lt;&gt;"",INDIRECT("'"&amp;$B1870&amp;"'"&amp;"!ad15"),"")</f>
        <v/>
      </c>
      <c r="DY1870" s="510"/>
      <c r="DZ1870" s="510" t="str">
        <f aca="true">IF($B1870&lt;&gt;"",INDIRECT("'"&amp;$B1870&amp;"'"&amp;"!af15"),"")</f>
        <v/>
      </c>
      <c r="EA1870" s="510"/>
      <c r="EB1870" s="235" t="str">
        <f aca="true">IF($B1870&lt;&gt;"",INDIRECT("'"&amp;$B1870&amp;"'"&amp;"!ah15"),"")</f>
        <v/>
      </c>
      <c r="EC1870" s="501" t="str">
        <f aca="true">IF($B1870&lt;&gt;"",INDIRECT("'"&amp;$B1870&amp;"'"&amp;"!y16"),"")</f>
        <v/>
      </c>
      <c r="ED1870" s="510" t="str">
        <f aca="true">IF($B1870&lt;&gt;"",INDIRECT("'"&amp;$B1870&amp;"'"&amp;"!z16"),"")</f>
        <v/>
      </c>
      <c r="EE1870" s="510"/>
      <c r="EF1870" s="510" t="str">
        <f aca="true">IF($B1870&lt;&gt;"",INDIRECT("'"&amp;$B1870&amp;"'"&amp;"!ab16"),"")</f>
        <v/>
      </c>
      <c r="EG1870" s="510"/>
      <c r="EH1870" s="510" t="str">
        <f aca="true">IF($B1870&lt;&gt;"",INDIRECT("'"&amp;$B1870&amp;"'"&amp;"!ad16"),"")</f>
        <v/>
      </c>
      <c r="EI1870" s="510"/>
      <c r="EJ1870" s="510" t="str">
        <f aca="true">IF($B1870&lt;&gt;"",INDIRECT("'"&amp;$B1870&amp;"'"&amp;"!af16"),"")</f>
        <v/>
      </c>
      <c r="EK1870" s="510"/>
      <c r="EL1870" s="235" t="str">
        <f aca="true">IF($B1870&lt;&gt;"",INDIRECT("'"&amp;$B1870&amp;"'"&amp;"!ah16"),"")</f>
        <v/>
      </c>
      <c r="EM1870" s="501" t="str">
        <f aca="true">IF($B1870&lt;&gt;"",INDIRECT("'"&amp;$B1870&amp;"'"&amp;"!y17"),"")</f>
        <v/>
      </c>
      <c r="EN1870" s="510" t="str">
        <f aca="true">IF($B1870&lt;&gt;"",INDIRECT("'"&amp;$B1870&amp;"'"&amp;"!z17"),"")</f>
        <v/>
      </c>
      <c r="EO1870" s="510"/>
      <c r="EP1870" s="510" t="str">
        <f aca="true">IF($B1870&lt;&gt;"",INDIRECT("'"&amp;$B1870&amp;"'"&amp;"!ab17"),"")</f>
        <v/>
      </c>
      <c r="EQ1870" s="510"/>
      <c r="ER1870" s="510" t="str">
        <f aca="true">IF($B1870&lt;&gt;"",INDIRECT("'"&amp;$B1870&amp;"'"&amp;"!ad17"),"")</f>
        <v/>
      </c>
      <c r="ES1870" s="510"/>
      <c r="ET1870" s="510" t="str">
        <f aca="true">IF($B1870&lt;&gt;"",INDIRECT("'"&amp;$B1870&amp;"'"&amp;"!af17"),"")</f>
        <v/>
      </c>
      <c r="EU1870" s="510"/>
      <c r="EV1870" s="235" t="str">
        <f aca="true">IF($B1870&lt;&gt;"",INDIRECT("'"&amp;$B1870&amp;"'"&amp;"!ah17"),"")</f>
        <v/>
      </c>
      <c r="EW1870" s="501" t="str">
        <f aca="true">IF($B1870&lt;&gt;"",INDIRECT("'"&amp;$B1870&amp;"'"&amp;"!y18"),"")</f>
        <v/>
      </c>
      <c r="EX1870" s="510" t="str">
        <f aca="true">IF($B1870&lt;&gt;"",INDIRECT("'"&amp;$B1870&amp;"'"&amp;"!z18"),"")</f>
        <v/>
      </c>
      <c r="EY1870" s="510"/>
      <c r="EZ1870" s="510" t="str">
        <f aca="true">IF($B1870&lt;&gt;"",INDIRECT("'"&amp;$B1870&amp;"'"&amp;"!ab18"),"")</f>
        <v/>
      </c>
      <c r="FA1870" s="510"/>
      <c r="FB1870" s="510" t="str">
        <f aca="true">IF($B1870&lt;&gt;"",INDIRECT("'"&amp;$B1870&amp;"'"&amp;"!ad18"),"")</f>
        <v/>
      </c>
      <c r="FC1870" s="510"/>
      <c r="FD1870" s="510" t="str">
        <f aca="true">IF($B1870&lt;&gt;"",INDIRECT("'"&amp;$B1870&amp;"'"&amp;"!af18"),"")</f>
        <v/>
      </c>
      <c r="FE1870" s="510"/>
      <c r="FF1870" s="235" t="str">
        <f aca="true">IF($B1870&lt;&gt;"",INDIRECT("'"&amp;$B1870&amp;"'"&amp;"!ah18"),"")</f>
        <v/>
      </c>
      <c r="FG1870" s="501" t="str">
        <f aca="true">IF($B1870&lt;&gt;"",INDIRECT("'"&amp;$B1870&amp;"'"&amp;"!y19"),"")</f>
        <v/>
      </c>
      <c r="FH1870" s="510" t="str">
        <f aca="true">IF($B1870&lt;&gt;"",INDIRECT("'"&amp;$B1870&amp;"'"&amp;"!z19"),"")</f>
        <v/>
      </c>
      <c r="FI1870" s="510"/>
      <c r="FJ1870" s="510" t="str">
        <f aca="true">IF($B1870&lt;&gt;"",INDIRECT("'"&amp;$B1870&amp;"'"&amp;"!ab19"),"")</f>
        <v/>
      </c>
      <c r="FK1870" s="510"/>
      <c r="FL1870" s="510" t="str">
        <f aca="true">IF($B1870&lt;&gt;"",INDIRECT("'"&amp;$B1870&amp;"'"&amp;"!ad19"),"")</f>
        <v/>
      </c>
      <c r="FM1870" s="510"/>
      <c r="FN1870" s="510" t="str">
        <f aca="true">IF($B1870&lt;&gt;"",INDIRECT("'"&amp;$B1870&amp;"'"&amp;"!af19"),"")</f>
        <v/>
      </c>
      <c r="FO1870" s="510"/>
      <c r="FP1870" s="235" t="str">
        <f aca="true">IF($B1870&lt;&gt;"",INDIRECT("'"&amp;$B1870&amp;"'"&amp;"!ah19"),"")</f>
        <v/>
      </c>
    </row>
    <row r="1871" customFormat="false" ht="14.5" hidden="false" customHeight="false" outlineLevel="0" collapsed="false">
      <c r="A1871" s="235" t="n">
        <v>62</v>
      </c>
      <c r="B1871" s="235" t="str">
        <f aca="true">IF(ISERROR(INDEX(WS,ROWS($A$1810:$A1871))),"",MID(INDEX(WS,ROWS($A$1810:$A1871)),FIND("]",INDEX(WS,ROWS($A$1810:$A1871)))+1,32))&amp;T(NOW())</f>
        <v/>
      </c>
      <c r="C1871" s="501" t="str">
        <f aca="true">IF($B1871&lt;&gt;"",INDIRECT("'"&amp;$B1871&amp;"'"&amp;"!y3"),"")</f>
        <v/>
      </c>
      <c r="D1871" s="510" t="str">
        <f aca="true">IF($B1871&lt;&gt;"",INDIRECT("'"&amp;$B1871&amp;"'"&amp;"!z3"),"")</f>
        <v/>
      </c>
      <c r="E1871" s="510"/>
      <c r="F1871" s="510" t="str">
        <f aca="true">IF($B1871&lt;&gt;"",INDIRECT("'"&amp;$B1871&amp;"'"&amp;"!ab3"),"")</f>
        <v/>
      </c>
      <c r="G1871" s="510"/>
      <c r="H1871" s="510" t="str">
        <f aca="true">IF($B1871&lt;&gt;"",INDIRECT("'"&amp;$B1871&amp;"'"&amp;"!ad3"),"")</f>
        <v/>
      </c>
      <c r="I1871" s="510"/>
      <c r="J1871" s="510" t="str">
        <f aca="true">IF($B1871&lt;&gt;"",INDIRECT("'"&amp;$B1871&amp;"'"&amp;"!af3"),"")</f>
        <v/>
      </c>
      <c r="K1871" s="510"/>
      <c r="L1871" s="500" t="str">
        <f aca="true">IF($B1871&lt;&gt;"",INDIRECT("'"&amp;$B1871&amp;"'"&amp;"!ah3"),"")</f>
        <v/>
      </c>
      <c r="M1871" s="501" t="str">
        <f aca="true">IF($B1871&lt;&gt;"",INDIRECT("'"&amp;$B1871&amp;"'"&amp;"!y4"),"")</f>
        <v/>
      </c>
      <c r="N1871" s="510" t="str">
        <f aca="true">IF($B1871&lt;&gt;"",INDIRECT("'"&amp;$B1871&amp;"'"&amp;"!z4"),"")</f>
        <v/>
      </c>
      <c r="O1871" s="510"/>
      <c r="P1871" s="510" t="str">
        <f aca="true">IF($B1871&lt;&gt;"",INDIRECT("'"&amp;$B1871&amp;"'"&amp;"!ab4"),"")</f>
        <v/>
      </c>
      <c r="Q1871" s="510"/>
      <c r="R1871" s="510" t="str">
        <f aca="true">IF($B1871&lt;&gt;"",INDIRECT("'"&amp;$B1871&amp;"'"&amp;"!ad4"),"")</f>
        <v/>
      </c>
      <c r="S1871" s="510"/>
      <c r="T1871" s="510" t="str">
        <f aca="true">IF($B1871&lt;&gt;"",INDIRECT("'"&amp;$B1871&amp;"'"&amp;"!af4"),"")</f>
        <v/>
      </c>
      <c r="U1871" s="510"/>
      <c r="V1871" s="235" t="str">
        <f aca="true">IF($B1871&lt;&gt;"",INDIRECT("'"&amp;$B1871&amp;"'"&amp;"!ah4"),"")</f>
        <v/>
      </c>
      <c r="W1871" s="501" t="str">
        <f aca="true">IF($B1871&lt;&gt;"",INDIRECT("'"&amp;$B1871&amp;"'"&amp;"!y5"),"")</f>
        <v/>
      </c>
      <c r="X1871" s="510" t="str">
        <f aca="true">IF($B1871&lt;&gt;"",INDIRECT("'"&amp;$B1871&amp;"'"&amp;"!z5"),"")</f>
        <v/>
      </c>
      <c r="Y1871" s="510"/>
      <c r="Z1871" s="510" t="str">
        <f aca="true">IF($B1871&lt;&gt;"",INDIRECT("'"&amp;$B1871&amp;"'"&amp;"!ab5"),"")</f>
        <v/>
      </c>
      <c r="AA1871" s="510"/>
      <c r="AB1871" s="510" t="str">
        <f aca="true">IF($B1871&lt;&gt;"",INDIRECT("'"&amp;$B1871&amp;"'"&amp;"!ad5"),"")</f>
        <v/>
      </c>
      <c r="AC1871" s="510"/>
      <c r="AD1871" s="510" t="str">
        <f aca="true">IF($B1871&lt;&gt;"",INDIRECT("'"&amp;$B1871&amp;"'"&amp;"!af5"),"")</f>
        <v/>
      </c>
      <c r="AE1871" s="510"/>
      <c r="AF1871" s="235" t="str">
        <f aca="true">IF($B1871&lt;&gt;"",INDIRECT("'"&amp;$B1871&amp;"'"&amp;"!ah5"),"")</f>
        <v/>
      </c>
      <c r="AG1871" s="501" t="str">
        <f aca="true">IF($B1871&lt;&gt;"",INDIRECT("'"&amp;$B1871&amp;"'"&amp;"!y6"),"")</f>
        <v/>
      </c>
      <c r="AH1871" s="510" t="str">
        <f aca="true">IF($B1871&lt;&gt;"",INDIRECT("'"&amp;$B1871&amp;"'"&amp;"!z6"),"")</f>
        <v/>
      </c>
      <c r="AI1871" s="510"/>
      <c r="AJ1871" s="510" t="str">
        <f aca="true">IF($B1871&lt;&gt;"",INDIRECT("'"&amp;$B1871&amp;"'"&amp;"!ab6"),"")</f>
        <v/>
      </c>
      <c r="AK1871" s="510"/>
      <c r="AL1871" s="510" t="str">
        <f aca="true">IF($B1871&lt;&gt;"",INDIRECT("'"&amp;$B1871&amp;"'"&amp;"!ad6"),"")</f>
        <v/>
      </c>
      <c r="AM1871" s="510"/>
      <c r="AN1871" s="510" t="str">
        <f aca="true">IF($B1871&lt;&gt;"",INDIRECT("'"&amp;$B1871&amp;"'"&amp;"!af6"),"")</f>
        <v/>
      </c>
      <c r="AO1871" s="510"/>
      <c r="AP1871" s="235" t="str">
        <f aca="true">IF($B1871&lt;&gt;"",INDIRECT("'"&amp;$B1871&amp;"'"&amp;"!ah6"),"")</f>
        <v/>
      </c>
      <c r="AQ1871" s="501" t="str">
        <f aca="true">IF($B1871&lt;&gt;"",INDIRECT("'"&amp;$B1871&amp;"'"&amp;"!y7"),"")</f>
        <v/>
      </c>
      <c r="AR1871" s="510" t="str">
        <f aca="true">IF($B1871&lt;&gt;"",INDIRECT("'"&amp;$B1871&amp;"'"&amp;"!z7"),"")</f>
        <v/>
      </c>
      <c r="AS1871" s="510"/>
      <c r="AT1871" s="510" t="str">
        <f aca="true">IF($B1871&lt;&gt;"",INDIRECT("'"&amp;$B1871&amp;"'"&amp;"!ab7"),"")</f>
        <v/>
      </c>
      <c r="AU1871" s="510"/>
      <c r="AV1871" s="510" t="str">
        <f aca="true">IF($B1871&lt;&gt;"",INDIRECT("'"&amp;$B1871&amp;"'"&amp;"!ad7"),"")</f>
        <v/>
      </c>
      <c r="AW1871" s="510"/>
      <c r="AX1871" s="510" t="str">
        <f aca="true">IF($B1871&lt;&gt;"",INDIRECT("'"&amp;$B1871&amp;"'"&amp;"!af7"),"")</f>
        <v/>
      </c>
      <c r="AY1871" s="510"/>
      <c r="AZ1871" s="235" t="str">
        <f aca="true">IF($B1871&lt;&gt;"",INDIRECT("'"&amp;$B1871&amp;"'"&amp;"!ah7"),"")</f>
        <v/>
      </c>
      <c r="BA1871" s="501" t="str">
        <f aca="true">IF($B1871&lt;&gt;"",INDIRECT("'"&amp;$B1871&amp;"'"&amp;"!y8"),"")</f>
        <v/>
      </c>
      <c r="BB1871" s="510" t="str">
        <f aca="true">IF($B1871&lt;&gt;"",INDIRECT("'"&amp;$B1871&amp;"'"&amp;"!z8"),"")</f>
        <v/>
      </c>
      <c r="BC1871" s="510"/>
      <c r="BD1871" s="510" t="str">
        <f aca="true">IF($B1871&lt;&gt;"",INDIRECT("'"&amp;$B1871&amp;"'"&amp;"!ab8"),"")</f>
        <v/>
      </c>
      <c r="BE1871" s="510"/>
      <c r="BF1871" s="510" t="str">
        <f aca="true">IF($B1871&lt;&gt;"",INDIRECT("'"&amp;$B1871&amp;"'"&amp;"!ad8"),"")</f>
        <v/>
      </c>
      <c r="BG1871" s="510"/>
      <c r="BH1871" s="510" t="str">
        <f aca="true">IF($B1871&lt;&gt;"",INDIRECT("'"&amp;$B1871&amp;"'"&amp;"!af8"),"")</f>
        <v/>
      </c>
      <c r="BI1871" s="510"/>
      <c r="BJ1871" s="235" t="str">
        <f aca="true">IF($B1871&lt;&gt;"",INDIRECT("'"&amp;$B1871&amp;"'"&amp;"!ah8"),"")</f>
        <v/>
      </c>
      <c r="BK1871" s="501" t="str">
        <f aca="true">IF($B1871&lt;&gt;"",INDIRECT("'"&amp;$B1871&amp;"'"&amp;"!y9"),"")</f>
        <v/>
      </c>
      <c r="BL1871" s="510" t="str">
        <f aca="true">IF($B1871&lt;&gt;"",INDIRECT("'"&amp;$B1871&amp;"'"&amp;"!z9"),"")</f>
        <v/>
      </c>
      <c r="BM1871" s="510"/>
      <c r="BN1871" s="510" t="str">
        <f aca="true">IF($B1871&lt;&gt;"",INDIRECT("'"&amp;$B1871&amp;"'"&amp;"!ab9"),"")</f>
        <v/>
      </c>
      <c r="BO1871" s="510"/>
      <c r="BP1871" s="510" t="str">
        <f aca="true">IF($B1871&lt;&gt;"",INDIRECT("'"&amp;$B1871&amp;"'"&amp;"!ad9"),"")</f>
        <v/>
      </c>
      <c r="BQ1871" s="510"/>
      <c r="BR1871" s="510" t="str">
        <f aca="true">IF($B1871&lt;&gt;"",INDIRECT("'"&amp;$B1871&amp;"'"&amp;"!af9"),"")</f>
        <v/>
      </c>
      <c r="BS1871" s="510"/>
      <c r="BT1871" s="235" t="str">
        <f aca="true">IF($B1871&lt;&gt;"",INDIRECT("'"&amp;$B1871&amp;"'"&amp;"!ah9"),"")</f>
        <v/>
      </c>
      <c r="BU1871" s="501" t="str">
        <f aca="true">IF($B1871&lt;&gt;"",INDIRECT("'"&amp;$B1871&amp;"'"&amp;"!y10"),"")</f>
        <v/>
      </c>
      <c r="BV1871" s="510" t="str">
        <f aca="true">IF($B1871&lt;&gt;"",INDIRECT("'"&amp;$B1871&amp;"'"&amp;"!z10"),"")</f>
        <v/>
      </c>
      <c r="BW1871" s="510"/>
      <c r="BX1871" s="510" t="str">
        <f aca="true">IF($B1871&lt;&gt;"",INDIRECT("'"&amp;$B1871&amp;"'"&amp;"!ab10"),"")</f>
        <v/>
      </c>
      <c r="BY1871" s="510"/>
      <c r="BZ1871" s="510" t="str">
        <f aca="true">IF($B1871&lt;&gt;"",INDIRECT("'"&amp;$B1871&amp;"'"&amp;"!ad10"),"")</f>
        <v/>
      </c>
      <c r="CA1871" s="510"/>
      <c r="CB1871" s="510" t="str">
        <f aca="true">IF($B1871&lt;&gt;"",INDIRECT("'"&amp;$B1871&amp;"'"&amp;"!af10"),"")</f>
        <v/>
      </c>
      <c r="CC1871" s="510"/>
      <c r="CD1871" s="235" t="str">
        <f aca="true">IF($B1871&lt;&gt;"",INDIRECT("'"&amp;$B1871&amp;"'"&amp;"!ah10"),"")</f>
        <v/>
      </c>
      <c r="CE1871" s="501" t="str">
        <f aca="true">IF($B1871&lt;&gt;"",INDIRECT("'"&amp;$B1871&amp;"'"&amp;"!y11"),"")</f>
        <v/>
      </c>
      <c r="CF1871" s="510" t="str">
        <f aca="true">IF($B1871&lt;&gt;"",INDIRECT("'"&amp;$B1871&amp;"'"&amp;"!z11"),"")</f>
        <v/>
      </c>
      <c r="CG1871" s="510"/>
      <c r="CH1871" s="510" t="str">
        <f aca="true">IF($B1871&lt;&gt;"",INDIRECT("'"&amp;$B1871&amp;"'"&amp;"!ab11"),"")</f>
        <v/>
      </c>
      <c r="CI1871" s="510"/>
      <c r="CJ1871" s="510" t="str">
        <f aca="true">IF($B1871&lt;&gt;"",INDIRECT("'"&amp;$B1871&amp;"'"&amp;"!ad11"),"")</f>
        <v/>
      </c>
      <c r="CK1871" s="510"/>
      <c r="CL1871" s="510" t="str">
        <f aca="true">IF($B1871&lt;&gt;"",INDIRECT("'"&amp;$B1871&amp;"'"&amp;"!af11"),"")</f>
        <v/>
      </c>
      <c r="CM1871" s="510"/>
      <c r="CN1871" s="235" t="str">
        <f aca="true">IF($B1871&lt;&gt;"",INDIRECT("'"&amp;$B1871&amp;"'"&amp;"!ah11"),"")</f>
        <v/>
      </c>
      <c r="CO1871" s="501" t="str">
        <f aca="true">IF($B1871&lt;&gt;"",INDIRECT("'"&amp;$B1871&amp;"'"&amp;"!y12"),"")</f>
        <v/>
      </c>
      <c r="CP1871" s="510" t="str">
        <f aca="true">IF($B1871&lt;&gt;"",INDIRECT("'"&amp;$B1871&amp;"'"&amp;"!z12"),"")</f>
        <v/>
      </c>
      <c r="CQ1871" s="510"/>
      <c r="CR1871" s="510" t="str">
        <f aca="true">IF($B1871&lt;&gt;"",INDIRECT("'"&amp;$B1871&amp;"'"&amp;"!ab12"),"")</f>
        <v/>
      </c>
      <c r="CS1871" s="510"/>
      <c r="CT1871" s="510" t="str">
        <f aca="true">IF($B1871&lt;&gt;"",INDIRECT("'"&amp;$B1871&amp;"'"&amp;"!ad12"),"")</f>
        <v/>
      </c>
      <c r="CU1871" s="510"/>
      <c r="CV1871" s="510" t="str">
        <f aca="true">IF($B1871&lt;&gt;"",INDIRECT("'"&amp;$B1871&amp;"'"&amp;"!af12"),"")</f>
        <v/>
      </c>
      <c r="CW1871" s="510"/>
      <c r="CX1871" s="235" t="str">
        <f aca="true">IF($B1871&lt;&gt;"",INDIRECT("'"&amp;$B1871&amp;"'"&amp;"!ah12"),"")</f>
        <v/>
      </c>
      <c r="CY1871" s="501" t="str">
        <f aca="true">IF($B1871&lt;&gt;"",INDIRECT("'"&amp;$B1871&amp;"'"&amp;"!y13"),"")</f>
        <v/>
      </c>
      <c r="CZ1871" s="510" t="str">
        <f aca="true">IF($B1871&lt;&gt;"",INDIRECT("'"&amp;$B1871&amp;"'"&amp;"!z13"),"")</f>
        <v/>
      </c>
      <c r="DA1871" s="510"/>
      <c r="DB1871" s="510" t="str">
        <f aca="true">IF($B1871&lt;&gt;"",INDIRECT("'"&amp;$B1871&amp;"'"&amp;"!ab13"),"")</f>
        <v/>
      </c>
      <c r="DC1871" s="510"/>
      <c r="DD1871" s="510" t="str">
        <f aca="true">IF($B1871&lt;&gt;"",INDIRECT("'"&amp;$B1871&amp;"'"&amp;"!ad13"),"")</f>
        <v/>
      </c>
      <c r="DE1871" s="510"/>
      <c r="DF1871" s="510" t="str">
        <f aca="true">IF($B1871&lt;&gt;"",INDIRECT("'"&amp;$B1871&amp;"'"&amp;"!af13"),"")</f>
        <v/>
      </c>
      <c r="DG1871" s="510"/>
      <c r="DH1871" s="235" t="str">
        <f aca="true">IF($B1871&lt;&gt;"",INDIRECT("'"&amp;$B1871&amp;"'"&amp;"!ah13"),"")</f>
        <v/>
      </c>
      <c r="DI1871" s="501" t="str">
        <f aca="true">IF($B1871&lt;&gt;"",INDIRECT("'"&amp;$B1871&amp;"'"&amp;"!y14"),"")</f>
        <v/>
      </c>
      <c r="DJ1871" s="510" t="str">
        <f aca="true">IF($B1871&lt;&gt;"",INDIRECT("'"&amp;$B1871&amp;"'"&amp;"!z14"),"")</f>
        <v/>
      </c>
      <c r="DK1871" s="510"/>
      <c r="DL1871" s="510" t="str">
        <f aca="true">IF($B1871&lt;&gt;"",INDIRECT("'"&amp;$B1871&amp;"'"&amp;"!ab14"),"")</f>
        <v/>
      </c>
      <c r="DM1871" s="510"/>
      <c r="DN1871" s="510" t="str">
        <f aca="true">IF($B1871&lt;&gt;"",INDIRECT("'"&amp;$B1871&amp;"'"&amp;"!ad14"),"")</f>
        <v/>
      </c>
      <c r="DO1871" s="510"/>
      <c r="DP1871" s="510" t="str">
        <f aca="true">IF($B1871&lt;&gt;"",INDIRECT("'"&amp;$B1871&amp;"'"&amp;"!af14"),"")</f>
        <v/>
      </c>
      <c r="DQ1871" s="510"/>
      <c r="DR1871" s="235" t="str">
        <f aca="true">IF($B1871&lt;&gt;"",INDIRECT("'"&amp;$B1871&amp;"'"&amp;"!ah14"),"")</f>
        <v/>
      </c>
      <c r="DS1871" s="501" t="str">
        <f aca="true">IF($B1871&lt;&gt;"",INDIRECT("'"&amp;$B1871&amp;"'"&amp;"!y15"),"")</f>
        <v/>
      </c>
      <c r="DT1871" s="510" t="str">
        <f aca="true">IF($B1871&lt;&gt;"",INDIRECT("'"&amp;$B1871&amp;"'"&amp;"!z15"),"")</f>
        <v/>
      </c>
      <c r="DU1871" s="510"/>
      <c r="DV1871" s="510" t="str">
        <f aca="true">IF($B1871&lt;&gt;"",INDIRECT("'"&amp;$B1871&amp;"'"&amp;"!ab15"),"")</f>
        <v/>
      </c>
      <c r="DW1871" s="510"/>
      <c r="DX1871" s="510" t="str">
        <f aca="true">IF($B1871&lt;&gt;"",INDIRECT("'"&amp;$B1871&amp;"'"&amp;"!ad15"),"")</f>
        <v/>
      </c>
      <c r="DY1871" s="510"/>
      <c r="DZ1871" s="510" t="str">
        <f aca="true">IF($B1871&lt;&gt;"",INDIRECT("'"&amp;$B1871&amp;"'"&amp;"!af15"),"")</f>
        <v/>
      </c>
      <c r="EA1871" s="510"/>
      <c r="EB1871" s="235" t="str">
        <f aca="true">IF($B1871&lt;&gt;"",INDIRECT("'"&amp;$B1871&amp;"'"&amp;"!ah15"),"")</f>
        <v/>
      </c>
      <c r="EC1871" s="501" t="str">
        <f aca="true">IF($B1871&lt;&gt;"",INDIRECT("'"&amp;$B1871&amp;"'"&amp;"!y16"),"")</f>
        <v/>
      </c>
      <c r="ED1871" s="510" t="str">
        <f aca="true">IF($B1871&lt;&gt;"",INDIRECT("'"&amp;$B1871&amp;"'"&amp;"!z16"),"")</f>
        <v/>
      </c>
      <c r="EE1871" s="510"/>
      <c r="EF1871" s="510" t="str">
        <f aca="true">IF($B1871&lt;&gt;"",INDIRECT("'"&amp;$B1871&amp;"'"&amp;"!ab16"),"")</f>
        <v/>
      </c>
      <c r="EG1871" s="510"/>
      <c r="EH1871" s="510" t="str">
        <f aca="true">IF($B1871&lt;&gt;"",INDIRECT("'"&amp;$B1871&amp;"'"&amp;"!ad16"),"")</f>
        <v/>
      </c>
      <c r="EI1871" s="510"/>
      <c r="EJ1871" s="510" t="str">
        <f aca="true">IF($B1871&lt;&gt;"",INDIRECT("'"&amp;$B1871&amp;"'"&amp;"!af16"),"")</f>
        <v/>
      </c>
      <c r="EK1871" s="510"/>
      <c r="EL1871" s="235" t="str">
        <f aca="true">IF($B1871&lt;&gt;"",INDIRECT("'"&amp;$B1871&amp;"'"&amp;"!ah16"),"")</f>
        <v/>
      </c>
      <c r="EM1871" s="501" t="str">
        <f aca="true">IF($B1871&lt;&gt;"",INDIRECT("'"&amp;$B1871&amp;"'"&amp;"!y17"),"")</f>
        <v/>
      </c>
      <c r="EN1871" s="510" t="str">
        <f aca="true">IF($B1871&lt;&gt;"",INDIRECT("'"&amp;$B1871&amp;"'"&amp;"!z17"),"")</f>
        <v/>
      </c>
      <c r="EO1871" s="510"/>
      <c r="EP1871" s="510" t="str">
        <f aca="true">IF($B1871&lt;&gt;"",INDIRECT("'"&amp;$B1871&amp;"'"&amp;"!ab17"),"")</f>
        <v/>
      </c>
      <c r="EQ1871" s="510"/>
      <c r="ER1871" s="510" t="str">
        <f aca="true">IF($B1871&lt;&gt;"",INDIRECT("'"&amp;$B1871&amp;"'"&amp;"!ad17"),"")</f>
        <v/>
      </c>
      <c r="ES1871" s="510"/>
      <c r="ET1871" s="510" t="str">
        <f aca="true">IF($B1871&lt;&gt;"",INDIRECT("'"&amp;$B1871&amp;"'"&amp;"!af17"),"")</f>
        <v/>
      </c>
      <c r="EU1871" s="510"/>
      <c r="EV1871" s="235" t="str">
        <f aca="true">IF($B1871&lt;&gt;"",INDIRECT("'"&amp;$B1871&amp;"'"&amp;"!ah17"),"")</f>
        <v/>
      </c>
      <c r="EW1871" s="501" t="str">
        <f aca="true">IF($B1871&lt;&gt;"",INDIRECT("'"&amp;$B1871&amp;"'"&amp;"!y18"),"")</f>
        <v/>
      </c>
      <c r="EX1871" s="510" t="str">
        <f aca="true">IF($B1871&lt;&gt;"",INDIRECT("'"&amp;$B1871&amp;"'"&amp;"!z18"),"")</f>
        <v/>
      </c>
      <c r="EY1871" s="510"/>
      <c r="EZ1871" s="510" t="str">
        <f aca="true">IF($B1871&lt;&gt;"",INDIRECT("'"&amp;$B1871&amp;"'"&amp;"!ab18"),"")</f>
        <v/>
      </c>
      <c r="FA1871" s="510"/>
      <c r="FB1871" s="510" t="str">
        <f aca="true">IF($B1871&lt;&gt;"",INDIRECT("'"&amp;$B1871&amp;"'"&amp;"!ad18"),"")</f>
        <v/>
      </c>
      <c r="FC1871" s="510"/>
      <c r="FD1871" s="510" t="str">
        <f aca="true">IF($B1871&lt;&gt;"",INDIRECT("'"&amp;$B1871&amp;"'"&amp;"!af18"),"")</f>
        <v/>
      </c>
      <c r="FE1871" s="510"/>
      <c r="FF1871" s="235" t="str">
        <f aca="true">IF($B1871&lt;&gt;"",INDIRECT("'"&amp;$B1871&amp;"'"&amp;"!ah18"),"")</f>
        <v/>
      </c>
      <c r="FG1871" s="501" t="str">
        <f aca="true">IF($B1871&lt;&gt;"",INDIRECT("'"&amp;$B1871&amp;"'"&amp;"!y19"),"")</f>
        <v/>
      </c>
      <c r="FH1871" s="510" t="str">
        <f aca="true">IF($B1871&lt;&gt;"",INDIRECT("'"&amp;$B1871&amp;"'"&amp;"!z19"),"")</f>
        <v/>
      </c>
      <c r="FI1871" s="510"/>
      <c r="FJ1871" s="510" t="str">
        <f aca="true">IF($B1871&lt;&gt;"",INDIRECT("'"&amp;$B1871&amp;"'"&amp;"!ab19"),"")</f>
        <v/>
      </c>
      <c r="FK1871" s="510"/>
      <c r="FL1871" s="510" t="str">
        <f aca="true">IF($B1871&lt;&gt;"",INDIRECT("'"&amp;$B1871&amp;"'"&amp;"!ad19"),"")</f>
        <v/>
      </c>
      <c r="FM1871" s="510"/>
      <c r="FN1871" s="510" t="str">
        <f aca="true">IF($B1871&lt;&gt;"",INDIRECT("'"&amp;$B1871&amp;"'"&amp;"!af19"),"")</f>
        <v/>
      </c>
      <c r="FO1871" s="510"/>
      <c r="FP1871" s="235" t="str">
        <f aca="true">IF($B1871&lt;&gt;"",INDIRECT("'"&amp;$B1871&amp;"'"&amp;"!ah19"),"")</f>
        <v/>
      </c>
    </row>
    <row r="1872" customFormat="false" ht="14.5" hidden="false" customHeight="false" outlineLevel="0" collapsed="false">
      <c r="A1872" s="235" t="n">
        <v>63</v>
      </c>
      <c r="B1872" s="235" t="str">
        <f aca="true">IF(ISERROR(INDEX(WS,ROWS($A$1810:$A1872))),"",MID(INDEX(WS,ROWS($A$1810:$A1872)),FIND("]",INDEX(WS,ROWS($A$1810:$A1872)))+1,32))&amp;T(NOW())</f>
        <v/>
      </c>
      <c r="C1872" s="501" t="str">
        <f aca="true">IF($B1872&lt;&gt;"",INDIRECT("'"&amp;$B1872&amp;"'"&amp;"!y3"),"")</f>
        <v/>
      </c>
      <c r="D1872" s="510" t="str">
        <f aca="true">IF($B1872&lt;&gt;"",INDIRECT("'"&amp;$B1872&amp;"'"&amp;"!z3"),"")</f>
        <v/>
      </c>
      <c r="E1872" s="510"/>
      <c r="F1872" s="510" t="str">
        <f aca="true">IF($B1872&lt;&gt;"",INDIRECT("'"&amp;$B1872&amp;"'"&amp;"!ab3"),"")</f>
        <v/>
      </c>
      <c r="G1872" s="510"/>
      <c r="H1872" s="510" t="str">
        <f aca="true">IF($B1872&lt;&gt;"",INDIRECT("'"&amp;$B1872&amp;"'"&amp;"!ad3"),"")</f>
        <v/>
      </c>
      <c r="I1872" s="510"/>
      <c r="J1872" s="510" t="str">
        <f aca="true">IF($B1872&lt;&gt;"",INDIRECT("'"&amp;$B1872&amp;"'"&amp;"!af3"),"")</f>
        <v/>
      </c>
      <c r="K1872" s="510"/>
      <c r="L1872" s="500" t="str">
        <f aca="true">IF($B1872&lt;&gt;"",INDIRECT("'"&amp;$B1872&amp;"'"&amp;"!ah3"),"")</f>
        <v/>
      </c>
      <c r="M1872" s="501" t="str">
        <f aca="true">IF($B1872&lt;&gt;"",INDIRECT("'"&amp;$B1872&amp;"'"&amp;"!y4"),"")</f>
        <v/>
      </c>
      <c r="N1872" s="510" t="str">
        <f aca="true">IF($B1872&lt;&gt;"",INDIRECT("'"&amp;$B1872&amp;"'"&amp;"!z4"),"")</f>
        <v/>
      </c>
      <c r="O1872" s="510"/>
      <c r="P1872" s="510" t="str">
        <f aca="true">IF($B1872&lt;&gt;"",INDIRECT("'"&amp;$B1872&amp;"'"&amp;"!ab4"),"")</f>
        <v/>
      </c>
      <c r="Q1872" s="510"/>
      <c r="R1872" s="510" t="str">
        <f aca="true">IF($B1872&lt;&gt;"",INDIRECT("'"&amp;$B1872&amp;"'"&amp;"!ad4"),"")</f>
        <v/>
      </c>
      <c r="S1872" s="510"/>
      <c r="T1872" s="510" t="str">
        <f aca="true">IF($B1872&lt;&gt;"",INDIRECT("'"&amp;$B1872&amp;"'"&amp;"!af4"),"")</f>
        <v/>
      </c>
      <c r="U1872" s="510"/>
      <c r="V1872" s="235" t="str">
        <f aca="true">IF($B1872&lt;&gt;"",INDIRECT("'"&amp;$B1872&amp;"'"&amp;"!ah4"),"")</f>
        <v/>
      </c>
      <c r="W1872" s="501" t="str">
        <f aca="true">IF($B1872&lt;&gt;"",INDIRECT("'"&amp;$B1872&amp;"'"&amp;"!y5"),"")</f>
        <v/>
      </c>
      <c r="X1872" s="510" t="str">
        <f aca="true">IF($B1872&lt;&gt;"",INDIRECT("'"&amp;$B1872&amp;"'"&amp;"!z5"),"")</f>
        <v/>
      </c>
      <c r="Y1872" s="510"/>
      <c r="Z1872" s="510" t="str">
        <f aca="true">IF($B1872&lt;&gt;"",INDIRECT("'"&amp;$B1872&amp;"'"&amp;"!ab5"),"")</f>
        <v/>
      </c>
      <c r="AA1872" s="510"/>
      <c r="AB1872" s="510" t="str">
        <f aca="true">IF($B1872&lt;&gt;"",INDIRECT("'"&amp;$B1872&amp;"'"&amp;"!ad5"),"")</f>
        <v/>
      </c>
      <c r="AC1872" s="510"/>
      <c r="AD1872" s="510" t="str">
        <f aca="true">IF($B1872&lt;&gt;"",INDIRECT("'"&amp;$B1872&amp;"'"&amp;"!af5"),"")</f>
        <v/>
      </c>
      <c r="AE1872" s="510"/>
      <c r="AF1872" s="235" t="str">
        <f aca="true">IF($B1872&lt;&gt;"",INDIRECT("'"&amp;$B1872&amp;"'"&amp;"!ah5"),"")</f>
        <v/>
      </c>
      <c r="AG1872" s="501" t="str">
        <f aca="true">IF($B1872&lt;&gt;"",INDIRECT("'"&amp;$B1872&amp;"'"&amp;"!y6"),"")</f>
        <v/>
      </c>
      <c r="AH1872" s="510" t="str">
        <f aca="true">IF($B1872&lt;&gt;"",INDIRECT("'"&amp;$B1872&amp;"'"&amp;"!z6"),"")</f>
        <v/>
      </c>
      <c r="AI1872" s="510"/>
      <c r="AJ1872" s="510" t="str">
        <f aca="true">IF($B1872&lt;&gt;"",INDIRECT("'"&amp;$B1872&amp;"'"&amp;"!ab6"),"")</f>
        <v/>
      </c>
      <c r="AK1872" s="510"/>
      <c r="AL1872" s="510" t="str">
        <f aca="true">IF($B1872&lt;&gt;"",INDIRECT("'"&amp;$B1872&amp;"'"&amp;"!ad6"),"")</f>
        <v/>
      </c>
      <c r="AM1872" s="510"/>
      <c r="AN1872" s="510" t="str">
        <f aca="true">IF($B1872&lt;&gt;"",INDIRECT("'"&amp;$B1872&amp;"'"&amp;"!af6"),"")</f>
        <v/>
      </c>
      <c r="AO1872" s="510"/>
      <c r="AP1872" s="235" t="str">
        <f aca="true">IF($B1872&lt;&gt;"",INDIRECT("'"&amp;$B1872&amp;"'"&amp;"!ah6"),"")</f>
        <v/>
      </c>
      <c r="AQ1872" s="501" t="str">
        <f aca="true">IF($B1872&lt;&gt;"",INDIRECT("'"&amp;$B1872&amp;"'"&amp;"!y7"),"")</f>
        <v/>
      </c>
      <c r="AR1872" s="510" t="str">
        <f aca="true">IF($B1872&lt;&gt;"",INDIRECT("'"&amp;$B1872&amp;"'"&amp;"!z7"),"")</f>
        <v/>
      </c>
      <c r="AS1872" s="510"/>
      <c r="AT1872" s="510" t="str">
        <f aca="true">IF($B1872&lt;&gt;"",INDIRECT("'"&amp;$B1872&amp;"'"&amp;"!ab7"),"")</f>
        <v/>
      </c>
      <c r="AU1872" s="510"/>
      <c r="AV1872" s="510" t="str">
        <f aca="true">IF($B1872&lt;&gt;"",INDIRECT("'"&amp;$B1872&amp;"'"&amp;"!ad7"),"")</f>
        <v/>
      </c>
      <c r="AW1872" s="510"/>
      <c r="AX1872" s="510" t="str">
        <f aca="true">IF($B1872&lt;&gt;"",INDIRECT("'"&amp;$B1872&amp;"'"&amp;"!af7"),"")</f>
        <v/>
      </c>
      <c r="AY1872" s="510"/>
      <c r="AZ1872" s="235" t="str">
        <f aca="true">IF($B1872&lt;&gt;"",INDIRECT("'"&amp;$B1872&amp;"'"&amp;"!ah7"),"")</f>
        <v/>
      </c>
      <c r="BA1872" s="501" t="str">
        <f aca="true">IF($B1872&lt;&gt;"",INDIRECT("'"&amp;$B1872&amp;"'"&amp;"!y8"),"")</f>
        <v/>
      </c>
      <c r="BB1872" s="510" t="str">
        <f aca="true">IF($B1872&lt;&gt;"",INDIRECT("'"&amp;$B1872&amp;"'"&amp;"!z8"),"")</f>
        <v/>
      </c>
      <c r="BC1872" s="510"/>
      <c r="BD1872" s="510" t="str">
        <f aca="true">IF($B1872&lt;&gt;"",INDIRECT("'"&amp;$B1872&amp;"'"&amp;"!ab8"),"")</f>
        <v/>
      </c>
      <c r="BE1872" s="510"/>
      <c r="BF1872" s="510" t="str">
        <f aca="true">IF($B1872&lt;&gt;"",INDIRECT("'"&amp;$B1872&amp;"'"&amp;"!ad8"),"")</f>
        <v/>
      </c>
      <c r="BG1872" s="510"/>
      <c r="BH1872" s="510" t="str">
        <f aca="true">IF($B1872&lt;&gt;"",INDIRECT("'"&amp;$B1872&amp;"'"&amp;"!af8"),"")</f>
        <v/>
      </c>
      <c r="BI1872" s="510"/>
      <c r="BJ1872" s="235" t="str">
        <f aca="true">IF($B1872&lt;&gt;"",INDIRECT("'"&amp;$B1872&amp;"'"&amp;"!ah8"),"")</f>
        <v/>
      </c>
      <c r="BK1872" s="501" t="str">
        <f aca="true">IF($B1872&lt;&gt;"",INDIRECT("'"&amp;$B1872&amp;"'"&amp;"!y9"),"")</f>
        <v/>
      </c>
      <c r="BL1872" s="510" t="str">
        <f aca="true">IF($B1872&lt;&gt;"",INDIRECT("'"&amp;$B1872&amp;"'"&amp;"!z9"),"")</f>
        <v/>
      </c>
      <c r="BM1872" s="510"/>
      <c r="BN1872" s="510" t="str">
        <f aca="true">IF($B1872&lt;&gt;"",INDIRECT("'"&amp;$B1872&amp;"'"&amp;"!ab9"),"")</f>
        <v/>
      </c>
      <c r="BO1872" s="510"/>
      <c r="BP1872" s="510" t="str">
        <f aca="true">IF($B1872&lt;&gt;"",INDIRECT("'"&amp;$B1872&amp;"'"&amp;"!ad9"),"")</f>
        <v/>
      </c>
      <c r="BQ1872" s="510"/>
      <c r="BR1872" s="510" t="str">
        <f aca="true">IF($B1872&lt;&gt;"",INDIRECT("'"&amp;$B1872&amp;"'"&amp;"!af9"),"")</f>
        <v/>
      </c>
      <c r="BS1872" s="510"/>
      <c r="BT1872" s="235" t="str">
        <f aca="true">IF($B1872&lt;&gt;"",INDIRECT("'"&amp;$B1872&amp;"'"&amp;"!ah9"),"")</f>
        <v/>
      </c>
      <c r="BU1872" s="501" t="str">
        <f aca="true">IF($B1872&lt;&gt;"",INDIRECT("'"&amp;$B1872&amp;"'"&amp;"!y10"),"")</f>
        <v/>
      </c>
      <c r="BV1872" s="510" t="str">
        <f aca="true">IF($B1872&lt;&gt;"",INDIRECT("'"&amp;$B1872&amp;"'"&amp;"!z10"),"")</f>
        <v/>
      </c>
      <c r="BW1872" s="510"/>
      <c r="BX1872" s="510" t="str">
        <f aca="true">IF($B1872&lt;&gt;"",INDIRECT("'"&amp;$B1872&amp;"'"&amp;"!ab10"),"")</f>
        <v/>
      </c>
      <c r="BY1872" s="510"/>
      <c r="BZ1872" s="510" t="str">
        <f aca="true">IF($B1872&lt;&gt;"",INDIRECT("'"&amp;$B1872&amp;"'"&amp;"!ad10"),"")</f>
        <v/>
      </c>
      <c r="CA1872" s="510"/>
      <c r="CB1872" s="510" t="str">
        <f aca="true">IF($B1872&lt;&gt;"",INDIRECT("'"&amp;$B1872&amp;"'"&amp;"!af10"),"")</f>
        <v/>
      </c>
      <c r="CC1872" s="510"/>
      <c r="CD1872" s="235" t="str">
        <f aca="true">IF($B1872&lt;&gt;"",INDIRECT("'"&amp;$B1872&amp;"'"&amp;"!ah10"),"")</f>
        <v/>
      </c>
      <c r="CE1872" s="501" t="str">
        <f aca="true">IF($B1872&lt;&gt;"",INDIRECT("'"&amp;$B1872&amp;"'"&amp;"!y11"),"")</f>
        <v/>
      </c>
      <c r="CF1872" s="510" t="str">
        <f aca="true">IF($B1872&lt;&gt;"",INDIRECT("'"&amp;$B1872&amp;"'"&amp;"!z11"),"")</f>
        <v/>
      </c>
      <c r="CG1872" s="510"/>
      <c r="CH1872" s="510" t="str">
        <f aca="true">IF($B1872&lt;&gt;"",INDIRECT("'"&amp;$B1872&amp;"'"&amp;"!ab11"),"")</f>
        <v/>
      </c>
      <c r="CI1872" s="510"/>
      <c r="CJ1872" s="510" t="str">
        <f aca="true">IF($B1872&lt;&gt;"",INDIRECT("'"&amp;$B1872&amp;"'"&amp;"!ad11"),"")</f>
        <v/>
      </c>
      <c r="CK1872" s="510"/>
      <c r="CL1872" s="510" t="str">
        <f aca="true">IF($B1872&lt;&gt;"",INDIRECT("'"&amp;$B1872&amp;"'"&amp;"!af11"),"")</f>
        <v/>
      </c>
      <c r="CM1872" s="510"/>
      <c r="CN1872" s="235" t="str">
        <f aca="true">IF($B1872&lt;&gt;"",INDIRECT("'"&amp;$B1872&amp;"'"&amp;"!ah11"),"")</f>
        <v/>
      </c>
      <c r="CO1872" s="501" t="str">
        <f aca="true">IF($B1872&lt;&gt;"",INDIRECT("'"&amp;$B1872&amp;"'"&amp;"!y12"),"")</f>
        <v/>
      </c>
      <c r="CP1872" s="510" t="str">
        <f aca="true">IF($B1872&lt;&gt;"",INDIRECT("'"&amp;$B1872&amp;"'"&amp;"!z12"),"")</f>
        <v/>
      </c>
      <c r="CQ1872" s="510"/>
      <c r="CR1872" s="510" t="str">
        <f aca="true">IF($B1872&lt;&gt;"",INDIRECT("'"&amp;$B1872&amp;"'"&amp;"!ab12"),"")</f>
        <v/>
      </c>
      <c r="CS1872" s="510"/>
      <c r="CT1872" s="510" t="str">
        <f aca="true">IF($B1872&lt;&gt;"",INDIRECT("'"&amp;$B1872&amp;"'"&amp;"!ad12"),"")</f>
        <v/>
      </c>
      <c r="CU1872" s="510"/>
      <c r="CV1872" s="510" t="str">
        <f aca="true">IF($B1872&lt;&gt;"",INDIRECT("'"&amp;$B1872&amp;"'"&amp;"!af12"),"")</f>
        <v/>
      </c>
      <c r="CW1872" s="510"/>
      <c r="CX1872" s="235" t="str">
        <f aca="true">IF($B1872&lt;&gt;"",INDIRECT("'"&amp;$B1872&amp;"'"&amp;"!ah12"),"")</f>
        <v/>
      </c>
      <c r="CY1872" s="501" t="str">
        <f aca="true">IF($B1872&lt;&gt;"",INDIRECT("'"&amp;$B1872&amp;"'"&amp;"!y13"),"")</f>
        <v/>
      </c>
      <c r="CZ1872" s="510" t="str">
        <f aca="true">IF($B1872&lt;&gt;"",INDIRECT("'"&amp;$B1872&amp;"'"&amp;"!z13"),"")</f>
        <v/>
      </c>
      <c r="DA1872" s="510"/>
      <c r="DB1872" s="510" t="str">
        <f aca="true">IF($B1872&lt;&gt;"",INDIRECT("'"&amp;$B1872&amp;"'"&amp;"!ab13"),"")</f>
        <v/>
      </c>
      <c r="DC1872" s="510"/>
      <c r="DD1872" s="510" t="str">
        <f aca="true">IF($B1872&lt;&gt;"",INDIRECT("'"&amp;$B1872&amp;"'"&amp;"!ad13"),"")</f>
        <v/>
      </c>
      <c r="DE1872" s="510"/>
      <c r="DF1872" s="510" t="str">
        <f aca="true">IF($B1872&lt;&gt;"",INDIRECT("'"&amp;$B1872&amp;"'"&amp;"!af13"),"")</f>
        <v/>
      </c>
      <c r="DG1872" s="510"/>
      <c r="DH1872" s="235" t="str">
        <f aca="true">IF($B1872&lt;&gt;"",INDIRECT("'"&amp;$B1872&amp;"'"&amp;"!ah13"),"")</f>
        <v/>
      </c>
      <c r="DI1872" s="501" t="str">
        <f aca="true">IF($B1872&lt;&gt;"",INDIRECT("'"&amp;$B1872&amp;"'"&amp;"!y14"),"")</f>
        <v/>
      </c>
      <c r="DJ1872" s="510" t="str">
        <f aca="true">IF($B1872&lt;&gt;"",INDIRECT("'"&amp;$B1872&amp;"'"&amp;"!z14"),"")</f>
        <v/>
      </c>
      <c r="DK1872" s="510"/>
      <c r="DL1872" s="510" t="str">
        <f aca="true">IF($B1872&lt;&gt;"",INDIRECT("'"&amp;$B1872&amp;"'"&amp;"!ab14"),"")</f>
        <v/>
      </c>
      <c r="DM1872" s="510"/>
      <c r="DN1872" s="510" t="str">
        <f aca="true">IF($B1872&lt;&gt;"",INDIRECT("'"&amp;$B1872&amp;"'"&amp;"!ad14"),"")</f>
        <v/>
      </c>
      <c r="DO1872" s="510"/>
      <c r="DP1872" s="510" t="str">
        <f aca="true">IF($B1872&lt;&gt;"",INDIRECT("'"&amp;$B1872&amp;"'"&amp;"!af14"),"")</f>
        <v/>
      </c>
      <c r="DQ1872" s="510"/>
      <c r="DR1872" s="235" t="str">
        <f aca="true">IF($B1872&lt;&gt;"",INDIRECT("'"&amp;$B1872&amp;"'"&amp;"!ah14"),"")</f>
        <v/>
      </c>
      <c r="DS1872" s="501" t="str">
        <f aca="true">IF($B1872&lt;&gt;"",INDIRECT("'"&amp;$B1872&amp;"'"&amp;"!y15"),"")</f>
        <v/>
      </c>
      <c r="DT1872" s="510" t="str">
        <f aca="true">IF($B1872&lt;&gt;"",INDIRECT("'"&amp;$B1872&amp;"'"&amp;"!z15"),"")</f>
        <v/>
      </c>
      <c r="DU1872" s="510"/>
      <c r="DV1872" s="510" t="str">
        <f aca="true">IF($B1872&lt;&gt;"",INDIRECT("'"&amp;$B1872&amp;"'"&amp;"!ab15"),"")</f>
        <v/>
      </c>
      <c r="DW1872" s="510"/>
      <c r="DX1872" s="510" t="str">
        <f aca="true">IF($B1872&lt;&gt;"",INDIRECT("'"&amp;$B1872&amp;"'"&amp;"!ad15"),"")</f>
        <v/>
      </c>
      <c r="DY1872" s="510"/>
      <c r="DZ1872" s="510" t="str">
        <f aca="true">IF($B1872&lt;&gt;"",INDIRECT("'"&amp;$B1872&amp;"'"&amp;"!af15"),"")</f>
        <v/>
      </c>
      <c r="EA1872" s="510"/>
      <c r="EB1872" s="235" t="str">
        <f aca="true">IF($B1872&lt;&gt;"",INDIRECT("'"&amp;$B1872&amp;"'"&amp;"!ah15"),"")</f>
        <v/>
      </c>
      <c r="EC1872" s="501" t="str">
        <f aca="true">IF($B1872&lt;&gt;"",INDIRECT("'"&amp;$B1872&amp;"'"&amp;"!y16"),"")</f>
        <v/>
      </c>
      <c r="ED1872" s="510" t="str">
        <f aca="true">IF($B1872&lt;&gt;"",INDIRECT("'"&amp;$B1872&amp;"'"&amp;"!z16"),"")</f>
        <v/>
      </c>
      <c r="EE1872" s="510"/>
      <c r="EF1872" s="510" t="str">
        <f aca="true">IF($B1872&lt;&gt;"",INDIRECT("'"&amp;$B1872&amp;"'"&amp;"!ab16"),"")</f>
        <v/>
      </c>
      <c r="EG1872" s="510"/>
      <c r="EH1872" s="510" t="str">
        <f aca="true">IF($B1872&lt;&gt;"",INDIRECT("'"&amp;$B1872&amp;"'"&amp;"!ad16"),"")</f>
        <v/>
      </c>
      <c r="EI1872" s="510"/>
      <c r="EJ1872" s="510" t="str">
        <f aca="true">IF($B1872&lt;&gt;"",INDIRECT("'"&amp;$B1872&amp;"'"&amp;"!af16"),"")</f>
        <v/>
      </c>
      <c r="EK1872" s="510"/>
      <c r="EL1872" s="235" t="str">
        <f aca="true">IF($B1872&lt;&gt;"",INDIRECT("'"&amp;$B1872&amp;"'"&amp;"!ah16"),"")</f>
        <v/>
      </c>
      <c r="EM1872" s="501" t="str">
        <f aca="true">IF($B1872&lt;&gt;"",INDIRECT("'"&amp;$B1872&amp;"'"&amp;"!y17"),"")</f>
        <v/>
      </c>
      <c r="EN1872" s="510" t="str">
        <f aca="true">IF($B1872&lt;&gt;"",INDIRECT("'"&amp;$B1872&amp;"'"&amp;"!z17"),"")</f>
        <v/>
      </c>
      <c r="EO1872" s="510"/>
      <c r="EP1872" s="510" t="str">
        <f aca="true">IF($B1872&lt;&gt;"",INDIRECT("'"&amp;$B1872&amp;"'"&amp;"!ab17"),"")</f>
        <v/>
      </c>
      <c r="EQ1872" s="510"/>
      <c r="ER1872" s="510" t="str">
        <f aca="true">IF($B1872&lt;&gt;"",INDIRECT("'"&amp;$B1872&amp;"'"&amp;"!ad17"),"")</f>
        <v/>
      </c>
      <c r="ES1872" s="510"/>
      <c r="ET1872" s="510" t="str">
        <f aca="true">IF($B1872&lt;&gt;"",INDIRECT("'"&amp;$B1872&amp;"'"&amp;"!af17"),"")</f>
        <v/>
      </c>
      <c r="EU1872" s="510"/>
      <c r="EV1872" s="235" t="str">
        <f aca="true">IF($B1872&lt;&gt;"",INDIRECT("'"&amp;$B1872&amp;"'"&amp;"!ah17"),"")</f>
        <v/>
      </c>
      <c r="EW1872" s="501" t="str">
        <f aca="true">IF($B1872&lt;&gt;"",INDIRECT("'"&amp;$B1872&amp;"'"&amp;"!y18"),"")</f>
        <v/>
      </c>
      <c r="EX1872" s="510" t="str">
        <f aca="true">IF($B1872&lt;&gt;"",INDIRECT("'"&amp;$B1872&amp;"'"&amp;"!z18"),"")</f>
        <v/>
      </c>
      <c r="EY1872" s="510"/>
      <c r="EZ1872" s="510" t="str">
        <f aca="true">IF($B1872&lt;&gt;"",INDIRECT("'"&amp;$B1872&amp;"'"&amp;"!ab18"),"")</f>
        <v/>
      </c>
      <c r="FA1872" s="510"/>
      <c r="FB1872" s="510" t="str">
        <f aca="true">IF($B1872&lt;&gt;"",INDIRECT("'"&amp;$B1872&amp;"'"&amp;"!ad18"),"")</f>
        <v/>
      </c>
      <c r="FC1872" s="510"/>
      <c r="FD1872" s="510" t="str">
        <f aca="true">IF($B1872&lt;&gt;"",INDIRECT("'"&amp;$B1872&amp;"'"&amp;"!af18"),"")</f>
        <v/>
      </c>
      <c r="FE1872" s="510"/>
      <c r="FF1872" s="235" t="str">
        <f aca="true">IF($B1872&lt;&gt;"",INDIRECT("'"&amp;$B1872&amp;"'"&amp;"!ah18"),"")</f>
        <v/>
      </c>
      <c r="FG1872" s="501" t="str">
        <f aca="true">IF($B1872&lt;&gt;"",INDIRECT("'"&amp;$B1872&amp;"'"&amp;"!y19"),"")</f>
        <v/>
      </c>
      <c r="FH1872" s="510" t="str">
        <f aca="true">IF($B1872&lt;&gt;"",INDIRECT("'"&amp;$B1872&amp;"'"&amp;"!z19"),"")</f>
        <v/>
      </c>
      <c r="FI1872" s="510"/>
      <c r="FJ1872" s="510" t="str">
        <f aca="true">IF($B1872&lt;&gt;"",INDIRECT("'"&amp;$B1872&amp;"'"&amp;"!ab19"),"")</f>
        <v/>
      </c>
      <c r="FK1872" s="510"/>
      <c r="FL1872" s="510" t="str">
        <f aca="true">IF($B1872&lt;&gt;"",INDIRECT("'"&amp;$B1872&amp;"'"&amp;"!ad19"),"")</f>
        <v/>
      </c>
      <c r="FM1872" s="510"/>
      <c r="FN1872" s="510" t="str">
        <f aca="true">IF($B1872&lt;&gt;"",INDIRECT("'"&amp;$B1872&amp;"'"&amp;"!af19"),"")</f>
        <v/>
      </c>
      <c r="FO1872" s="510"/>
      <c r="FP1872" s="235" t="str">
        <f aca="true">IF($B1872&lt;&gt;"",INDIRECT("'"&amp;$B1872&amp;"'"&amp;"!ah19"),"")</f>
        <v/>
      </c>
    </row>
    <row r="1873" customFormat="false" ht="14.5" hidden="false" customHeight="false" outlineLevel="0" collapsed="false">
      <c r="A1873" s="235" t="n">
        <v>64</v>
      </c>
      <c r="B1873" s="235" t="str">
        <f aca="true">IF(ISERROR(INDEX(WS,ROWS($A$1810:$A1873))),"",MID(INDEX(WS,ROWS($A$1810:$A1873)),FIND("]",INDEX(WS,ROWS($A$1810:$A1873)))+1,32))&amp;T(NOW())</f>
        <v/>
      </c>
      <c r="C1873" s="501" t="str">
        <f aca="true">IF($B1873&lt;&gt;"",INDIRECT("'"&amp;$B1873&amp;"'"&amp;"!y3"),"")</f>
        <v/>
      </c>
      <c r="D1873" s="510" t="str">
        <f aca="true">IF($B1873&lt;&gt;"",INDIRECT("'"&amp;$B1873&amp;"'"&amp;"!z3"),"")</f>
        <v/>
      </c>
      <c r="E1873" s="510"/>
      <c r="F1873" s="510" t="str">
        <f aca="true">IF($B1873&lt;&gt;"",INDIRECT("'"&amp;$B1873&amp;"'"&amp;"!ab3"),"")</f>
        <v/>
      </c>
      <c r="G1873" s="510"/>
      <c r="H1873" s="510" t="str">
        <f aca="true">IF($B1873&lt;&gt;"",INDIRECT("'"&amp;$B1873&amp;"'"&amp;"!ad3"),"")</f>
        <v/>
      </c>
      <c r="I1873" s="510"/>
      <c r="J1873" s="510" t="str">
        <f aca="true">IF($B1873&lt;&gt;"",INDIRECT("'"&amp;$B1873&amp;"'"&amp;"!af3"),"")</f>
        <v/>
      </c>
      <c r="K1873" s="510"/>
      <c r="L1873" s="500" t="str">
        <f aca="true">IF($B1873&lt;&gt;"",INDIRECT("'"&amp;$B1873&amp;"'"&amp;"!ah3"),"")</f>
        <v/>
      </c>
      <c r="M1873" s="501" t="str">
        <f aca="true">IF($B1873&lt;&gt;"",INDIRECT("'"&amp;$B1873&amp;"'"&amp;"!y4"),"")</f>
        <v/>
      </c>
      <c r="N1873" s="510" t="str">
        <f aca="true">IF($B1873&lt;&gt;"",INDIRECT("'"&amp;$B1873&amp;"'"&amp;"!z4"),"")</f>
        <v/>
      </c>
      <c r="O1873" s="510"/>
      <c r="P1873" s="510" t="str">
        <f aca="true">IF($B1873&lt;&gt;"",INDIRECT("'"&amp;$B1873&amp;"'"&amp;"!ab4"),"")</f>
        <v/>
      </c>
      <c r="Q1873" s="510"/>
      <c r="R1873" s="510" t="str">
        <f aca="true">IF($B1873&lt;&gt;"",INDIRECT("'"&amp;$B1873&amp;"'"&amp;"!ad4"),"")</f>
        <v/>
      </c>
      <c r="S1873" s="510"/>
      <c r="T1873" s="510" t="str">
        <f aca="true">IF($B1873&lt;&gt;"",INDIRECT("'"&amp;$B1873&amp;"'"&amp;"!af4"),"")</f>
        <v/>
      </c>
      <c r="U1873" s="510"/>
      <c r="V1873" s="235" t="str">
        <f aca="true">IF($B1873&lt;&gt;"",INDIRECT("'"&amp;$B1873&amp;"'"&amp;"!ah4"),"")</f>
        <v/>
      </c>
      <c r="W1873" s="501" t="str">
        <f aca="true">IF($B1873&lt;&gt;"",INDIRECT("'"&amp;$B1873&amp;"'"&amp;"!y5"),"")</f>
        <v/>
      </c>
      <c r="X1873" s="510" t="str">
        <f aca="true">IF($B1873&lt;&gt;"",INDIRECT("'"&amp;$B1873&amp;"'"&amp;"!z5"),"")</f>
        <v/>
      </c>
      <c r="Y1873" s="510"/>
      <c r="Z1873" s="510" t="str">
        <f aca="true">IF($B1873&lt;&gt;"",INDIRECT("'"&amp;$B1873&amp;"'"&amp;"!ab5"),"")</f>
        <v/>
      </c>
      <c r="AA1873" s="510"/>
      <c r="AB1873" s="510" t="str">
        <f aca="true">IF($B1873&lt;&gt;"",INDIRECT("'"&amp;$B1873&amp;"'"&amp;"!ad5"),"")</f>
        <v/>
      </c>
      <c r="AC1873" s="510"/>
      <c r="AD1873" s="510" t="str">
        <f aca="true">IF($B1873&lt;&gt;"",INDIRECT("'"&amp;$B1873&amp;"'"&amp;"!af5"),"")</f>
        <v/>
      </c>
      <c r="AE1873" s="510"/>
      <c r="AF1873" s="235" t="str">
        <f aca="true">IF($B1873&lt;&gt;"",INDIRECT("'"&amp;$B1873&amp;"'"&amp;"!ah5"),"")</f>
        <v/>
      </c>
      <c r="AG1873" s="501" t="str">
        <f aca="true">IF($B1873&lt;&gt;"",INDIRECT("'"&amp;$B1873&amp;"'"&amp;"!y6"),"")</f>
        <v/>
      </c>
      <c r="AH1873" s="510" t="str">
        <f aca="true">IF($B1873&lt;&gt;"",INDIRECT("'"&amp;$B1873&amp;"'"&amp;"!z6"),"")</f>
        <v/>
      </c>
      <c r="AI1873" s="510"/>
      <c r="AJ1873" s="510" t="str">
        <f aca="true">IF($B1873&lt;&gt;"",INDIRECT("'"&amp;$B1873&amp;"'"&amp;"!ab6"),"")</f>
        <v/>
      </c>
      <c r="AK1873" s="510"/>
      <c r="AL1873" s="510" t="str">
        <f aca="true">IF($B1873&lt;&gt;"",INDIRECT("'"&amp;$B1873&amp;"'"&amp;"!ad6"),"")</f>
        <v/>
      </c>
      <c r="AM1873" s="510"/>
      <c r="AN1873" s="510" t="str">
        <f aca="true">IF($B1873&lt;&gt;"",INDIRECT("'"&amp;$B1873&amp;"'"&amp;"!af6"),"")</f>
        <v/>
      </c>
      <c r="AO1873" s="510"/>
      <c r="AP1873" s="235" t="str">
        <f aca="true">IF($B1873&lt;&gt;"",INDIRECT("'"&amp;$B1873&amp;"'"&amp;"!ah6"),"")</f>
        <v/>
      </c>
      <c r="AQ1873" s="501" t="str">
        <f aca="true">IF($B1873&lt;&gt;"",INDIRECT("'"&amp;$B1873&amp;"'"&amp;"!y7"),"")</f>
        <v/>
      </c>
      <c r="AR1873" s="510" t="str">
        <f aca="true">IF($B1873&lt;&gt;"",INDIRECT("'"&amp;$B1873&amp;"'"&amp;"!z7"),"")</f>
        <v/>
      </c>
      <c r="AS1873" s="510"/>
      <c r="AT1873" s="510" t="str">
        <f aca="true">IF($B1873&lt;&gt;"",INDIRECT("'"&amp;$B1873&amp;"'"&amp;"!ab7"),"")</f>
        <v/>
      </c>
      <c r="AU1873" s="510"/>
      <c r="AV1873" s="510" t="str">
        <f aca="true">IF($B1873&lt;&gt;"",INDIRECT("'"&amp;$B1873&amp;"'"&amp;"!ad7"),"")</f>
        <v/>
      </c>
      <c r="AW1873" s="510"/>
      <c r="AX1873" s="510" t="str">
        <f aca="true">IF($B1873&lt;&gt;"",INDIRECT("'"&amp;$B1873&amp;"'"&amp;"!af7"),"")</f>
        <v/>
      </c>
      <c r="AY1873" s="510"/>
      <c r="AZ1873" s="235" t="str">
        <f aca="true">IF($B1873&lt;&gt;"",INDIRECT("'"&amp;$B1873&amp;"'"&amp;"!ah7"),"")</f>
        <v/>
      </c>
      <c r="BA1873" s="501" t="str">
        <f aca="true">IF($B1873&lt;&gt;"",INDIRECT("'"&amp;$B1873&amp;"'"&amp;"!y8"),"")</f>
        <v/>
      </c>
      <c r="BB1873" s="510" t="str">
        <f aca="true">IF($B1873&lt;&gt;"",INDIRECT("'"&amp;$B1873&amp;"'"&amp;"!z8"),"")</f>
        <v/>
      </c>
      <c r="BC1873" s="510"/>
      <c r="BD1873" s="510" t="str">
        <f aca="true">IF($B1873&lt;&gt;"",INDIRECT("'"&amp;$B1873&amp;"'"&amp;"!ab8"),"")</f>
        <v/>
      </c>
      <c r="BE1873" s="510"/>
      <c r="BF1873" s="510" t="str">
        <f aca="true">IF($B1873&lt;&gt;"",INDIRECT("'"&amp;$B1873&amp;"'"&amp;"!ad8"),"")</f>
        <v/>
      </c>
      <c r="BG1873" s="510"/>
      <c r="BH1873" s="510" t="str">
        <f aca="true">IF($B1873&lt;&gt;"",INDIRECT("'"&amp;$B1873&amp;"'"&amp;"!af8"),"")</f>
        <v/>
      </c>
      <c r="BI1873" s="510"/>
      <c r="BJ1873" s="235" t="str">
        <f aca="true">IF($B1873&lt;&gt;"",INDIRECT("'"&amp;$B1873&amp;"'"&amp;"!ah8"),"")</f>
        <v/>
      </c>
      <c r="BK1873" s="501" t="str">
        <f aca="true">IF($B1873&lt;&gt;"",INDIRECT("'"&amp;$B1873&amp;"'"&amp;"!y9"),"")</f>
        <v/>
      </c>
      <c r="BL1873" s="510" t="str">
        <f aca="true">IF($B1873&lt;&gt;"",INDIRECT("'"&amp;$B1873&amp;"'"&amp;"!z9"),"")</f>
        <v/>
      </c>
      <c r="BM1873" s="510"/>
      <c r="BN1873" s="510" t="str">
        <f aca="true">IF($B1873&lt;&gt;"",INDIRECT("'"&amp;$B1873&amp;"'"&amp;"!ab9"),"")</f>
        <v/>
      </c>
      <c r="BO1873" s="510"/>
      <c r="BP1873" s="510" t="str">
        <f aca="true">IF($B1873&lt;&gt;"",INDIRECT("'"&amp;$B1873&amp;"'"&amp;"!ad9"),"")</f>
        <v/>
      </c>
      <c r="BQ1873" s="510"/>
      <c r="BR1873" s="510" t="str">
        <f aca="true">IF($B1873&lt;&gt;"",INDIRECT("'"&amp;$B1873&amp;"'"&amp;"!af9"),"")</f>
        <v/>
      </c>
      <c r="BS1873" s="510"/>
      <c r="BT1873" s="235" t="str">
        <f aca="true">IF($B1873&lt;&gt;"",INDIRECT("'"&amp;$B1873&amp;"'"&amp;"!ah9"),"")</f>
        <v/>
      </c>
      <c r="BU1873" s="501" t="str">
        <f aca="true">IF($B1873&lt;&gt;"",INDIRECT("'"&amp;$B1873&amp;"'"&amp;"!y10"),"")</f>
        <v/>
      </c>
      <c r="BV1873" s="510" t="str">
        <f aca="true">IF($B1873&lt;&gt;"",INDIRECT("'"&amp;$B1873&amp;"'"&amp;"!z10"),"")</f>
        <v/>
      </c>
      <c r="BW1873" s="510"/>
      <c r="BX1873" s="510" t="str">
        <f aca="true">IF($B1873&lt;&gt;"",INDIRECT("'"&amp;$B1873&amp;"'"&amp;"!ab10"),"")</f>
        <v/>
      </c>
      <c r="BY1873" s="510"/>
      <c r="BZ1873" s="510" t="str">
        <f aca="true">IF($B1873&lt;&gt;"",INDIRECT("'"&amp;$B1873&amp;"'"&amp;"!ad10"),"")</f>
        <v/>
      </c>
      <c r="CA1873" s="510"/>
      <c r="CB1873" s="510" t="str">
        <f aca="true">IF($B1873&lt;&gt;"",INDIRECT("'"&amp;$B1873&amp;"'"&amp;"!af10"),"")</f>
        <v/>
      </c>
      <c r="CC1873" s="510"/>
      <c r="CD1873" s="235" t="str">
        <f aca="true">IF($B1873&lt;&gt;"",INDIRECT("'"&amp;$B1873&amp;"'"&amp;"!ah10"),"")</f>
        <v/>
      </c>
      <c r="CE1873" s="501" t="str">
        <f aca="true">IF($B1873&lt;&gt;"",INDIRECT("'"&amp;$B1873&amp;"'"&amp;"!y11"),"")</f>
        <v/>
      </c>
      <c r="CF1873" s="510" t="str">
        <f aca="true">IF($B1873&lt;&gt;"",INDIRECT("'"&amp;$B1873&amp;"'"&amp;"!z11"),"")</f>
        <v/>
      </c>
      <c r="CG1873" s="510"/>
      <c r="CH1873" s="510" t="str">
        <f aca="true">IF($B1873&lt;&gt;"",INDIRECT("'"&amp;$B1873&amp;"'"&amp;"!ab11"),"")</f>
        <v/>
      </c>
      <c r="CI1873" s="510"/>
      <c r="CJ1873" s="510" t="str">
        <f aca="true">IF($B1873&lt;&gt;"",INDIRECT("'"&amp;$B1873&amp;"'"&amp;"!ad11"),"")</f>
        <v/>
      </c>
      <c r="CK1873" s="510"/>
      <c r="CL1873" s="510" t="str">
        <f aca="true">IF($B1873&lt;&gt;"",INDIRECT("'"&amp;$B1873&amp;"'"&amp;"!af11"),"")</f>
        <v/>
      </c>
      <c r="CM1873" s="510"/>
      <c r="CN1873" s="235" t="str">
        <f aca="true">IF($B1873&lt;&gt;"",INDIRECT("'"&amp;$B1873&amp;"'"&amp;"!ah11"),"")</f>
        <v/>
      </c>
      <c r="CO1873" s="501" t="str">
        <f aca="true">IF($B1873&lt;&gt;"",INDIRECT("'"&amp;$B1873&amp;"'"&amp;"!y12"),"")</f>
        <v/>
      </c>
      <c r="CP1873" s="510" t="str">
        <f aca="true">IF($B1873&lt;&gt;"",INDIRECT("'"&amp;$B1873&amp;"'"&amp;"!z12"),"")</f>
        <v/>
      </c>
      <c r="CQ1873" s="510"/>
      <c r="CR1873" s="510" t="str">
        <f aca="true">IF($B1873&lt;&gt;"",INDIRECT("'"&amp;$B1873&amp;"'"&amp;"!ab12"),"")</f>
        <v/>
      </c>
      <c r="CS1873" s="510"/>
      <c r="CT1873" s="510" t="str">
        <f aca="true">IF($B1873&lt;&gt;"",INDIRECT("'"&amp;$B1873&amp;"'"&amp;"!ad12"),"")</f>
        <v/>
      </c>
      <c r="CU1873" s="510"/>
      <c r="CV1873" s="510" t="str">
        <f aca="true">IF($B1873&lt;&gt;"",INDIRECT("'"&amp;$B1873&amp;"'"&amp;"!af12"),"")</f>
        <v/>
      </c>
      <c r="CW1873" s="510"/>
      <c r="CX1873" s="235" t="str">
        <f aca="true">IF($B1873&lt;&gt;"",INDIRECT("'"&amp;$B1873&amp;"'"&amp;"!ah12"),"")</f>
        <v/>
      </c>
      <c r="CY1873" s="501" t="str">
        <f aca="true">IF($B1873&lt;&gt;"",INDIRECT("'"&amp;$B1873&amp;"'"&amp;"!y13"),"")</f>
        <v/>
      </c>
      <c r="CZ1873" s="510" t="str">
        <f aca="true">IF($B1873&lt;&gt;"",INDIRECT("'"&amp;$B1873&amp;"'"&amp;"!z13"),"")</f>
        <v/>
      </c>
      <c r="DA1873" s="510"/>
      <c r="DB1873" s="510" t="str">
        <f aca="true">IF($B1873&lt;&gt;"",INDIRECT("'"&amp;$B1873&amp;"'"&amp;"!ab13"),"")</f>
        <v/>
      </c>
      <c r="DC1873" s="510"/>
      <c r="DD1873" s="510" t="str">
        <f aca="true">IF($B1873&lt;&gt;"",INDIRECT("'"&amp;$B1873&amp;"'"&amp;"!ad13"),"")</f>
        <v/>
      </c>
      <c r="DE1873" s="510"/>
      <c r="DF1873" s="510" t="str">
        <f aca="true">IF($B1873&lt;&gt;"",INDIRECT("'"&amp;$B1873&amp;"'"&amp;"!af13"),"")</f>
        <v/>
      </c>
      <c r="DG1873" s="510"/>
      <c r="DH1873" s="235" t="str">
        <f aca="true">IF($B1873&lt;&gt;"",INDIRECT("'"&amp;$B1873&amp;"'"&amp;"!ah13"),"")</f>
        <v/>
      </c>
      <c r="DI1873" s="501" t="str">
        <f aca="true">IF($B1873&lt;&gt;"",INDIRECT("'"&amp;$B1873&amp;"'"&amp;"!y14"),"")</f>
        <v/>
      </c>
      <c r="DJ1873" s="510" t="str">
        <f aca="true">IF($B1873&lt;&gt;"",INDIRECT("'"&amp;$B1873&amp;"'"&amp;"!z14"),"")</f>
        <v/>
      </c>
      <c r="DK1873" s="510"/>
      <c r="DL1873" s="510" t="str">
        <f aca="true">IF($B1873&lt;&gt;"",INDIRECT("'"&amp;$B1873&amp;"'"&amp;"!ab14"),"")</f>
        <v/>
      </c>
      <c r="DM1873" s="510"/>
      <c r="DN1873" s="510" t="str">
        <f aca="true">IF($B1873&lt;&gt;"",INDIRECT("'"&amp;$B1873&amp;"'"&amp;"!ad14"),"")</f>
        <v/>
      </c>
      <c r="DO1873" s="510"/>
      <c r="DP1873" s="510" t="str">
        <f aca="true">IF($B1873&lt;&gt;"",INDIRECT("'"&amp;$B1873&amp;"'"&amp;"!af14"),"")</f>
        <v/>
      </c>
      <c r="DQ1873" s="510"/>
      <c r="DR1873" s="235" t="str">
        <f aca="true">IF($B1873&lt;&gt;"",INDIRECT("'"&amp;$B1873&amp;"'"&amp;"!ah14"),"")</f>
        <v/>
      </c>
      <c r="DS1873" s="501" t="str">
        <f aca="true">IF($B1873&lt;&gt;"",INDIRECT("'"&amp;$B1873&amp;"'"&amp;"!y15"),"")</f>
        <v/>
      </c>
      <c r="DT1873" s="510" t="str">
        <f aca="true">IF($B1873&lt;&gt;"",INDIRECT("'"&amp;$B1873&amp;"'"&amp;"!z15"),"")</f>
        <v/>
      </c>
      <c r="DU1873" s="510"/>
      <c r="DV1873" s="510" t="str">
        <f aca="true">IF($B1873&lt;&gt;"",INDIRECT("'"&amp;$B1873&amp;"'"&amp;"!ab15"),"")</f>
        <v/>
      </c>
      <c r="DW1873" s="510"/>
      <c r="DX1873" s="510" t="str">
        <f aca="true">IF($B1873&lt;&gt;"",INDIRECT("'"&amp;$B1873&amp;"'"&amp;"!ad15"),"")</f>
        <v/>
      </c>
      <c r="DY1873" s="510"/>
      <c r="DZ1873" s="510" t="str">
        <f aca="true">IF($B1873&lt;&gt;"",INDIRECT("'"&amp;$B1873&amp;"'"&amp;"!af15"),"")</f>
        <v/>
      </c>
      <c r="EA1873" s="510"/>
      <c r="EB1873" s="235" t="str">
        <f aca="true">IF($B1873&lt;&gt;"",INDIRECT("'"&amp;$B1873&amp;"'"&amp;"!ah15"),"")</f>
        <v/>
      </c>
      <c r="EC1873" s="501" t="str">
        <f aca="true">IF($B1873&lt;&gt;"",INDIRECT("'"&amp;$B1873&amp;"'"&amp;"!y16"),"")</f>
        <v/>
      </c>
      <c r="ED1873" s="510" t="str">
        <f aca="true">IF($B1873&lt;&gt;"",INDIRECT("'"&amp;$B1873&amp;"'"&amp;"!z16"),"")</f>
        <v/>
      </c>
      <c r="EE1873" s="510"/>
      <c r="EF1873" s="510" t="str">
        <f aca="true">IF($B1873&lt;&gt;"",INDIRECT("'"&amp;$B1873&amp;"'"&amp;"!ab16"),"")</f>
        <v/>
      </c>
      <c r="EG1873" s="510"/>
      <c r="EH1873" s="510" t="str">
        <f aca="true">IF($B1873&lt;&gt;"",INDIRECT("'"&amp;$B1873&amp;"'"&amp;"!ad16"),"")</f>
        <v/>
      </c>
      <c r="EI1873" s="510"/>
      <c r="EJ1873" s="510" t="str">
        <f aca="true">IF($B1873&lt;&gt;"",INDIRECT("'"&amp;$B1873&amp;"'"&amp;"!af16"),"")</f>
        <v/>
      </c>
      <c r="EK1873" s="510"/>
      <c r="EL1873" s="235" t="str">
        <f aca="true">IF($B1873&lt;&gt;"",INDIRECT("'"&amp;$B1873&amp;"'"&amp;"!ah16"),"")</f>
        <v/>
      </c>
      <c r="EM1873" s="501" t="str">
        <f aca="true">IF($B1873&lt;&gt;"",INDIRECT("'"&amp;$B1873&amp;"'"&amp;"!y17"),"")</f>
        <v/>
      </c>
      <c r="EN1873" s="510" t="str">
        <f aca="true">IF($B1873&lt;&gt;"",INDIRECT("'"&amp;$B1873&amp;"'"&amp;"!z17"),"")</f>
        <v/>
      </c>
      <c r="EO1873" s="510"/>
      <c r="EP1873" s="510" t="str">
        <f aca="true">IF($B1873&lt;&gt;"",INDIRECT("'"&amp;$B1873&amp;"'"&amp;"!ab17"),"")</f>
        <v/>
      </c>
      <c r="EQ1873" s="510"/>
      <c r="ER1873" s="510" t="str">
        <f aca="true">IF($B1873&lt;&gt;"",INDIRECT("'"&amp;$B1873&amp;"'"&amp;"!ad17"),"")</f>
        <v/>
      </c>
      <c r="ES1873" s="510"/>
      <c r="ET1873" s="510" t="str">
        <f aca="true">IF($B1873&lt;&gt;"",INDIRECT("'"&amp;$B1873&amp;"'"&amp;"!af17"),"")</f>
        <v/>
      </c>
      <c r="EU1873" s="510"/>
      <c r="EV1873" s="235" t="str">
        <f aca="true">IF($B1873&lt;&gt;"",INDIRECT("'"&amp;$B1873&amp;"'"&amp;"!ah17"),"")</f>
        <v/>
      </c>
      <c r="EW1873" s="501" t="str">
        <f aca="true">IF($B1873&lt;&gt;"",INDIRECT("'"&amp;$B1873&amp;"'"&amp;"!y18"),"")</f>
        <v/>
      </c>
      <c r="EX1873" s="510" t="str">
        <f aca="true">IF($B1873&lt;&gt;"",INDIRECT("'"&amp;$B1873&amp;"'"&amp;"!z18"),"")</f>
        <v/>
      </c>
      <c r="EY1873" s="510"/>
      <c r="EZ1873" s="510" t="str">
        <f aca="true">IF($B1873&lt;&gt;"",INDIRECT("'"&amp;$B1873&amp;"'"&amp;"!ab18"),"")</f>
        <v/>
      </c>
      <c r="FA1873" s="510"/>
      <c r="FB1873" s="510" t="str">
        <f aca="true">IF($B1873&lt;&gt;"",INDIRECT("'"&amp;$B1873&amp;"'"&amp;"!ad18"),"")</f>
        <v/>
      </c>
      <c r="FC1873" s="510"/>
      <c r="FD1873" s="510" t="str">
        <f aca="true">IF($B1873&lt;&gt;"",INDIRECT("'"&amp;$B1873&amp;"'"&amp;"!af18"),"")</f>
        <v/>
      </c>
      <c r="FE1873" s="510"/>
      <c r="FF1873" s="235" t="str">
        <f aca="true">IF($B1873&lt;&gt;"",INDIRECT("'"&amp;$B1873&amp;"'"&amp;"!ah18"),"")</f>
        <v/>
      </c>
      <c r="FG1873" s="501" t="str">
        <f aca="true">IF($B1873&lt;&gt;"",INDIRECT("'"&amp;$B1873&amp;"'"&amp;"!y19"),"")</f>
        <v/>
      </c>
      <c r="FH1873" s="510" t="str">
        <f aca="true">IF($B1873&lt;&gt;"",INDIRECT("'"&amp;$B1873&amp;"'"&amp;"!z19"),"")</f>
        <v/>
      </c>
      <c r="FI1873" s="510"/>
      <c r="FJ1873" s="510" t="str">
        <f aca="true">IF($B1873&lt;&gt;"",INDIRECT("'"&amp;$B1873&amp;"'"&amp;"!ab19"),"")</f>
        <v/>
      </c>
      <c r="FK1873" s="510"/>
      <c r="FL1873" s="510" t="str">
        <f aca="true">IF($B1873&lt;&gt;"",INDIRECT("'"&amp;$B1873&amp;"'"&amp;"!ad19"),"")</f>
        <v/>
      </c>
      <c r="FM1873" s="510"/>
      <c r="FN1873" s="510" t="str">
        <f aca="true">IF($B1873&lt;&gt;"",INDIRECT("'"&amp;$B1873&amp;"'"&amp;"!af19"),"")</f>
        <v/>
      </c>
      <c r="FO1873" s="510"/>
      <c r="FP1873" s="235" t="str">
        <f aca="true">IF($B1873&lt;&gt;"",INDIRECT("'"&amp;$B1873&amp;"'"&amp;"!ah19"),"")</f>
        <v/>
      </c>
    </row>
    <row r="1874" customFormat="false" ht="14.5" hidden="false" customHeight="false" outlineLevel="0" collapsed="false">
      <c r="A1874" s="235" t="n">
        <v>65</v>
      </c>
      <c r="B1874" s="235" t="str">
        <f aca="true">IF(ISERROR(INDEX(WS,ROWS($A$1810:$A1874))),"",MID(INDEX(WS,ROWS($A$1810:$A1874)),FIND("]",INDEX(WS,ROWS($A$1810:$A1874)))+1,32))&amp;T(NOW())</f>
        <v/>
      </c>
      <c r="C1874" s="501" t="str">
        <f aca="true">IF($B1874&lt;&gt;"",INDIRECT("'"&amp;$B1874&amp;"'"&amp;"!y3"),"")</f>
        <v/>
      </c>
      <c r="D1874" s="510" t="str">
        <f aca="true">IF($B1874&lt;&gt;"",INDIRECT("'"&amp;$B1874&amp;"'"&amp;"!z3"),"")</f>
        <v/>
      </c>
      <c r="E1874" s="510"/>
      <c r="F1874" s="510" t="str">
        <f aca="true">IF($B1874&lt;&gt;"",INDIRECT("'"&amp;$B1874&amp;"'"&amp;"!ab3"),"")</f>
        <v/>
      </c>
      <c r="G1874" s="510"/>
      <c r="H1874" s="510" t="str">
        <f aca="true">IF($B1874&lt;&gt;"",INDIRECT("'"&amp;$B1874&amp;"'"&amp;"!ad3"),"")</f>
        <v/>
      </c>
      <c r="I1874" s="510"/>
      <c r="J1874" s="510" t="str">
        <f aca="true">IF($B1874&lt;&gt;"",INDIRECT("'"&amp;$B1874&amp;"'"&amp;"!af3"),"")</f>
        <v/>
      </c>
      <c r="K1874" s="510"/>
      <c r="L1874" s="500" t="str">
        <f aca="true">IF($B1874&lt;&gt;"",INDIRECT("'"&amp;$B1874&amp;"'"&amp;"!ah3"),"")</f>
        <v/>
      </c>
      <c r="M1874" s="501" t="str">
        <f aca="true">IF($B1874&lt;&gt;"",INDIRECT("'"&amp;$B1874&amp;"'"&amp;"!y4"),"")</f>
        <v/>
      </c>
      <c r="N1874" s="510" t="str">
        <f aca="true">IF($B1874&lt;&gt;"",INDIRECT("'"&amp;$B1874&amp;"'"&amp;"!z4"),"")</f>
        <v/>
      </c>
      <c r="O1874" s="510"/>
      <c r="P1874" s="510" t="str">
        <f aca="true">IF($B1874&lt;&gt;"",INDIRECT("'"&amp;$B1874&amp;"'"&amp;"!ab4"),"")</f>
        <v/>
      </c>
      <c r="Q1874" s="510"/>
      <c r="R1874" s="510" t="str">
        <f aca="true">IF($B1874&lt;&gt;"",INDIRECT("'"&amp;$B1874&amp;"'"&amp;"!ad4"),"")</f>
        <v/>
      </c>
      <c r="S1874" s="510"/>
      <c r="T1874" s="510" t="str">
        <f aca="true">IF($B1874&lt;&gt;"",INDIRECT("'"&amp;$B1874&amp;"'"&amp;"!af4"),"")</f>
        <v/>
      </c>
      <c r="U1874" s="510"/>
      <c r="V1874" s="235" t="str">
        <f aca="true">IF($B1874&lt;&gt;"",INDIRECT("'"&amp;$B1874&amp;"'"&amp;"!ah4"),"")</f>
        <v/>
      </c>
      <c r="W1874" s="501" t="str">
        <f aca="true">IF($B1874&lt;&gt;"",INDIRECT("'"&amp;$B1874&amp;"'"&amp;"!y5"),"")</f>
        <v/>
      </c>
      <c r="X1874" s="510" t="str">
        <f aca="true">IF($B1874&lt;&gt;"",INDIRECT("'"&amp;$B1874&amp;"'"&amp;"!z5"),"")</f>
        <v/>
      </c>
      <c r="Y1874" s="510"/>
      <c r="Z1874" s="510" t="str">
        <f aca="true">IF($B1874&lt;&gt;"",INDIRECT("'"&amp;$B1874&amp;"'"&amp;"!ab5"),"")</f>
        <v/>
      </c>
      <c r="AA1874" s="510"/>
      <c r="AB1874" s="510" t="str">
        <f aca="true">IF($B1874&lt;&gt;"",INDIRECT("'"&amp;$B1874&amp;"'"&amp;"!ad5"),"")</f>
        <v/>
      </c>
      <c r="AC1874" s="510"/>
      <c r="AD1874" s="510" t="str">
        <f aca="true">IF($B1874&lt;&gt;"",INDIRECT("'"&amp;$B1874&amp;"'"&amp;"!af5"),"")</f>
        <v/>
      </c>
      <c r="AE1874" s="510"/>
      <c r="AF1874" s="235" t="str">
        <f aca="true">IF($B1874&lt;&gt;"",INDIRECT("'"&amp;$B1874&amp;"'"&amp;"!ah5"),"")</f>
        <v/>
      </c>
      <c r="AG1874" s="501" t="str">
        <f aca="true">IF($B1874&lt;&gt;"",INDIRECT("'"&amp;$B1874&amp;"'"&amp;"!y6"),"")</f>
        <v/>
      </c>
      <c r="AH1874" s="510" t="str">
        <f aca="true">IF($B1874&lt;&gt;"",INDIRECT("'"&amp;$B1874&amp;"'"&amp;"!z6"),"")</f>
        <v/>
      </c>
      <c r="AI1874" s="510"/>
      <c r="AJ1874" s="510" t="str">
        <f aca="true">IF($B1874&lt;&gt;"",INDIRECT("'"&amp;$B1874&amp;"'"&amp;"!ab6"),"")</f>
        <v/>
      </c>
      <c r="AK1874" s="510"/>
      <c r="AL1874" s="510" t="str">
        <f aca="true">IF($B1874&lt;&gt;"",INDIRECT("'"&amp;$B1874&amp;"'"&amp;"!ad6"),"")</f>
        <v/>
      </c>
      <c r="AM1874" s="510"/>
      <c r="AN1874" s="510" t="str">
        <f aca="true">IF($B1874&lt;&gt;"",INDIRECT("'"&amp;$B1874&amp;"'"&amp;"!af6"),"")</f>
        <v/>
      </c>
      <c r="AO1874" s="510"/>
      <c r="AP1874" s="235" t="str">
        <f aca="true">IF($B1874&lt;&gt;"",INDIRECT("'"&amp;$B1874&amp;"'"&amp;"!ah6"),"")</f>
        <v/>
      </c>
      <c r="AQ1874" s="501" t="str">
        <f aca="true">IF($B1874&lt;&gt;"",INDIRECT("'"&amp;$B1874&amp;"'"&amp;"!y7"),"")</f>
        <v/>
      </c>
      <c r="AR1874" s="510" t="str">
        <f aca="true">IF($B1874&lt;&gt;"",INDIRECT("'"&amp;$B1874&amp;"'"&amp;"!z7"),"")</f>
        <v/>
      </c>
      <c r="AS1874" s="510"/>
      <c r="AT1874" s="510" t="str">
        <f aca="true">IF($B1874&lt;&gt;"",INDIRECT("'"&amp;$B1874&amp;"'"&amp;"!ab7"),"")</f>
        <v/>
      </c>
      <c r="AU1874" s="510"/>
      <c r="AV1874" s="510" t="str">
        <f aca="true">IF($B1874&lt;&gt;"",INDIRECT("'"&amp;$B1874&amp;"'"&amp;"!ad7"),"")</f>
        <v/>
      </c>
      <c r="AW1874" s="510"/>
      <c r="AX1874" s="510" t="str">
        <f aca="true">IF($B1874&lt;&gt;"",INDIRECT("'"&amp;$B1874&amp;"'"&amp;"!af7"),"")</f>
        <v/>
      </c>
      <c r="AY1874" s="510"/>
      <c r="AZ1874" s="235" t="str">
        <f aca="true">IF($B1874&lt;&gt;"",INDIRECT("'"&amp;$B1874&amp;"'"&amp;"!ah7"),"")</f>
        <v/>
      </c>
      <c r="BA1874" s="501" t="str">
        <f aca="true">IF($B1874&lt;&gt;"",INDIRECT("'"&amp;$B1874&amp;"'"&amp;"!y8"),"")</f>
        <v/>
      </c>
      <c r="BB1874" s="510" t="str">
        <f aca="true">IF($B1874&lt;&gt;"",INDIRECT("'"&amp;$B1874&amp;"'"&amp;"!z8"),"")</f>
        <v/>
      </c>
      <c r="BC1874" s="510"/>
      <c r="BD1874" s="510" t="str">
        <f aca="true">IF($B1874&lt;&gt;"",INDIRECT("'"&amp;$B1874&amp;"'"&amp;"!ab8"),"")</f>
        <v/>
      </c>
      <c r="BE1874" s="510"/>
      <c r="BF1874" s="510" t="str">
        <f aca="true">IF($B1874&lt;&gt;"",INDIRECT("'"&amp;$B1874&amp;"'"&amp;"!ad8"),"")</f>
        <v/>
      </c>
      <c r="BG1874" s="510"/>
      <c r="BH1874" s="510" t="str">
        <f aca="true">IF($B1874&lt;&gt;"",INDIRECT("'"&amp;$B1874&amp;"'"&amp;"!af8"),"")</f>
        <v/>
      </c>
      <c r="BI1874" s="510"/>
      <c r="BJ1874" s="235" t="str">
        <f aca="true">IF($B1874&lt;&gt;"",INDIRECT("'"&amp;$B1874&amp;"'"&amp;"!ah8"),"")</f>
        <v/>
      </c>
      <c r="BK1874" s="501" t="str">
        <f aca="true">IF($B1874&lt;&gt;"",INDIRECT("'"&amp;$B1874&amp;"'"&amp;"!y9"),"")</f>
        <v/>
      </c>
      <c r="BL1874" s="510" t="str">
        <f aca="true">IF($B1874&lt;&gt;"",INDIRECT("'"&amp;$B1874&amp;"'"&amp;"!z9"),"")</f>
        <v/>
      </c>
      <c r="BM1874" s="510"/>
      <c r="BN1874" s="510" t="str">
        <f aca="true">IF($B1874&lt;&gt;"",INDIRECT("'"&amp;$B1874&amp;"'"&amp;"!ab9"),"")</f>
        <v/>
      </c>
      <c r="BO1874" s="510"/>
      <c r="BP1874" s="510" t="str">
        <f aca="true">IF($B1874&lt;&gt;"",INDIRECT("'"&amp;$B1874&amp;"'"&amp;"!ad9"),"")</f>
        <v/>
      </c>
      <c r="BQ1874" s="510"/>
      <c r="BR1874" s="510" t="str">
        <f aca="true">IF($B1874&lt;&gt;"",INDIRECT("'"&amp;$B1874&amp;"'"&amp;"!af9"),"")</f>
        <v/>
      </c>
      <c r="BS1874" s="510"/>
      <c r="BT1874" s="235" t="str">
        <f aca="true">IF($B1874&lt;&gt;"",INDIRECT("'"&amp;$B1874&amp;"'"&amp;"!ah9"),"")</f>
        <v/>
      </c>
      <c r="BU1874" s="501" t="str">
        <f aca="true">IF($B1874&lt;&gt;"",INDIRECT("'"&amp;$B1874&amp;"'"&amp;"!y10"),"")</f>
        <v/>
      </c>
      <c r="BV1874" s="510" t="str">
        <f aca="true">IF($B1874&lt;&gt;"",INDIRECT("'"&amp;$B1874&amp;"'"&amp;"!z10"),"")</f>
        <v/>
      </c>
      <c r="BW1874" s="510"/>
      <c r="BX1874" s="510" t="str">
        <f aca="true">IF($B1874&lt;&gt;"",INDIRECT("'"&amp;$B1874&amp;"'"&amp;"!ab10"),"")</f>
        <v/>
      </c>
      <c r="BY1874" s="510"/>
      <c r="BZ1874" s="510" t="str">
        <f aca="true">IF($B1874&lt;&gt;"",INDIRECT("'"&amp;$B1874&amp;"'"&amp;"!ad10"),"")</f>
        <v/>
      </c>
      <c r="CA1874" s="510"/>
      <c r="CB1874" s="510" t="str">
        <f aca="true">IF($B1874&lt;&gt;"",INDIRECT("'"&amp;$B1874&amp;"'"&amp;"!af10"),"")</f>
        <v/>
      </c>
      <c r="CC1874" s="510"/>
      <c r="CD1874" s="235" t="str">
        <f aca="true">IF($B1874&lt;&gt;"",INDIRECT("'"&amp;$B1874&amp;"'"&amp;"!ah10"),"")</f>
        <v/>
      </c>
      <c r="CE1874" s="501" t="str">
        <f aca="true">IF($B1874&lt;&gt;"",INDIRECT("'"&amp;$B1874&amp;"'"&amp;"!y11"),"")</f>
        <v/>
      </c>
      <c r="CF1874" s="510" t="str">
        <f aca="true">IF($B1874&lt;&gt;"",INDIRECT("'"&amp;$B1874&amp;"'"&amp;"!z11"),"")</f>
        <v/>
      </c>
      <c r="CG1874" s="510"/>
      <c r="CH1874" s="510" t="str">
        <f aca="true">IF($B1874&lt;&gt;"",INDIRECT("'"&amp;$B1874&amp;"'"&amp;"!ab11"),"")</f>
        <v/>
      </c>
      <c r="CI1874" s="510"/>
      <c r="CJ1874" s="510" t="str">
        <f aca="true">IF($B1874&lt;&gt;"",INDIRECT("'"&amp;$B1874&amp;"'"&amp;"!ad11"),"")</f>
        <v/>
      </c>
      <c r="CK1874" s="510"/>
      <c r="CL1874" s="510" t="str">
        <f aca="true">IF($B1874&lt;&gt;"",INDIRECT("'"&amp;$B1874&amp;"'"&amp;"!af11"),"")</f>
        <v/>
      </c>
      <c r="CM1874" s="510"/>
      <c r="CN1874" s="235" t="str">
        <f aca="true">IF($B1874&lt;&gt;"",INDIRECT("'"&amp;$B1874&amp;"'"&amp;"!ah11"),"")</f>
        <v/>
      </c>
      <c r="CO1874" s="501" t="str">
        <f aca="true">IF($B1874&lt;&gt;"",INDIRECT("'"&amp;$B1874&amp;"'"&amp;"!y12"),"")</f>
        <v/>
      </c>
      <c r="CP1874" s="510" t="str">
        <f aca="true">IF($B1874&lt;&gt;"",INDIRECT("'"&amp;$B1874&amp;"'"&amp;"!z12"),"")</f>
        <v/>
      </c>
      <c r="CQ1874" s="510"/>
      <c r="CR1874" s="510" t="str">
        <f aca="true">IF($B1874&lt;&gt;"",INDIRECT("'"&amp;$B1874&amp;"'"&amp;"!ab12"),"")</f>
        <v/>
      </c>
      <c r="CS1874" s="510"/>
      <c r="CT1874" s="510" t="str">
        <f aca="true">IF($B1874&lt;&gt;"",INDIRECT("'"&amp;$B1874&amp;"'"&amp;"!ad12"),"")</f>
        <v/>
      </c>
      <c r="CU1874" s="510"/>
      <c r="CV1874" s="510" t="str">
        <f aca="true">IF($B1874&lt;&gt;"",INDIRECT("'"&amp;$B1874&amp;"'"&amp;"!af12"),"")</f>
        <v/>
      </c>
      <c r="CW1874" s="510"/>
      <c r="CX1874" s="235" t="str">
        <f aca="true">IF($B1874&lt;&gt;"",INDIRECT("'"&amp;$B1874&amp;"'"&amp;"!ah12"),"")</f>
        <v/>
      </c>
      <c r="CY1874" s="501" t="str">
        <f aca="true">IF($B1874&lt;&gt;"",INDIRECT("'"&amp;$B1874&amp;"'"&amp;"!y13"),"")</f>
        <v/>
      </c>
      <c r="CZ1874" s="510" t="str">
        <f aca="true">IF($B1874&lt;&gt;"",INDIRECT("'"&amp;$B1874&amp;"'"&amp;"!z13"),"")</f>
        <v/>
      </c>
      <c r="DA1874" s="510"/>
      <c r="DB1874" s="510" t="str">
        <f aca="true">IF($B1874&lt;&gt;"",INDIRECT("'"&amp;$B1874&amp;"'"&amp;"!ab13"),"")</f>
        <v/>
      </c>
      <c r="DC1874" s="510"/>
      <c r="DD1874" s="510" t="str">
        <f aca="true">IF($B1874&lt;&gt;"",INDIRECT("'"&amp;$B1874&amp;"'"&amp;"!ad13"),"")</f>
        <v/>
      </c>
      <c r="DE1874" s="510"/>
      <c r="DF1874" s="510" t="str">
        <f aca="true">IF($B1874&lt;&gt;"",INDIRECT("'"&amp;$B1874&amp;"'"&amp;"!af13"),"")</f>
        <v/>
      </c>
      <c r="DG1874" s="510"/>
      <c r="DH1874" s="235" t="str">
        <f aca="true">IF($B1874&lt;&gt;"",INDIRECT("'"&amp;$B1874&amp;"'"&amp;"!ah13"),"")</f>
        <v/>
      </c>
      <c r="DI1874" s="501" t="str">
        <f aca="true">IF($B1874&lt;&gt;"",INDIRECT("'"&amp;$B1874&amp;"'"&amp;"!y14"),"")</f>
        <v/>
      </c>
      <c r="DJ1874" s="510" t="str">
        <f aca="true">IF($B1874&lt;&gt;"",INDIRECT("'"&amp;$B1874&amp;"'"&amp;"!z14"),"")</f>
        <v/>
      </c>
      <c r="DK1874" s="510"/>
      <c r="DL1874" s="510" t="str">
        <f aca="true">IF($B1874&lt;&gt;"",INDIRECT("'"&amp;$B1874&amp;"'"&amp;"!ab14"),"")</f>
        <v/>
      </c>
      <c r="DM1874" s="510"/>
      <c r="DN1874" s="510" t="str">
        <f aca="true">IF($B1874&lt;&gt;"",INDIRECT("'"&amp;$B1874&amp;"'"&amp;"!ad14"),"")</f>
        <v/>
      </c>
      <c r="DO1874" s="510"/>
      <c r="DP1874" s="510" t="str">
        <f aca="true">IF($B1874&lt;&gt;"",INDIRECT("'"&amp;$B1874&amp;"'"&amp;"!af14"),"")</f>
        <v/>
      </c>
      <c r="DQ1874" s="510"/>
      <c r="DR1874" s="235" t="str">
        <f aca="true">IF($B1874&lt;&gt;"",INDIRECT("'"&amp;$B1874&amp;"'"&amp;"!ah14"),"")</f>
        <v/>
      </c>
      <c r="DS1874" s="501" t="str">
        <f aca="true">IF($B1874&lt;&gt;"",INDIRECT("'"&amp;$B1874&amp;"'"&amp;"!y15"),"")</f>
        <v/>
      </c>
      <c r="DT1874" s="510" t="str">
        <f aca="true">IF($B1874&lt;&gt;"",INDIRECT("'"&amp;$B1874&amp;"'"&amp;"!z15"),"")</f>
        <v/>
      </c>
      <c r="DU1874" s="510"/>
      <c r="DV1874" s="510" t="str">
        <f aca="true">IF($B1874&lt;&gt;"",INDIRECT("'"&amp;$B1874&amp;"'"&amp;"!ab15"),"")</f>
        <v/>
      </c>
      <c r="DW1874" s="510"/>
      <c r="DX1874" s="510" t="str">
        <f aca="true">IF($B1874&lt;&gt;"",INDIRECT("'"&amp;$B1874&amp;"'"&amp;"!ad15"),"")</f>
        <v/>
      </c>
      <c r="DY1874" s="510"/>
      <c r="DZ1874" s="510" t="str">
        <f aca="true">IF($B1874&lt;&gt;"",INDIRECT("'"&amp;$B1874&amp;"'"&amp;"!af15"),"")</f>
        <v/>
      </c>
      <c r="EA1874" s="510"/>
      <c r="EB1874" s="235" t="str">
        <f aca="true">IF($B1874&lt;&gt;"",INDIRECT("'"&amp;$B1874&amp;"'"&amp;"!ah15"),"")</f>
        <v/>
      </c>
      <c r="EC1874" s="501" t="str">
        <f aca="true">IF($B1874&lt;&gt;"",INDIRECT("'"&amp;$B1874&amp;"'"&amp;"!y16"),"")</f>
        <v/>
      </c>
      <c r="ED1874" s="510" t="str">
        <f aca="true">IF($B1874&lt;&gt;"",INDIRECT("'"&amp;$B1874&amp;"'"&amp;"!z16"),"")</f>
        <v/>
      </c>
      <c r="EE1874" s="510"/>
      <c r="EF1874" s="510" t="str">
        <f aca="true">IF($B1874&lt;&gt;"",INDIRECT("'"&amp;$B1874&amp;"'"&amp;"!ab16"),"")</f>
        <v/>
      </c>
      <c r="EG1874" s="510"/>
      <c r="EH1874" s="510" t="str">
        <f aca="true">IF($B1874&lt;&gt;"",INDIRECT("'"&amp;$B1874&amp;"'"&amp;"!ad16"),"")</f>
        <v/>
      </c>
      <c r="EI1874" s="510"/>
      <c r="EJ1874" s="510" t="str">
        <f aca="true">IF($B1874&lt;&gt;"",INDIRECT("'"&amp;$B1874&amp;"'"&amp;"!af16"),"")</f>
        <v/>
      </c>
      <c r="EK1874" s="510"/>
      <c r="EL1874" s="235" t="str">
        <f aca="true">IF($B1874&lt;&gt;"",INDIRECT("'"&amp;$B1874&amp;"'"&amp;"!ah16"),"")</f>
        <v/>
      </c>
      <c r="EM1874" s="501" t="str">
        <f aca="true">IF($B1874&lt;&gt;"",INDIRECT("'"&amp;$B1874&amp;"'"&amp;"!y17"),"")</f>
        <v/>
      </c>
      <c r="EN1874" s="510" t="str">
        <f aca="true">IF($B1874&lt;&gt;"",INDIRECT("'"&amp;$B1874&amp;"'"&amp;"!z17"),"")</f>
        <v/>
      </c>
      <c r="EO1874" s="510"/>
      <c r="EP1874" s="510" t="str">
        <f aca="true">IF($B1874&lt;&gt;"",INDIRECT("'"&amp;$B1874&amp;"'"&amp;"!ab17"),"")</f>
        <v/>
      </c>
      <c r="EQ1874" s="510"/>
      <c r="ER1874" s="510" t="str">
        <f aca="true">IF($B1874&lt;&gt;"",INDIRECT("'"&amp;$B1874&amp;"'"&amp;"!ad17"),"")</f>
        <v/>
      </c>
      <c r="ES1874" s="510"/>
      <c r="ET1874" s="510" t="str">
        <f aca="true">IF($B1874&lt;&gt;"",INDIRECT("'"&amp;$B1874&amp;"'"&amp;"!af17"),"")</f>
        <v/>
      </c>
      <c r="EU1874" s="510"/>
      <c r="EV1874" s="235" t="str">
        <f aca="true">IF($B1874&lt;&gt;"",INDIRECT("'"&amp;$B1874&amp;"'"&amp;"!ah17"),"")</f>
        <v/>
      </c>
      <c r="EW1874" s="501" t="str">
        <f aca="true">IF($B1874&lt;&gt;"",INDIRECT("'"&amp;$B1874&amp;"'"&amp;"!y18"),"")</f>
        <v/>
      </c>
      <c r="EX1874" s="510" t="str">
        <f aca="true">IF($B1874&lt;&gt;"",INDIRECT("'"&amp;$B1874&amp;"'"&amp;"!z18"),"")</f>
        <v/>
      </c>
      <c r="EY1874" s="510"/>
      <c r="EZ1874" s="510" t="str">
        <f aca="true">IF($B1874&lt;&gt;"",INDIRECT("'"&amp;$B1874&amp;"'"&amp;"!ab18"),"")</f>
        <v/>
      </c>
      <c r="FA1874" s="510"/>
      <c r="FB1874" s="510" t="str">
        <f aca="true">IF($B1874&lt;&gt;"",INDIRECT("'"&amp;$B1874&amp;"'"&amp;"!ad18"),"")</f>
        <v/>
      </c>
      <c r="FC1874" s="510"/>
      <c r="FD1874" s="510" t="str">
        <f aca="true">IF($B1874&lt;&gt;"",INDIRECT("'"&amp;$B1874&amp;"'"&amp;"!af18"),"")</f>
        <v/>
      </c>
      <c r="FE1874" s="510"/>
      <c r="FF1874" s="235" t="str">
        <f aca="true">IF($B1874&lt;&gt;"",INDIRECT("'"&amp;$B1874&amp;"'"&amp;"!ah18"),"")</f>
        <v/>
      </c>
      <c r="FG1874" s="501" t="str">
        <f aca="true">IF($B1874&lt;&gt;"",INDIRECT("'"&amp;$B1874&amp;"'"&amp;"!y19"),"")</f>
        <v/>
      </c>
      <c r="FH1874" s="510" t="str">
        <f aca="true">IF($B1874&lt;&gt;"",INDIRECT("'"&amp;$B1874&amp;"'"&amp;"!z19"),"")</f>
        <v/>
      </c>
      <c r="FI1874" s="510"/>
      <c r="FJ1874" s="510" t="str">
        <f aca="true">IF($B1874&lt;&gt;"",INDIRECT("'"&amp;$B1874&amp;"'"&amp;"!ab19"),"")</f>
        <v/>
      </c>
      <c r="FK1874" s="510"/>
      <c r="FL1874" s="510" t="str">
        <f aca="true">IF($B1874&lt;&gt;"",INDIRECT("'"&amp;$B1874&amp;"'"&amp;"!ad19"),"")</f>
        <v/>
      </c>
      <c r="FM1874" s="510"/>
      <c r="FN1874" s="510" t="str">
        <f aca="true">IF($B1874&lt;&gt;"",INDIRECT("'"&amp;$B1874&amp;"'"&amp;"!af19"),"")</f>
        <v/>
      </c>
      <c r="FO1874" s="510"/>
      <c r="FP1874" s="235" t="str">
        <f aca="true">IF($B1874&lt;&gt;"",INDIRECT("'"&amp;$B1874&amp;"'"&amp;"!ah19"),"")</f>
        <v/>
      </c>
    </row>
    <row r="1875" customFormat="false" ht="14.5" hidden="false" customHeight="false" outlineLevel="0" collapsed="false">
      <c r="A1875" s="235" t="n">
        <v>66</v>
      </c>
      <c r="B1875" s="235" t="str">
        <f aca="true">IF(ISERROR(INDEX(WS,ROWS($A$1810:$A1875))),"",MID(INDEX(WS,ROWS($A$1810:$A1875)),FIND("]",INDEX(WS,ROWS($A$1810:$A1875)))+1,32))&amp;T(NOW())</f>
        <v/>
      </c>
      <c r="C1875" s="501" t="str">
        <f aca="true">IF($B1875&lt;&gt;"",INDIRECT("'"&amp;$B1875&amp;"'"&amp;"!y3"),"")</f>
        <v/>
      </c>
      <c r="D1875" s="510" t="str">
        <f aca="true">IF($B1875&lt;&gt;"",INDIRECT("'"&amp;$B1875&amp;"'"&amp;"!z3"),"")</f>
        <v/>
      </c>
      <c r="E1875" s="510"/>
      <c r="F1875" s="510" t="str">
        <f aca="true">IF($B1875&lt;&gt;"",INDIRECT("'"&amp;$B1875&amp;"'"&amp;"!ab3"),"")</f>
        <v/>
      </c>
      <c r="G1875" s="510"/>
      <c r="H1875" s="510" t="str">
        <f aca="true">IF($B1875&lt;&gt;"",INDIRECT("'"&amp;$B1875&amp;"'"&amp;"!ad3"),"")</f>
        <v/>
      </c>
      <c r="I1875" s="510"/>
      <c r="J1875" s="510" t="str">
        <f aca="true">IF($B1875&lt;&gt;"",INDIRECT("'"&amp;$B1875&amp;"'"&amp;"!af3"),"")</f>
        <v/>
      </c>
      <c r="K1875" s="510"/>
      <c r="L1875" s="500" t="str">
        <f aca="true">IF($B1875&lt;&gt;"",INDIRECT("'"&amp;$B1875&amp;"'"&amp;"!ah3"),"")</f>
        <v/>
      </c>
      <c r="M1875" s="501" t="str">
        <f aca="true">IF($B1875&lt;&gt;"",INDIRECT("'"&amp;$B1875&amp;"'"&amp;"!y4"),"")</f>
        <v/>
      </c>
      <c r="N1875" s="510" t="str">
        <f aca="true">IF($B1875&lt;&gt;"",INDIRECT("'"&amp;$B1875&amp;"'"&amp;"!z4"),"")</f>
        <v/>
      </c>
      <c r="O1875" s="510"/>
      <c r="P1875" s="510" t="str">
        <f aca="true">IF($B1875&lt;&gt;"",INDIRECT("'"&amp;$B1875&amp;"'"&amp;"!ab4"),"")</f>
        <v/>
      </c>
      <c r="Q1875" s="510"/>
      <c r="R1875" s="510" t="str">
        <f aca="true">IF($B1875&lt;&gt;"",INDIRECT("'"&amp;$B1875&amp;"'"&amp;"!ad4"),"")</f>
        <v/>
      </c>
      <c r="S1875" s="510"/>
      <c r="T1875" s="510" t="str">
        <f aca="true">IF($B1875&lt;&gt;"",INDIRECT("'"&amp;$B1875&amp;"'"&amp;"!af4"),"")</f>
        <v/>
      </c>
      <c r="U1875" s="510"/>
      <c r="V1875" s="235" t="str">
        <f aca="true">IF($B1875&lt;&gt;"",INDIRECT("'"&amp;$B1875&amp;"'"&amp;"!ah4"),"")</f>
        <v/>
      </c>
      <c r="W1875" s="501" t="str">
        <f aca="true">IF($B1875&lt;&gt;"",INDIRECT("'"&amp;$B1875&amp;"'"&amp;"!y5"),"")</f>
        <v/>
      </c>
      <c r="X1875" s="510" t="str">
        <f aca="true">IF($B1875&lt;&gt;"",INDIRECT("'"&amp;$B1875&amp;"'"&amp;"!z5"),"")</f>
        <v/>
      </c>
      <c r="Y1875" s="510"/>
      <c r="Z1875" s="510" t="str">
        <f aca="true">IF($B1875&lt;&gt;"",INDIRECT("'"&amp;$B1875&amp;"'"&amp;"!ab5"),"")</f>
        <v/>
      </c>
      <c r="AA1875" s="510"/>
      <c r="AB1875" s="510" t="str">
        <f aca="true">IF($B1875&lt;&gt;"",INDIRECT("'"&amp;$B1875&amp;"'"&amp;"!ad5"),"")</f>
        <v/>
      </c>
      <c r="AC1875" s="510"/>
      <c r="AD1875" s="510" t="str">
        <f aca="true">IF($B1875&lt;&gt;"",INDIRECT("'"&amp;$B1875&amp;"'"&amp;"!af5"),"")</f>
        <v/>
      </c>
      <c r="AE1875" s="510"/>
      <c r="AF1875" s="235" t="str">
        <f aca="true">IF($B1875&lt;&gt;"",INDIRECT("'"&amp;$B1875&amp;"'"&amp;"!ah5"),"")</f>
        <v/>
      </c>
      <c r="AG1875" s="501" t="str">
        <f aca="true">IF($B1875&lt;&gt;"",INDIRECT("'"&amp;$B1875&amp;"'"&amp;"!y6"),"")</f>
        <v/>
      </c>
      <c r="AH1875" s="510" t="str">
        <f aca="true">IF($B1875&lt;&gt;"",INDIRECT("'"&amp;$B1875&amp;"'"&amp;"!z6"),"")</f>
        <v/>
      </c>
      <c r="AI1875" s="510"/>
      <c r="AJ1875" s="510" t="str">
        <f aca="true">IF($B1875&lt;&gt;"",INDIRECT("'"&amp;$B1875&amp;"'"&amp;"!ab6"),"")</f>
        <v/>
      </c>
      <c r="AK1875" s="510"/>
      <c r="AL1875" s="510" t="str">
        <f aca="true">IF($B1875&lt;&gt;"",INDIRECT("'"&amp;$B1875&amp;"'"&amp;"!ad6"),"")</f>
        <v/>
      </c>
      <c r="AM1875" s="510"/>
      <c r="AN1875" s="510" t="str">
        <f aca="true">IF($B1875&lt;&gt;"",INDIRECT("'"&amp;$B1875&amp;"'"&amp;"!af6"),"")</f>
        <v/>
      </c>
      <c r="AO1875" s="510"/>
      <c r="AP1875" s="235" t="str">
        <f aca="true">IF($B1875&lt;&gt;"",INDIRECT("'"&amp;$B1875&amp;"'"&amp;"!ah6"),"")</f>
        <v/>
      </c>
      <c r="AQ1875" s="501" t="str">
        <f aca="true">IF($B1875&lt;&gt;"",INDIRECT("'"&amp;$B1875&amp;"'"&amp;"!y7"),"")</f>
        <v/>
      </c>
      <c r="AR1875" s="510" t="str">
        <f aca="true">IF($B1875&lt;&gt;"",INDIRECT("'"&amp;$B1875&amp;"'"&amp;"!z7"),"")</f>
        <v/>
      </c>
      <c r="AS1875" s="510"/>
      <c r="AT1875" s="510" t="str">
        <f aca="true">IF($B1875&lt;&gt;"",INDIRECT("'"&amp;$B1875&amp;"'"&amp;"!ab7"),"")</f>
        <v/>
      </c>
      <c r="AU1875" s="510"/>
      <c r="AV1875" s="510" t="str">
        <f aca="true">IF($B1875&lt;&gt;"",INDIRECT("'"&amp;$B1875&amp;"'"&amp;"!ad7"),"")</f>
        <v/>
      </c>
      <c r="AW1875" s="510"/>
      <c r="AX1875" s="510" t="str">
        <f aca="true">IF($B1875&lt;&gt;"",INDIRECT("'"&amp;$B1875&amp;"'"&amp;"!af7"),"")</f>
        <v/>
      </c>
      <c r="AY1875" s="510"/>
      <c r="AZ1875" s="235" t="str">
        <f aca="true">IF($B1875&lt;&gt;"",INDIRECT("'"&amp;$B1875&amp;"'"&amp;"!ah7"),"")</f>
        <v/>
      </c>
      <c r="BA1875" s="501" t="str">
        <f aca="true">IF($B1875&lt;&gt;"",INDIRECT("'"&amp;$B1875&amp;"'"&amp;"!y8"),"")</f>
        <v/>
      </c>
      <c r="BB1875" s="510" t="str">
        <f aca="true">IF($B1875&lt;&gt;"",INDIRECT("'"&amp;$B1875&amp;"'"&amp;"!z8"),"")</f>
        <v/>
      </c>
      <c r="BC1875" s="510"/>
      <c r="BD1875" s="510" t="str">
        <f aca="true">IF($B1875&lt;&gt;"",INDIRECT("'"&amp;$B1875&amp;"'"&amp;"!ab8"),"")</f>
        <v/>
      </c>
      <c r="BE1875" s="510"/>
      <c r="BF1875" s="510" t="str">
        <f aca="true">IF($B1875&lt;&gt;"",INDIRECT("'"&amp;$B1875&amp;"'"&amp;"!ad8"),"")</f>
        <v/>
      </c>
      <c r="BG1875" s="510"/>
      <c r="BH1875" s="510" t="str">
        <f aca="true">IF($B1875&lt;&gt;"",INDIRECT("'"&amp;$B1875&amp;"'"&amp;"!af8"),"")</f>
        <v/>
      </c>
      <c r="BI1875" s="510"/>
      <c r="BJ1875" s="235" t="str">
        <f aca="true">IF($B1875&lt;&gt;"",INDIRECT("'"&amp;$B1875&amp;"'"&amp;"!ah8"),"")</f>
        <v/>
      </c>
      <c r="BK1875" s="501" t="str">
        <f aca="true">IF($B1875&lt;&gt;"",INDIRECT("'"&amp;$B1875&amp;"'"&amp;"!y9"),"")</f>
        <v/>
      </c>
      <c r="BL1875" s="510" t="str">
        <f aca="true">IF($B1875&lt;&gt;"",INDIRECT("'"&amp;$B1875&amp;"'"&amp;"!z9"),"")</f>
        <v/>
      </c>
      <c r="BM1875" s="510"/>
      <c r="BN1875" s="510" t="str">
        <f aca="true">IF($B1875&lt;&gt;"",INDIRECT("'"&amp;$B1875&amp;"'"&amp;"!ab9"),"")</f>
        <v/>
      </c>
      <c r="BO1875" s="510"/>
      <c r="BP1875" s="510" t="str">
        <f aca="true">IF($B1875&lt;&gt;"",INDIRECT("'"&amp;$B1875&amp;"'"&amp;"!ad9"),"")</f>
        <v/>
      </c>
      <c r="BQ1875" s="510"/>
      <c r="BR1875" s="510" t="str">
        <f aca="true">IF($B1875&lt;&gt;"",INDIRECT("'"&amp;$B1875&amp;"'"&amp;"!af9"),"")</f>
        <v/>
      </c>
      <c r="BS1875" s="510"/>
      <c r="BT1875" s="235" t="str">
        <f aca="true">IF($B1875&lt;&gt;"",INDIRECT("'"&amp;$B1875&amp;"'"&amp;"!ah9"),"")</f>
        <v/>
      </c>
      <c r="BU1875" s="501" t="str">
        <f aca="true">IF($B1875&lt;&gt;"",INDIRECT("'"&amp;$B1875&amp;"'"&amp;"!y10"),"")</f>
        <v/>
      </c>
      <c r="BV1875" s="510" t="str">
        <f aca="true">IF($B1875&lt;&gt;"",INDIRECT("'"&amp;$B1875&amp;"'"&amp;"!z10"),"")</f>
        <v/>
      </c>
      <c r="BW1875" s="510"/>
      <c r="BX1875" s="510" t="str">
        <f aca="true">IF($B1875&lt;&gt;"",INDIRECT("'"&amp;$B1875&amp;"'"&amp;"!ab10"),"")</f>
        <v/>
      </c>
      <c r="BY1875" s="510"/>
      <c r="BZ1875" s="510" t="str">
        <f aca="true">IF($B1875&lt;&gt;"",INDIRECT("'"&amp;$B1875&amp;"'"&amp;"!ad10"),"")</f>
        <v/>
      </c>
      <c r="CA1875" s="510"/>
      <c r="CB1875" s="510" t="str">
        <f aca="true">IF($B1875&lt;&gt;"",INDIRECT("'"&amp;$B1875&amp;"'"&amp;"!af10"),"")</f>
        <v/>
      </c>
      <c r="CC1875" s="510"/>
      <c r="CD1875" s="235" t="str">
        <f aca="true">IF($B1875&lt;&gt;"",INDIRECT("'"&amp;$B1875&amp;"'"&amp;"!ah10"),"")</f>
        <v/>
      </c>
      <c r="CE1875" s="501" t="str">
        <f aca="true">IF($B1875&lt;&gt;"",INDIRECT("'"&amp;$B1875&amp;"'"&amp;"!y11"),"")</f>
        <v/>
      </c>
      <c r="CF1875" s="510" t="str">
        <f aca="true">IF($B1875&lt;&gt;"",INDIRECT("'"&amp;$B1875&amp;"'"&amp;"!z11"),"")</f>
        <v/>
      </c>
      <c r="CG1875" s="510"/>
      <c r="CH1875" s="510" t="str">
        <f aca="true">IF($B1875&lt;&gt;"",INDIRECT("'"&amp;$B1875&amp;"'"&amp;"!ab11"),"")</f>
        <v/>
      </c>
      <c r="CI1875" s="510"/>
      <c r="CJ1875" s="510" t="str">
        <f aca="true">IF($B1875&lt;&gt;"",INDIRECT("'"&amp;$B1875&amp;"'"&amp;"!ad11"),"")</f>
        <v/>
      </c>
      <c r="CK1875" s="510"/>
      <c r="CL1875" s="510" t="str">
        <f aca="true">IF($B1875&lt;&gt;"",INDIRECT("'"&amp;$B1875&amp;"'"&amp;"!af11"),"")</f>
        <v/>
      </c>
      <c r="CM1875" s="510"/>
      <c r="CN1875" s="235" t="str">
        <f aca="true">IF($B1875&lt;&gt;"",INDIRECT("'"&amp;$B1875&amp;"'"&amp;"!ah11"),"")</f>
        <v/>
      </c>
      <c r="CO1875" s="501" t="str">
        <f aca="true">IF($B1875&lt;&gt;"",INDIRECT("'"&amp;$B1875&amp;"'"&amp;"!y12"),"")</f>
        <v/>
      </c>
      <c r="CP1875" s="510" t="str">
        <f aca="true">IF($B1875&lt;&gt;"",INDIRECT("'"&amp;$B1875&amp;"'"&amp;"!z12"),"")</f>
        <v/>
      </c>
      <c r="CQ1875" s="510"/>
      <c r="CR1875" s="510" t="str">
        <f aca="true">IF($B1875&lt;&gt;"",INDIRECT("'"&amp;$B1875&amp;"'"&amp;"!ab12"),"")</f>
        <v/>
      </c>
      <c r="CS1875" s="510"/>
      <c r="CT1875" s="510" t="str">
        <f aca="true">IF($B1875&lt;&gt;"",INDIRECT("'"&amp;$B1875&amp;"'"&amp;"!ad12"),"")</f>
        <v/>
      </c>
      <c r="CU1875" s="510"/>
      <c r="CV1875" s="510" t="str">
        <f aca="true">IF($B1875&lt;&gt;"",INDIRECT("'"&amp;$B1875&amp;"'"&amp;"!af12"),"")</f>
        <v/>
      </c>
      <c r="CW1875" s="510"/>
      <c r="CX1875" s="235" t="str">
        <f aca="true">IF($B1875&lt;&gt;"",INDIRECT("'"&amp;$B1875&amp;"'"&amp;"!ah12"),"")</f>
        <v/>
      </c>
      <c r="CY1875" s="501" t="str">
        <f aca="true">IF($B1875&lt;&gt;"",INDIRECT("'"&amp;$B1875&amp;"'"&amp;"!y13"),"")</f>
        <v/>
      </c>
      <c r="CZ1875" s="510" t="str">
        <f aca="true">IF($B1875&lt;&gt;"",INDIRECT("'"&amp;$B1875&amp;"'"&amp;"!z13"),"")</f>
        <v/>
      </c>
      <c r="DA1875" s="510"/>
      <c r="DB1875" s="510" t="str">
        <f aca="true">IF($B1875&lt;&gt;"",INDIRECT("'"&amp;$B1875&amp;"'"&amp;"!ab13"),"")</f>
        <v/>
      </c>
      <c r="DC1875" s="510"/>
      <c r="DD1875" s="510" t="str">
        <f aca="true">IF($B1875&lt;&gt;"",INDIRECT("'"&amp;$B1875&amp;"'"&amp;"!ad13"),"")</f>
        <v/>
      </c>
      <c r="DE1875" s="510"/>
      <c r="DF1875" s="510" t="str">
        <f aca="true">IF($B1875&lt;&gt;"",INDIRECT("'"&amp;$B1875&amp;"'"&amp;"!af13"),"")</f>
        <v/>
      </c>
      <c r="DG1875" s="510"/>
      <c r="DH1875" s="235" t="str">
        <f aca="true">IF($B1875&lt;&gt;"",INDIRECT("'"&amp;$B1875&amp;"'"&amp;"!ah13"),"")</f>
        <v/>
      </c>
      <c r="DI1875" s="501" t="str">
        <f aca="true">IF($B1875&lt;&gt;"",INDIRECT("'"&amp;$B1875&amp;"'"&amp;"!y14"),"")</f>
        <v/>
      </c>
      <c r="DJ1875" s="510" t="str">
        <f aca="true">IF($B1875&lt;&gt;"",INDIRECT("'"&amp;$B1875&amp;"'"&amp;"!z14"),"")</f>
        <v/>
      </c>
      <c r="DK1875" s="510"/>
      <c r="DL1875" s="510" t="str">
        <f aca="true">IF($B1875&lt;&gt;"",INDIRECT("'"&amp;$B1875&amp;"'"&amp;"!ab14"),"")</f>
        <v/>
      </c>
      <c r="DM1875" s="510"/>
      <c r="DN1875" s="510" t="str">
        <f aca="true">IF($B1875&lt;&gt;"",INDIRECT("'"&amp;$B1875&amp;"'"&amp;"!ad14"),"")</f>
        <v/>
      </c>
      <c r="DO1875" s="510"/>
      <c r="DP1875" s="510" t="str">
        <f aca="true">IF($B1875&lt;&gt;"",INDIRECT("'"&amp;$B1875&amp;"'"&amp;"!af14"),"")</f>
        <v/>
      </c>
      <c r="DQ1875" s="510"/>
      <c r="DR1875" s="235" t="str">
        <f aca="true">IF($B1875&lt;&gt;"",INDIRECT("'"&amp;$B1875&amp;"'"&amp;"!ah14"),"")</f>
        <v/>
      </c>
      <c r="DS1875" s="501" t="str">
        <f aca="true">IF($B1875&lt;&gt;"",INDIRECT("'"&amp;$B1875&amp;"'"&amp;"!y15"),"")</f>
        <v/>
      </c>
      <c r="DT1875" s="510" t="str">
        <f aca="true">IF($B1875&lt;&gt;"",INDIRECT("'"&amp;$B1875&amp;"'"&amp;"!z15"),"")</f>
        <v/>
      </c>
      <c r="DU1875" s="510"/>
      <c r="DV1875" s="510" t="str">
        <f aca="true">IF($B1875&lt;&gt;"",INDIRECT("'"&amp;$B1875&amp;"'"&amp;"!ab15"),"")</f>
        <v/>
      </c>
      <c r="DW1875" s="510"/>
      <c r="DX1875" s="510" t="str">
        <f aca="true">IF($B1875&lt;&gt;"",INDIRECT("'"&amp;$B1875&amp;"'"&amp;"!ad15"),"")</f>
        <v/>
      </c>
      <c r="DY1875" s="510"/>
      <c r="DZ1875" s="510" t="str">
        <f aca="true">IF($B1875&lt;&gt;"",INDIRECT("'"&amp;$B1875&amp;"'"&amp;"!af15"),"")</f>
        <v/>
      </c>
      <c r="EA1875" s="510"/>
      <c r="EB1875" s="235" t="str">
        <f aca="true">IF($B1875&lt;&gt;"",INDIRECT("'"&amp;$B1875&amp;"'"&amp;"!ah15"),"")</f>
        <v/>
      </c>
      <c r="EC1875" s="501" t="str">
        <f aca="true">IF($B1875&lt;&gt;"",INDIRECT("'"&amp;$B1875&amp;"'"&amp;"!y16"),"")</f>
        <v/>
      </c>
      <c r="ED1875" s="510" t="str">
        <f aca="true">IF($B1875&lt;&gt;"",INDIRECT("'"&amp;$B1875&amp;"'"&amp;"!z16"),"")</f>
        <v/>
      </c>
      <c r="EE1875" s="510"/>
      <c r="EF1875" s="510" t="str">
        <f aca="true">IF($B1875&lt;&gt;"",INDIRECT("'"&amp;$B1875&amp;"'"&amp;"!ab16"),"")</f>
        <v/>
      </c>
      <c r="EG1875" s="510"/>
      <c r="EH1875" s="510" t="str">
        <f aca="true">IF($B1875&lt;&gt;"",INDIRECT("'"&amp;$B1875&amp;"'"&amp;"!ad16"),"")</f>
        <v/>
      </c>
      <c r="EI1875" s="510"/>
      <c r="EJ1875" s="510" t="str">
        <f aca="true">IF($B1875&lt;&gt;"",INDIRECT("'"&amp;$B1875&amp;"'"&amp;"!af16"),"")</f>
        <v/>
      </c>
      <c r="EK1875" s="510"/>
      <c r="EL1875" s="235" t="str">
        <f aca="true">IF($B1875&lt;&gt;"",INDIRECT("'"&amp;$B1875&amp;"'"&amp;"!ah16"),"")</f>
        <v/>
      </c>
      <c r="EM1875" s="501" t="str">
        <f aca="true">IF($B1875&lt;&gt;"",INDIRECT("'"&amp;$B1875&amp;"'"&amp;"!y17"),"")</f>
        <v/>
      </c>
      <c r="EN1875" s="510" t="str">
        <f aca="true">IF($B1875&lt;&gt;"",INDIRECT("'"&amp;$B1875&amp;"'"&amp;"!z17"),"")</f>
        <v/>
      </c>
      <c r="EO1875" s="510"/>
      <c r="EP1875" s="510" t="str">
        <f aca="true">IF($B1875&lt;&gt;"",INDIRECT("'"&amp;$B1875&amp;"'"&amp;"!ab17"),"")</f>
        <v/>
      </c>
      <c r="EQ1875" s="510"/>
      <c r="ER1875" s="510" t="str">
        <f aca="true">IF($B1875&lt;&gt;"",INDIRECT("'"&amp;$B1875&amp;"'"&amp;"!ad17"),"")</f>
        <v/>
      </c>
      <c r="ES1875" s="510"/>
      <c r="ET1875" s="510" t="str">
        <f aca="true">IF($B1875&lt;&gt;"",INDIRECT("'"&amp;$B1875&amp;"'"&amp;"!af17"),"")</f>
        <v/>
      </c>
      <c r="EU1875" s="510"/>
      <c r="EV1875" s="235" t="str">
        <f aca="true">IF($B1875&lt;&gt;"",INDIRECT("'"&amp;$B1875&amp;"'"&amp;"!ah17"),"")</f>
        <v/>
      </c>
      <c r="EW1875" s="501" t="str">
        <f aca="true">IF($B1875&lt;&gt;"",INDIRECT("'"&amp;$B1875&amp;"'"&amp;"!y18"),"")</f>
        <v/>
      </c>
      <c r="EX1875" s="510" t="str">
        <f aca="true">IF($B1875&lt;&gt;"",INDIRECT("'"&amp;$B1875&amp;"'"&amp;"!z18"),"")</f>
        <v/>
      </c>
      <c r="EY1875" s="510"/>
      <c r="EZ1875" s="510" t="str">
        <f aca="true">IF($B1875&lt;&gt;"",INDIRECT("'"&amp;$B1875&amp;"'"&amp;"!ab18"),"")</f>
        <v/>
      </c>
      <c r="FA1875" s="510"/>
      <c r="FB1875" s="510" t="str">
        <f aca="true">IF($B1875&lt;&gt;"",INDIRECT("'"&amp;$B1875&amp;"'"&amp;"!ad18"),"")</f>
        <v/>
      </c>
      <c r="FC1875" s="510"/>
      <c r="FD1875" s="510" t="str">
        <f aca="true">IF($B1875&lt;&gt;"",INDIRECT("'"&amp;$B1875&amp;"'"&amp;"!af18"),"")</f>
        <v/>
      </c>
      <c r="FE1875" s="510"/>
      <c r="FF1875" s="235" t="str">
        <f aca="true">IF($B1875&lt;&gt;"",INDIRECT("'"&amp;$B1875&amp;"'"&amp;"!ah18"),"")</f>
        <v/>
      </c>
      <c r="FG1875" s="501" t="str">
        <f aca="true">IF($B1875&lt;&gt;"",INDIRECT("'"&amp;$B1875&amp;"'"&amp;"!y19"),"")</f>
        <v/>
      </c>
      <c r="FH1875" s="510" t="str">
        <f aca="true">IF($B1875&lt;&gt;"",INDIRECT("'"&amp;$B1875&amp;"'"&amp;"!z19"),"")</f>
        <v/>
      </c>
      <c r="FI1875" s="510"/>
      <c r="FJ1875" s="510" t="str">
        <f aca="true">IF($B1875&lt;&gt;"",INDIRECT("'"&amp;$B1875&amp;"'"&amp;"!ab19"),"")</f>
        <v/>
      </c>
      <c r="FK1875" s="510"/>
      <c r="FL1875" s="510" t="str">
        <f aca="true">IF($B1875&lt;&gt;"",INDIRECT("'"&amp;$B1875&amp;"'"&amp;"!ad19"),"")</f>
        <v/>
      </c>
      <c r="FM1875" s="510"/>
      <c r="FN1875" s="510" t="str">
        <f aca="true">IF($B1875&lt;&gt;"",INDIRECT("'"&amp;$B1875&amp;"'"&amp;"!af19"),"")</f>
        <v/>
      </c>
      <c r="FO1875" s="510"/>
      <c r="FP1875" s="235" t="str">
        <f aca="true">IF($B1875&lt;&gt;"",INDIRECT("'"&amp;$B1875&amp;"'"&amp;"!ah19"),"")</f>
        <v/>
      </c>
    </row>
    <row r="1876" customFormat="false" ht="14.5" hidden="false" customHeight="false" outlineLevel="0" collapsed="false">
      <c r="A1876" s="235" t="n">
        <v>67</v>
      </c>
      <c r="B1876" s="235" t="str">
        <f aca="true">IF(ISERROR(INDEX(WS,ROWS($A$1810:$A1876))),"",MID(INDEX(WS,ROWS($A$1810:$A1876)),FIND("]",INDEX(WS,ROWS($A$1810:$A1876)))+1,32))&amp;T(NOW())</f>
        <v/>
      </c>
      <c r="C1876" s="501" t="str">
        <f aca="true">IF($B1876&lt;&gt;"",INDIRECT("'"&amp;$B1876&amp;"'"&amp;"!y3"),"")</f>
        <v/>
      </c>
      <c r="D1876" s="510" t="str">
        <f aca="true">IF($B1876&lt;&gt;"",INDIRECT("'"&amp;$B1876&amp;"'"&amp;"!z3"),"")</f>
        <v/>
      </c>
      <c r="E1876" s="510"/>
      <c r="F1876" s="510" t="str">
        <f aca="true">IF($B1876&lt;&gt;"",INDIRECT("'"&amp;$B1876&amp;"'"&amp;"!ab3"),"")</f>
        <v/>
      </c>
      <c r="G1876" s="510"/>
      <c r="H1876" s="510" t="str">
        <f aca="true">IF($B1876&lt;&gt;"",INDIRECT("'"&amp;$B1876&amp;"'"&amp;"!ad3"),"")</f>
        <v/>
      </c>
      <c r="I1876" s="510"/>
      <c r="J1876" s="510" t="str">
        <f aca="true">IF($B1876&lt;&gt;"",INDIRECT("'"&amp;$B1876&amp;"'"&amp;"!af3"),"")</f>
        <v/>
      </c>
      <c r="K1876" s="510"/>
      <c r="L1876" s="500" t="str">
        <f aca="true">IF($B1876&lt;&gt;"",INDIRECT("'"&amp;$B1876&amp;"'"&amp;"!ah3"),"")</f>
        <v/>
      </c>
      <c r="M1876" s="501" t="str">
        <f aca="true">IF($B1876&lt;&gt;"",INDIRECT("'"&amp;$B1876&amp;"'"&amp;"!y4"),"")</f>
        <v/>
      </c>
      <c r="N1876" s="510" t="str">
        <f aca="true">IF($B1876&lt;&gt;"",INDIRECT("'"&amp;$B1876&amp;"'"&amp;"!z4"),"")</f>
        <v/>
      </c>
      <c r="O1876" s="510"/>
      <c r="P1876" s="510" t="str">
        <f aca="true">IF($B1876&lt;&gt;"",INDIRECT("'"&amp;$B1876&amp;"'"&amp;"!ab4"),"")</f>
        <v/>
      </c>
      <c r="Q1876" s="510"/>
      <c r="R1876" s="510" t="str">
        <f aca="true">IF($B1876&lt;&gt;"",INDIRECT("'"&amp;$B1876&amp;"'"&amp;"!ad4"),"")</f>
        <v/>
      </c>
      <c r="S1876" s="510"/>
      <c r="T1876" s="510" t="str">
        <f aca="true">IF($B1876&lt;&gt;"",INDIRECT("'"&amp;$B1876&amp;"'"&amp;"!af4"),"")</f>
        <v/>
      </c>
      <c r="U1876" s="510"/>
      <c r="V1876" s="235" t="str">
        <f aca="true">IF($B1876&lt;&gt;"",INDIRECT("'"&amp;$B1876&amp;"'"&amp;"!ah4"),"")</f>
        <v/>
      </c>
      <c r="W1876" s="501" t="str">
        <f aca="true">IF($B1876&lt;&gt;"",INDIRECT("'"&amp;$B1876&amp;"'"&amp;"!y5"),"")</f>
        <v/>
      </c>
      <c r="X1876" s="510" t="str">
        <f aca="true">IF($B1876&lt;&gt;"",INDIRECT("'"&amp;$B1876&amp;"'"&amp;"!z5"),"")</f>
        <v/>
      </c>
      <c r="Y1876" s="510"/>
      <c r="Z1876" s="510" t="str">
        <f aca="true">IF($B1876&lt;&gt;"",INDIRECT("'"&amp;$B1876&amp;"'"&amp;"!ab5"),"")</f>
        <v/>
      </c>
      <c r="AA1876" s="510"/>
      <c r="AB1876" s="510" t="str">
        <f aca="true">IF($B1876&lt;&gt;"",INDIRECT("'"&amp;$B1876&amp;"'"&amp;"!ad5"),"")</f>
        <v/>
      </c>
      <c r="AC1876" s="510"/>
      <c r="AD1876" s="510" t="str">
        <f aca="true">IF($B1876&lt;&gt;"",INDIRECT("'"&amp;$B1876&amp;"'"&amp;"!af5"),"")</f>
        <v/>
      </c>
      <c r="AE1876" s="510"/>
      <c r="AF1876" s="235" t="str">
        <f aca="true">IF($B1876&lt;&gt;"",INDIRECT("'"&amp;$B1876&amp;"'"&amp;"!ah5"),"")</f>
        <v/>
      </c>
      <c r="AG1876" s="501" t="str">
        <f aca="true">IF($B1876&lt;&gt;"",INDIRECT("'"&amp;$B1876&amp;"'"&amp;"!y6"),"")</f>
        <v/>
      </c>
      <c r="AH1876" s="510" t="str">
        <f aca="true">IF($B1876&lt;&gt;"",INDIRECT("'"&amp;$B1876&amp;"'"&amp;"!z6"),"")</f>
        <v/>
      </c>
      <c r="AI1876" s="510"/>
      <c r="AJ1876" s="510" t="str">
        <f aca="true">IF($B1876&lt;&gt;"",INDIRECT("'"&amp;$B1876&amp;"'"&amp;"!ab6"),"")</f>
        <v/>
      </c>
      <c r="AK1876" s="510"/>
      <c r="AL1876" s="510" t="str">
        <f aca="true">IF($B1876&lt;&gt;"",INDIRECT("'"&amp;$B1876&amp;"'"&amp;"!ad6"),"")</f>
        <v/>
      </c>
      <c r="AM1876" s="510"/>
      <c r="AN1876" s="510" t="str">
        <f aca="true">IF($B1876&lt;&gt;"",INDIRECT("'"&amp;$B1876&amp;"'"&amp;"!af6"),"")</f>
        <v/>
      </c>
      <c r="AO1876" s="510"/>
      <c r="AP1876" s="235" t="str">
        <f aca="true">IF($B1876&lt;&gt;"",INDIRECT("'"&amp;$B1876&amp;"'"&amp;"!ah6"),"")</f>
        <v/>
      </c>
      <c r="AQ1876" s="501" t="str">
        <f aca="true">IF($B1876&lt;&gt;"",INDIRECT("'"&amp;$B1876&amp;"'"&amp;"!y7"),"")</f>
        <v/>
      </c>
      <c r="AR1876" s="510" t="str">
        <f aca="true">IF($B1876&lt;&gt;"",INDIRECT("'"&amp;$B1876&amp;"'"&amp;"!z7"),"")</f>
        <v/>
      </c>
      <c r="AS1876" s="510"/>
      <c r="AT1876" s="510" t="str">
        <f aca="true">IF($B1876&lt;&gt;"",INDIRECT("'"&amp;$B1876&amp;"'"&amp;"!ab7"),"")</f>
        <v/>
      </c>
      <c r="AU1876" s="510"/>
      <c r="AV1876" s="510" t="str">
        <f aca="true">IF($B1876&lt;&gt;"",INDIRECT("'"&amp;$B1876&amp;"'"&amp;"!ad7"),"")</f>
        <v/>
      </c>
      <c r="AW1876" s="510"/>
      <c r="AX1876" s="510" t="str">
        <f aca="true">IF($B1876&lt;&gt;"",INDIRECT("'"&amp;$B1876&amp;"'"&amp;"!af7"),"")</f>
        <v/>
      </c>
      <c r="AY1876" s="510"/>
      <c r="AZ1876" s="235" t="str">
        <f aca="true">IF($B1876&lt;&gt;"",INDIRECT("'"&amp;$B1876&amp;"'"&amp;"!ah7"),"")</f>
        <v/>
      </c>
      <c r="BA1876" s="501" t="str">
        <f aca="true">IF($B1876&lt;&gt;"",INDIRECT("'"&amp;$B1876&amp;"'"&amp;"!y8"),"")</f>
        <v/>
      </c>
      <c r="BB1876" s="510" t="str">
        <f aca="true">IF($B1876&lt;&gt;"",INDIRECT("'"&amp;$B1876&amp;"'"&amp;"!z8"),"")</f>
        <v/>
      </c>
      <c r="BC1876" s="510"/>
      <c r="BD1876" s="510" t="str">
        <f aca="true">IF($B1876&lt;&gt;"",INDIRECT("'"&amp;$B1876&amp;"'"&amp;"!ab8"),"")</f>
        <v/>
      </c>
      <c r="BE1876" s="510"/>
      <c r="BF1876" s="510" t="str">
        <f aca="true">IF($B1876&lt;&gt;"",INDIRECT("'"&amp;$B1876&amp;"'"&amp;"!ad8"),"")</f>
        <v/>
      </c>
      <c r="BG1876" s="510"/>
      <c r="BH1876" s="510" t="str">
        <f aca="true">IF($B1876&lt;&gt;"",INDIRECT("'"&amp;$B1876&amp;"'"&amp;"!af8"),"")</f>
        <v/>
      </c>
      <c r="BI1876" s="510"/>
      <c r="BJ1876" s="235" t="str">
        <f aca="true">IF($B1876&lt;&gt;"",INDIRECT("'"&amp;$B1876&amp;"'"&amp;"!ah8"),"")</f>
        <v/>
      </c>
      <c r="BK1876" s="501" t="str">
        <f aca="true">IF($B1876&lt;&gt;"",INDIRECT("'"&amp;$B1876&amp;"'"&amp;"!y9"),"")</f>
        <v/>
      </c>
      <c r="BL1876" s="510" t="str">
        <f aca="true">IF($B1876&lt;&gt;"",INDIRECT("'"&amp;$B1876&amp;"'"&amp;"!z9"),"")</f>
        <v/>
      </c>
      <c r="BM1876" s="510"/>
      <c r="BN1876" s="510" t="str">
        <f aca="true">IF($B1876&lt;&gt;"",INDIRECT("'"&amp;$B1876&amp;"'"&amp;"!ab9"),"")</f>
        <v/>
      </c>
      <c r="BO1876" s="510"/>
      <c r="BP1876" s="510" t="str">
        <f aca="true">IF($B1876&lt;&gt;"",INDIRECT("'"&amp;$B1876&amp;"'"&amp;"!ad9"),"")</f>
        <v/>
      </c>
      <c r="BQ1876" s="510"/>
      <c r="BR1876" s="510" t="str">
        <f aca="true">IF($B1876&lt;&gt;"",INDIRECT("'"&amp;$B1876&amp;"'"&amp;"!af9"),"")</f>
        <v/>
      </c>
      <c r="BS1876" s="510"/>
      <c r="BT1876" s="235" t="str">
        <f aca="true">IF($B1876&lt;&gt;"",INDIRECT("'"&amp;$B1876&amp;"'"&amp;"!ah9"),"")</f>
        <v/>
      </c>
      <c r="BU1876" s="501" t="str">
        <f aca="true">IF($B1876&lt;&gt;"",INDIRECT("'"&amp;$B1876&amp;"'"&amp;"!y10"),"")</f>
        <v/>
      </c>
      <c r="BV1876" s="510" t="str">
        <f aca="true">IF($B1876&lt;&gt;"",INDIRECT("'"&amp;$B1876&amp;"'"&amp;"!z10"),"")</f>
        <v/>
      </c>
      <c r="BW1876" s="510"/>
      <c r="BX1876" s="510" t="str">
        <f aca="true">IF($B1876&lt;&gt;"",INDIRECT("'"&amp;$B1876&amp;"'"&amp;"!ab10"),"")</f>
        <v/>
      </c>
      <c r="BY1876" s="510"/>
      <c r="BZ1876" s="510" t="str">
        <f aca="true">IF($B1876&lt;&gt;"",INDIRECT("'"&amp;$B1876&amp;"'"&amp;"!ad10"),"")</f>
        <v/>
      </c>
      <c r="CA1876" s="510"/>
      <c r="CB1876" s="510" t="str">
        <f aca="true">IF($B1876&lt;&gt;"",INDIRECT("'"&amp;$B1876&amp;"'"&amp;"!af10"),"")</f>
        <v/>
      </c>
      <c r="CC1876" s="510"/>
      <c r="CD1876" s="235" t="str">
        <f aca="true">IF($B1876&lt;&gt;"",INDIRECT("'"&amp;$B1876&amp;"'"&amp;"!ah10"),"")</f>
        <v/>
      </c>
      <c r="CE1876" s="501" t="str">
        <f aca="true">IF($B1876&lt;&gt;"",INDIRECT("'"&amp;$B1876&amp;"'"&amp;"!y11"),"")</f>
        <v/>
      </c>
      <c r="CF1876" s="510" t="str">
        <f aca="true">IF($B1876&lt;&gt;"",INDIRECT("'"&amp;$B1876&amp;"'"&amp;"!z11"),"")</f>
        <v/>
      </c>
      <c r="CG1876" s="510"/>
      <c r="CH1876" s="510" t="str">
        <f aca="true">IF($B1876&lt;&gt;"",INDIRECT("'"&amp;$B1876&amp;"'"&amp;"!ab11"),"")</f>
        <v/>
      </c>
      <c r="CI1876" s="510"/>
      <c r="CJ1876" s="510" t="str">
        <f aca="true">IF($B1876&lt;&gt;"",INDIRECT("'"&amp;$B1876&amp;"'"&amp;"!ad11"),"")</f>
        <v/>
      </c>
      <c r="CK1876" s="510"/>
      <c r="CL1876" s="510" t="str">
        <f aca="true">IF($B1876&lt;&gt;"",INDIRECT("'"&amp;$B1876&amp;"'"&amp;"!af11"),"")</f>
        <v/>
      </c>
      <c r="CM1876" s="510"/>
      <c r="CN1876" s="235" t="str">
        <f aca="true">IF($B1876&lt;&gt;"",INDIRECT("'"&amp;$B1876&amp;"'"&amp;"!ah11"),"")</f>
        <v/>
      </c>
      <c r="CO1876" s="501" t="str">
        <f aca="true">IF($B1876&lt;&gt;"",INDIRECT("'"&amp;$B1876&amp;"'"&amp;"!y12"),"")</f>
        <v/>
      </c>
      <c r="CP1876" s="510" t="str">
        <f aca="true">IF($B1876&lt;&gt;"",INDIRECT("'"&amp;$B1876&amp;"'"&amp;"!z12"),"")</f>
        <v/>
      </c>
      <c r="CQ1876" s="510"/>
      <c r="CR1876" s="510" t="str">
        <f aca="true">IF($B1876&lt;&gt;"",INDIRECT("'"&amp;$B1876&amp;"'"&amp;"!ab12"),"")</f>
        <v/>
      </c>
      <c r="CS1876" s="510"/>
      <c r="CT1876" s="510" t="str">
        <f aca="true">IF($B1876&lt;&gt;"",INDIRECT("'"&amp;$B1876&amp;"'"&amp;"!ad12"),"")</f>
        <v/>
      </c>
      <c r="CU1876" s="510"/>
      <c r="CV1876" s="510" t="str">
        <f aca="true">IF($B1876&lt;&gt;"",INDIRECT("'"&amp;$B1876&amp;"'"&amp;"!af12"),"")</f>
        <v/>
      </c>
      <c r="CW1876" s="510"/>
      <c r="CX1876" s="235" t="str">
        <f aca="true">IF($B1876&lt;&gt;"",INDIRECT("'"&amp;$B1876&amp;"'"&amp;"!ah12"),"")</f>
        <v/>
      </c>
      <c r="CY1876" s="501" t="str">
        <f aca="true">IF($B1876&lt;&gt;"",INDIRECT("'"&amp;$B1876&amp;"'"&amp;"!y13"),"")</f>
        <v/>
      </c>
      <c r="CZ1876" s="510" t="str">
        <f aca="true">IF($B1876&lt;&gt;"",INDIRECT("'"&amp;$B1876&amp;"'"&amp;"!z13"),"")</f>
        <v/>
      </c>
      <c r="DA1876" s="510"/>
      <c r="DB1876" s="510" t="str">
        <f aca="true">IF($B1876&lt;&gt;"",INDIRECT("'"&amp;$B1876&amp;"'"&amp;"!ab13"),"")</f>
        <v/>
      </c>
      <c r="DC1876" s="510"/>
      <c r="DD1876" s="510" t="str">
        <f aca="true">IF($B1876&lt;&gt;"",INDIRECT("'"&amp;$B1876&amp;"'"&amp;"!ad13"),"")</f>
        <v/>
      </c>
      <c r="DE1876" s="510"/>
      <c r="DF1876" s="510" t="str">
        <f aca="true">IF($B1876&lt;&gt;"",INDIRECT("'"&amp;$B1876&amp;"'"&amp;"!af13"),"")</f>
        <v/>
      </c>
      <c r="DG1876" s="510"/>
      <c r="DH1876" s="235" t="str">
        <f aca="true">IF($B1876&lt;&gt;"",INDIRECT("'"&amp;$B1876&amp;"'"&amp;"!ah13"),"")</f>
        <v/>
      </c>
      <c r="DI1876" s="501" t="str">
        <f aca="true">IF($B1876&lt;&gt;"",INDIRECT("'"&amp;$B1876&amp;"'"&amp;"!y14"),"")</f>
        <v/>
      </c>
      <c r="DJ1876" s="510" t="str">
        <f aca="true">IF($B1876&lt;&gt;"",INDIRECT("'"&amp;$B1876&amp;"'"&amp;"!z14"),"")</f>
        <v/>
      </c>
      <c r="DK1876" s="510"/>
      <c r="DL1876" s="510" t="str">
        <f aca="true">IF($B1876&lt;&gt;"",INDIRECT("'"&amp;$B1876&amp;"'"&amp;"!ab14"),"")</f>
        <v/>
      </c>
      <c r="DM1876" s="510"/>
      <c r="DN1876" s="510" t="str">
        <f aca="true">IF($B1876&lt;&gt;"",INDIRECT("'"&amp;$B1876&amp;"'"&amp;"!ad14"),"")</f>
        <v/>
      </c>
      <c r="DO1876" s="510"/>
      <c r="DP1876" s="510" t="str">
        <f aca="true">IF($B1876&lt;&gt;"",INDIRECT("'"&amp;$B1876&amp;"'"&amp;"!af14"),"")</f>
        <v/>
      </c>
      <c r="DQ1876" s="510"/>
      <c r="DR1876" s="235" t="str">
        <f aca="true">IF($B1876&lt;&gt;"",INDIRECT("'"&amp;$B1876&amp;"'"&amp;"!ah14"),"")</f>
        <v/>
      </c>
      <c r="DS1876" s="501" t="str">
        <f aca="true">IF($B1876&lt;&gt;"",INDIRECT("'"&amp;$B1876&amp;"'"&amp;"!y15"),"")</f>
        <v/>
      </c>
      <c r="DT1876" s="510" t="str">
        <f aca="true">IF($B1876&lt;&gt;"",INDIRECT("'"&amp;$B1876&amp;"'"&amp;"!z15"),"")</f>
        <v/>
      </c>
      <c r="DU1876" s="510"/>
      <c r="DV1876" s="510" t="str">
        <f aca="true">IF($B1876&lt;&gt;"",INDIRECT("'"&amp;$B1876&amp;"'"&amp;"!ab15"),"")</f>
        <v/>
      </c>
      <c r="DW1876" s="510"/>
      <c r="DX1876" s="510" t="str">
        <f aca="true">IF($B1876&lt;&gt;"",INDIRECT("'"&amp;$B1876&amp;"'"&amp;"!ad15"),"")</f>
        <v/>
      </c>
      <c r="DY1876" s="510"/>
      <c r="DZ1876" s="510" t="str">
        <f aca="true">IF($B1876&lt;&gt;"",INDIRECT("'"&amp;$B1876&amp;"'"&amp;"!af15"),"")</f>
        <v/>
      </c>
      <c r="EA1876" s="510"/>
      <c r="EB1876" s="235" t="str">
        <f aca="true">IF($B1876&lt;&gt;"",INDIRECT("'"&amp;$B1876&amp;"'"&amp;"!ah15"),"")</f>
        <v/>
      </c>
      <c r="EC1876" s="501" t="str">
        <f aca="true">IF($B1876&lt;&gt;"",INDIRECT("'"&amp;$B1876&amp;"'"&amp;"!y16"),"")</f>
        <v/>
      </c>
      <c r="ED1876" s="510" t="str">
        <f aca="true">IF($B1876&lt;&gt;"",INDIRECT("'"&amp;$B1876&amp;"'"&amp;"!z16"),"")</f>
        <v/>
      </c>
      <c r="EE1876" s="510"/>
      <c r="EF1876" s="510" t="str">
        <f aca="true">IF($B1876&lt;&gt;"",INDIRECT("'"&amp;$B1876&amp;"'"&amp;"!ab16"),"")</f>
        <v/>
      </c>
      <c r="EG1876" s="510"/>
      <c r="EH1876" s="510" t="str">
        <f aca="true">IF($B1876&lt;&gt;"",INDIRECT("'"&amp;$B1876&amp;"'"&amp;"!ad16"),"")</f>
        <v/>
      </c>
      <c r="EI1876" s="510"/>
      <c r="EJ1876" s="510" t="str">
        <f aca="true">IF($B1876&lt;&gt;"",INDIRECT("'"&amp;$B1876&amp;"'"&amp;"!af16"),"")</f>
        <v/>
      </c>
      <c r="EK1876" s="510"/>
      <c r="EL1876" s="235" t="str">
        <f aca="true">IF($B1876&lt;&gt;"",INDIRECT("'"&amp;$B1876&amp;"'"&amp;"!ah16"),"")</f>
        <v/>
      </c>
      <c r="EM1876" s="501" t="str">
        <f aca="true">IF($B1876&lt;&gt;"",INDIRECT("'"&amp;$B1876&amp;"'"&amp;"!y17"),"")</f>
        <v/>
      </c>
      <c r="EN1876" s="510" t="str">
        <f aca="true">IF($B1876&lt;&gt;"",INDIRECT("'"&amp;$B1876&amp;"'"&amp;"!z17"),"")</f>
        <v/>
      </c>
      <c r="EO1876" s="510"/>
      <c r="EP1876" s="510" t="str">
        <f aca="true">IF($B1876&lt;&gt;"",INDIRECT("'"&amp;$B1876&amp;"'"&amp;"!ab17"),"")</f>
        <v/>
      </c>
      <c r="EQ1876" s="510"/>
      <c r="ER1876" s="510" t="str">
        <f aca="true">IF($B1876&lt;&gt;"",INDIRECT("'"&amp;$B1876&amp;"'"&amp;"!ad17"),"")</f>
        <v/>
      </c>
      <c r="ES1876" s="510"/>
      <c r="ET1876" s="510" t="str">
        <f aca="true">IF($B1876&lt;&gt;"",INDIRECT("'"&amp;$B1876&amp;"'"&amp;"!af17"),"")</f>
        <v/>
      </c>
      <c r="EU1876" s="510"/>
      <c r="EV1876" s="235" t="str">
        <f aca="true">IF($B1876&lt;&gt;"",INDIRECT("'"&amp;$B1876&amp;"'"&amp;"!ah17"),"")</f>
        <v/>
      </c>
      <c r="EW1876" s="501" t="str">
        <f aca="true">IF($B1876&lt;&gt;"",INDIRECT("'"&amp;$B1876&amp;"'"&amp;"!y18"),"")</f>
        <v/>
      </c>
      <c r="EX1876" s="510" t="str">
        <f aca="true">IF($B1876&lt;&gt;"",INDIRECT("'"&amp;$B1876&amp;"'"&amp;"!z18"),"")</f>
        <v/>
      </c>
      <c r="EY1876" s="510"/>
      <c r="EZ1876" s="510" t="str">
        <f aca="true">IF($B1876&lt;&gt;"",INDIRECT("'"&amp;$B1876&amp;"'"&amp;"!ab18"),"")</f>
        <v/>
      </c>
      <c r="FA1876" s="510"/>
      <c r="FB1876" s="510" t="str">
        <f aca="true">IF($B1876&lt;&gt;"",INDIRECT("'"&amp;$B1876&amp;"'"&amp;"!ad18"),"")</f>
        <v/>
      </c>
      <c r="FC1876" s="510"/>
      <c r="FD1876" s="510" t="str">
        <f aca="true">IF($B1876&lt;&gt;"",INDIRECT("'"&amp;$B1876&amp;"'"&amp;"!af18"),"")</f>
        <v/>
      </c>
      <c r="FE1876" s="510"/>
      <c r="FF1876" s="235" t="str">
        <f aca="true">IF($B1876&lt;&gt;"",INDIRECT("'"&amp;$B1876&amp;"'"&amp;"!ah18"),"")</f>
        <v/>
      </c>
      <c r="FG1876" s="501" t="str">
        <f aca="true">IF($B1876&lt;&gt;"",INDIRECT("'"&amp;$B1876&amp;"'"&amp;"!y19"),"")</f>
        <v/>
      </c>
      <c r="FH1876" s="510" t="str">
        <f aca="true">IF($B1876&lt;&gt;"",INDIRECT("'"&amp;$B1876&amp;"'"&amp;"!z19"),"")</f>
        <v/>
      </c>
      <c r="FI1876" s="510"/>
      <c r="FJ1876" s="510" t="str">
        <f aca="true">IF($B1876&lt;&gt;"",INDIRECT("'"&amp;$B1876&amp;"'"&amp;"!ab19"),"")</f>
        <v/>
      </c>
      <c r="FK1876" s="510"/>
      <c r="FL1876" s="510" t="str">
        <f aca="true">IF($B1876&lt;&gt;"",INDIRECT("'"&amp;$B1876&amp;"'"&amp;"!ad19"),"")</f>
        <v/>
      </c>
      <c r="FM1876" s="510"/>
      <c r="FN1876" s="510" t="str">
        <f aca="true">IF($B1876&lt;&gt;"",INDIRECT("'"&amp;$B1876&amp;"'"&amp;"!af19"),"")</f>
        <v/>
      </c>
      <c r="FO1876" s="510"/>
      <c r="FP1876" s="235" t="str">
        <f aca="true">IF($B1876&lt;&gt;"",INDIRECT("'"&amp;$B1876&amp;"'"&amp;"!ah19"),"")</f>
        <v/>
      </c>
    </row>
    <row r="1877" customFormat="false" ht="14.5" hidden="false" customHeight="false" outlineLevel="0" collapsed="false">
      <c r="A1877" s="235" t="n">
        <v>68</v>
      </c>
      <c r="B1877" s="235" t="str">
        <f aca="true">IF(ISERROR(INDEX(WS,ROWS($A$1810:$A1877))),"",MID(INDEX(WS,ROWS($A$1810:$A1877)),FIND("]",INDEX(WS,ROWS($A$1810:$A1877)))+1,32))&amp;T(NOW())</f>
        <v/>
      </c>
      <c r="C1877" s="501" t="str">
        <f aca="true">IF($B1877&lt;&gt;"",INDIRECT("'"&amp;$B1877&amp;"'"&amp;"!y3"),"")</f>
        <v/>
      </c>
      <c r="D1877" s="510" t="str">
        <f aca="true">IF($B1877&lt;&gt;"",INDIRECT("'"&amp;$B1877&amp;"'"&amp;"!z3"),"")</f>
        <v/>
      </c>
      <c r="E1877" s="510"/>
      <c r="F1877" s="510" t="str">
        <f aca="true">IF($B1877&lt;&gt;"",INDIRECT("'"&amp;$B1877&amp;"'"&amp;"!ab3"),"")</f>
        <v/>
      </c>
      <c r="G1877" s="510"/>
      <c r="H1877" s="510" t="str">
        <f aca="true">IF($B1877&lt;&gt;"",INDIRECT("'"&amp;$B1877&amp;"'"&amp;"!ad3"),"")</f>
        <v/>
      </c>
      <c r="I1877" s="510"/>
      <c r="J1877" s="510" t="str">
        <f aca="true">IF($B1877&lt;&gt;"",INDIRECT("'"&amp;$B1877&amp;"'"&amp;"!af3"),"")</f>
        <v/>
      </c>
      <c r="K1877" s="510"/>
      <c r="L1877" s="500" t="str">
        <f aca="true">IF($B1877&lt;&gt;"",INDIRECT("'"&amp;$B1877&amp;"'"&amp;"!ah3"),"")</f>
        <v/>
      </c>
      <c r="M1877" s="501" t="str">
        <f aca="true">IF($B1877&lt;&gt;"",INDIRECT("'"&amp;$B1877&amp;"'"&amp;"!y4"),"")</f>
        <v/>
      </c>
      <c r="N1877" s="510" t="str">
        <f aca="true">IF($B1877&lt;&gt;"",INDIRECT("'"&amp;$B1877&amp;"'"&amp;"!z4"),"")</f>
        <v/>
      </c>
      <c r="O1877" s="510"/>
      <c r="P1877" s="510" t="str">
        <f aca="true">IF($B1877&lt;&gt;"",INDIRECT("'"&amp;$B1877&amp;"'"&amp;"!ab4"),"")</f>
        <v/>
      </c>
      <c r="Q1877" s="510"/>
      <c r="R1877" s="510" t="str">
        <f aca="true">IF($B1877&lt;&gt;"",INDIRECT("'"&amp;$B1877&amp;"'"&amp;"!ad4"),"")</f>
        <v/>
      </c>
      <c r="S1877" s="510"/>
      <c r="T1877" s="510" t="str">
        <f aca="true">IF($B1877&lt;&gt;"",INDIRECT("'"&amp;$B1877&amp;"'"&amp;"!af4"),"")</f>
        <v/>
      </c>
      <c r="U1877" s="510"/>
      <c r="V1877" s="235" t="str">
        <f aca="true">IF($B1877&lt;&gt;"",INDIRECT("'"&amp;$B1877&amp;"'"&amp;"!ah4"),"")</f>
        <v/>
      </c>
      <c r="W1877" s="501" t="str">
        <f aca="true">IF($B1877&lt;&gt;"",INDIRECT("'"&amp;$B1877&amp;"'"&amp;"!y5"),"")</f>
        <v/>
      </c>
      <c r="X1877" s="510" t="str">
        <f aca="true">IF($B1877&lt;&gt;"",INDIRECT("'"&amp;$B1877&amp;"'"&amp;"!z5"),"")</f>
        <v/>
      </c>
      <c r="Y1877" s="510"/>
      <c r="Z1877" s="510" t="str">
        <f aca="true">IF($B1877&lt;&gt;"",INDIRECT("'"&amp;$B1877&amp;"'"&amp;"!ab5"),"")</f>
        <v/>
      </c>
      <c r="AA1877" s="510"/>
      <c r="AB1877" s="510" t="str">
        <f aca="true">IF($B1877&lt;&gt;"",INDIRECT("'"&amp;$B1877&amp;"'"&amp;"!ad5"),"")</f>
        <v/>
      </c>
      <c r="AC1877" s="510"/>
      <c r="AD1877" s="510" t="str">
        <f aca="true">IF($B1877&lt;&gt;"",INDIRECT("'"&amp;$B1877&amp;"'"&amp;"!af5"),"")</f>
        <v/>
      </c>
      <c r="AE1877" s="510"/>
      <c r="AF1877" s="235" t="str">
        <f aca="true">IF($B1877&lt;&gt;"",INDIRECT("'"&amp;$B1877&amp;"'"&amp;"!ah5"),"")</f>
        <v/>
      </c>
      <c r="AG1877" s="501" t="str">
        <f aca="true">IF($B1877&lt;&gt;"",INDIRECT("'"&amp;$B1877&amp;"'"&amp;"!y6"),"")</f>
        <v/>
      </c>
      <c r="AH1877" s="510" t="str">
        <f aca="true">IF($B1877&lt;&gt;"",INDIRECT("'"&amp;$B1877&amp;"'"&amp;"!z6"),"")</f>
        <v/>
      </c>
      <c r="AI1877" s="510"/>
      <c r="AJ1877" s="510" t="str">
        <f aca="true">IF($B1877&lt;&gt;"",INDIRECT("'"&amp;$B1877&amp;"'"&amp;"!ab6"),"")</f>
        <v/>
      </c>
      <c r="AK1877" s="510"/>
      <c r="AL1877" s="510" t="str">
        <f aca="true">IF($B1877&lt;&gt;"",INDIRECT("'"&amp;$B1877&amp;"'"&amp;"!ad6"),"")</f>
        <v/>
      </c>
      <c r="AM1877" s="510"/>
      <c r="AN1877" s="510" t="str">
        <f aca="true">IF($B1877&lt;&gt;"",INDIRECT("'"&amp;$B1877&amp;"'"&amp;"!af6"),"")</f>
        <v/>
      </c>
      <c r="AO1877" s="510"/>
      <c r="AP1877" s="235" t="str">
        <f aca="true">IF($B1877&lt;&gt;"",INDIRECT("'"&amp;$B1877&amp;"'"&amp;"!ah6"),"")</f>
        <v/>
      </c>
      <c r="AQ1877" s="501" t="str">
        <f aca="true">IF($B1877&lt;&gt;"",INDIRECT("'"&amp;$B1877&amp;"'"&amp;"!y7"),"")</f>
        <v/>
      </c>
      <c r="AR1877" s="510" t="str">
        <f aca="true">IF($B1877&lt;&gt;"",INDIRECT("'"&amp;$B1877&amp;"'"&amp;"!z7"),"")</f>
        <v/>
      </c>
      <c r="AS1877" s="510"/>
      <c r="AT1877" s="510" t="str">
        <f aca="true">IF($B1877&lt;&gt;"",INDIRECT("'"&amp;$B1877&amp;"'"&amp;"!ab7"),"")</f>
        <v/>
      </c>
      <c r="AU1877" s="510"/>
      <c r="AV1877" s="510" t="str">
        <f aca="true">IF($B1877&lt;&gt;"",INDIRECT("'"&amp;$B1877&amp;"'"&amp;"!ad7"),"")</f>
        <v/>
      </c>
      <c r="AW1877" s="510"/>
      <c r="AX1877" s="510" t="str">
        <f aca="true">IF($B1877&lt;&gt;"",INDIRECT("'"&amp;$B1877&amp;"'"&amp;"!af7"),"")</f>
        <v/>
      </c>
      <c r="AY1877" s="510"/>
      <c r="AZ1877" s="235" t="str">
        <f aca="true">IF($B1877&lt;&gt;"",INDIRECT("'"&amp;$B1877&amp;"'"&amp;"!ah7"),"")</f>
        <v/>
      </c>
      <c r="BA1877" s="501" t="str">
        <f aca="true">IF($B1877&lt;&gt;"",INDIRECT("'"&amp;$B1877&amp;"'"&amp;"!y8"),"")</f>
        <v/>
      </c>
      <c r="BB1877" s="510" t="str">
        <f aca="true">IF($B1877&lt;&gt;"",INDIRECT("'"&amp;$B1877&amp;"'"&amp;"!z8"),"")</f>
        <v/>
      </c>
      <c r="BC1877" s="510"/>
      <c r="BD1877" s="510" t="str">
        <f aca="true">IF($B1877&lt;&gt;"",INDIRECT("'"&amp;$B1877&amp;"'"&amp;"!ab8"),"")</f>
        <v/>
      </c>
      <c r="BE1877" s="510"/>
      <c r="BF1877" s="510" t="str">
        <f aca="true">IF($B1877&lt;&gt;"",INDIRECT("'"&amp;$B1877&amp;"'"&amp;"!ad8"),"")</f>
        <v/>
      </c>
      <c r="BG1877" s="510"/>
      <c r="BH1877" s="510" t="str">
        <f aca="true">IF($B1877&lt;&gt;"",INDIRECT("'"&amp;$B1877&amp;"'"&amp;"!af8"),"")</f>
        <v/>
      </c>
      <c r="BI1877" s="510"/>
      <c r="BJ1877" s="235" t="str">
        <f aca="true">IF($B1877&lt;&gt;"",INDIRECT("'"&amp;$B1877&amp;"'"&amp;"!ah8"),"")</f>
        <v/>
      </c>
      <c r="BK1877" s="501" t="str">
        <f aca="true">IF($B1877&lt;&gt;"",INDIRECT("'"&amp;$B1877&amp;"'"&amp;"!y9"),"")</f>
        <v/>
      </c>
      <c r="BL1877" s="510" t="str">
        <f aca="true">IF($B1877&lt;&gt;"",INDIRECT("'"&amp;$B1877&amp;"'"&amp;"!z9"),"")</f>
        <v/>
      </c>
      <c r="BM1877" s="510"/>
      <c r="BN1877" s="510" t="str">
        <f aca="true">IF($B1877&lt;&gt;"",INDIRECT("'"&amp;$B1877&amp;"'"&amp;"!ab9"),"")</f>
        <v/>
      </c>
      <c r="BO1877" s="510"/>
      <c r="BP1877" s="510" t="str">
        <f aca="true">IF($B1877&lt;&gt;"",INDIRECT("'"&amp;$B1877&amp;"'"&amp;"!ad9"),"")</f>
        <v/>
      </c>
      <c r="BQ1877" s="510"/>
      <c r="BR1877" s="510" t="str">
        <f aca="true">IF($B1877&lt;&gt;"",INDIRECT("'"&amp;$B1877&amp;"'"&amp;"!af9"),"")</f>
        <v/>
      </c>
      <c r="BS1877" s="510"/>
      <c r="BT1877" s="235" t="str">
        <f aca="true">IF($B1877&lt;&gt;"",INDIRECT("'"&amp;$B1877&amp;"'"&amp;"!ah9"),"")</f>
        <v/>
      </c>
      <c r="BU1877" s="501" t="str">
        <f aca="true">IF($B1877&lt;&gt;"",INDIRECT("'"&amp;$B1877&amp;"'"&amp;"!y10"),"")</f>
        <v/>
      </c>
      <c r="BV1877" s="510" t="str">
        <f aca="true">IF($B1877&lt;&gt;"",INDIRECT("'"&amp;$B1877&amp;"'"&amp;"!z10"),"")</f>
        <v/>
      </c>
      <c r="BW1877" s="510"/>
      <c r="BX1877" s="510" t="str">
        <f aca="true">IF($B1877&lt;&gt;"",INDIRECT("'"&amp;$B1877&amp;"'"&amp;"!ab10"),"")</f>
        <v/>
      </c>
      <c r="BY1877" s="510"/>
      <c r="BZ1877" s="510" t="str">
        <f aca="true">IF($B1877&lt;&gt;"",INDIRECT("'"&amp;$B1877&amp;"'"&amp;"!ad10"),"")</f>
        <v/>
      </c>
      <c r="CA1877" s="510"/>
      <c r="CB1877" s="510" t="str">
        <f aca="true">IF($B1877&lt;&gt;"",INDIRECT("'"&amp;$B1877&amp;"'"&amp;"!af10"),"")</f>
        <v/>
      </c>
      <c r="CC1877" s="510"/>
      <c r="CD1877" s="235" t="str">
        <f aca="true">IF($B1877&lt;&gt;"",INDIRECT("'"&amp;$B1877&amp;"'"&amp;"!ah10"),"")</f>
        <v/>
      </c>
      <c r="CE1877" s="501" t="str">
        <f aca="true">IF($B1877&lt;&gt;"",INDIRECT("'"&amp;$B1877&amp;"'"&amp;"!y11"),"")</f>
        <v/>
      </c>
      <c r="CF1877" s="510" t="str">
        <f aca="true">IF($B1877&lt;&gt;"",INDIRECT("'"&amp;$B1877&amp;"'"&amp;"!z11"),"")</f>
        <v/>
      </c>
      <c r="CG1877" s="510"/>
      <c r="CH1877" s="510" t="str">
        <f aca="true">IF($B1877&lt;&gt;"",INDIRECT("'"&amp;$B1877&amp;"'"&amp;"!ab11"),"")</f>
        <v/>
      </c>
      <c r="CI1877" s="510"/>
      <c r="CJ1877" s="510" t="str">
        <f aca="true">IF($B1877&lt;&gt;"",INDIRECT("'"&amp;$B1877&amp;"'"&amp;"!ad11"),"")</f>
        <v/>
      </c>
      <c r="CK1877" s="510"/>
      <c r="CL1877" s="510" t="str">
        <f aca="true">IF($B1877&lt;&gt;"",INDIRECT("'"&amp;$B1877&amp;"'"&amp;"!af11"),"")</f>
        <v/>
      </c>
      <c r="CM1877" s="510"/>
      <c r="CN1877" s="235" t="str">
        <f aca="true">IF($B1877&lt;&gt;"",INDIRECT("'"&amp;$B1877&amp;"'"&amp;"!ah11"),"")</f>
        <v/>
      </c>
      <c r="CO1877" s="501" t="str">
        <f aca="true">IF($B1877&lt;&gt;"",INDIRECT("'"&amp;$B1877&amp;"'"&amp;"!y12"),"")</f>
        <v/>
      </c>
      <c r="CP1877" s="510" t="str">
        <f aca="true">IF($B1877&lt;&gt;"",INDIRECT("'"&amp;$B1877&amp;"'"&amp;"!z12"),"")</f>
        <v/>
      </c>
      <c r="CQ1877" s="510"/>
      <c r="CR1877" s="510" t="str">
        <f aca="true">IF($B1877&lt;&gt;"",INDIRECT("'"&amp;$B1877&amp;"'"&amp;"!ab12"),"")</f>
        <v/>
      </c>
      <c r="CS1877" s="510"/>
      <c r="CT1877" s="510" t="str">
        <f aca="true">IF($B1877&lt;&gt;"",INDIRECT("'"&amp;$B1877&amp;"'"&amp;"!ad12"),"")</f>
        <v/>
      </c>
      <c r="CU1877" s="510"/>
      <c r="CV1877" s="510" t="str">
        <f aca="true">IF($B1877&lt;&gt;"",INDIRECT("'"&amp;$B1877&amp;"'"&amp;"!af12"),"")</f>
        <v/>
      </c>
      <c r="CW1877" s="510"/>
      <c r="CX1877" s="235" t="str">
        <f aca="true">IF($B1877&lt;&gt;"",INDIRECT("'"&amp;$B1877&amp;"'"&amp;"!ah12"),"")</f>
        <v/>
      </c>
      <c r="CY1877" s="501" t="str">
        <f aca="true">IF($B1877&lt;&gt;"",INDIRECT("'"&amp;$B1877&amp;"'"&amp;"!y13"),"")</f>
        <v/>
      </c>
      <c r="CZ1877" s="510" t="str">
        <f aca="true">IF($B1877&lt;&gt;"",INDIRECT("'"&amp;$B1877&amp;"'"&amp;"!z13"),"")</f>
        <v/>
      </c>
      <c r="DA1877" s="510"/>
      <c r="DB1877" s="510" t="str">
        <f aca="true">IF($B1877&lt;&gt;"",INDIRECT("'"&amp;$B1877&amp;"'"&amp;"!ab13"),"")</f>
        <v/>
      </c>
      <c r="DC1877" s="510"/>
      <c r="DD1877" s="510" t="str">
        <f aca="true">IF($B1877&lt;&gt;"",INDIRECT("'"&amp;$B1877&amp;"'"&amp;"!ad13"),"")</f>
        <v/>
      </c>
      <c r="DE1877" s="510"/>
      <c r="DF1877" s="510" t="str">
        <f aca="true">IF($B1877&lt;&gt;"",INDIRECT("'"&amp;$B1877&amp;"'"&amp;"!af13"),"")</f>
        <v/>
      </c>
      <c r="DG1877" s="510"/>
      <c r="DH1877" s="235" t="str">
        <f aca="true">IF($B1877&lt;&gt;"",INDIRECT("'"&amp;$B1877&amp;"'"&amp;"!ah13"),"")</f>
        <v/>
      </c>
      <c r="DI1877" s="501" t="str">
        <f aca="true">IF($B1877&lt;&gt;"",INDIRECT("'"&amp;$B1877&amp;"'"&amp;"!y14"),"")</f>
        <v/>
      </c>
      <c r="DJ1877" s="510" t="str">
        <f aca="true">IF($B1877&lt;&gt;"",INDIRECT("'"&amp;$B1877&amp;"'"&amp;"!z14"),"")</f>
        <v/>
      </c>
      <c r="DK1877" s="510"/>
      <c r="DL1877" s="510" t="str">
        <f aca="true">IF($B1877&lt;&gt;"",INDIRECT("'"&amp;$B1877&amp;"'"&amp;"!ab14"),"")</f>
        <v/>
      </c>
      <c r="DM1877" s="510"/>
      <c r="DN1877" s="510" t="str">
        <f aca="true">IF($B1877&lt;&gt;"",INDIRECT("'"&amp;$B1877&amp;"'"&amp;"!ad14"),"")</f>
        <v/>
      </c>
      <c r="DO1877" s="510"/>
      <c r="DP1877" s="510" t="str">
        <f aca="true">IF($B1877&lt;&gt;"",INDIRECT("'"&amp;$B1877&amp;"'"&amp;"!af14"),"")</f>
        <v/>
      </c>
      <c r="DQ1877" s="510"/>
      <c r="DR1877" s="235" t="str">
        <f aca="true">IF($B1877&lt;&gt;"",INDIRECT("'"&amp;$B1877&amp;"'"&amp;"!ah14"),"")</f>
        <v/>
      </c>
      <c r="DS1877" s="501" t="str">
        <f aca="true">IF($B1877&lt;&gt;"",INDIRECT("'"&amp;$B1877&amp;"'"&amp;"!y15"),"")</f>
        <v/>
      </c>
      <c r="DT1877" s="510" t="str">
        <f aca="true">IF($B1877&lt;&gt;"",INDIRECT("'"&amp;$B1877&amp;"'"&amp;"!z15"),"")</f>
        <v/>
      </c>
      <c r="DU1877" s="510"/>
      <c r="DV1877" s="510" t="str">
        <f aca="true">IF($B1877&lt;&gt;"",INDIRECT("'"&amp;$B1877&amp;"'"&amp;"!ab15"),"")</f>
        <v/>
      </c>
      <c r="DW1877" s="510"/>
      <c r="DX1877" s="510" t="str">
        <f aca="true">IF($B1877&lt;&gt;"",INDIRECT("'"&amp;$B1877&amp;"'"&amp;"!ad15"),"")</f>
        <v/>
      </c>
      <c r="DY1877" s="510"/>
      <c r="DZ1877" s="510" t="str">
        <f aca="true">IF($B1877&lt;&gt;"",INDIRECT("'"&amp;$B1877&amp;"'"&amp;"!af15"),"")</f>
        <v/>
      </c>
      <c r="EA1877" s="510"/>
      <c r="EB1877" s="235" t="str">
        <f aca="true">IF($B1877&lt;&gt;"",INDIRECT("'"&amp;$B1877&amp;"'"&amp;"!ah15"),"")</f>
        <v/>
      </c>
      <c r="EC1877" s="501" t="str">
        <f aca="true">IF($B1877&lt;&gt;"",INDIRECT("'"&amp;$B1877&amp;"'"&amp;"!y16"),"")</f>
        <v/>
      </c>
      <c r="ED1877" s="510" t="str">
        <f aca="true">IF($B1877&lt;&gt;"",INDIRECT("'"&amp;$B1877&amp;"'"&amp;"!z16"),"")</f>
        <v/>
      </c>
      <c r="EE1877" s="510"/>
      <c r="EF1877" s="510" t="str">
        <f aca="true">IF($B1877&lt;&gt;"",INDIRECT("'"&amp;$B1877&amp;"'"&amp;"!ab16"),"")</f>
        <v/>
      </c>
      <c r="EG1877" s="510"/>
      <c r="EH1877" s="510" t="str">
        <f aca="true">IF($B1877&lt;&gt;"",INDIRECT("'"&amp;$B1877&amp;"'"&amp;"!ad16"),"")</f>
        <v/>
      </c>
      <c r="EI1877" s="510"/>
      <c r="EJ1877" s="510" t="str">
        <f aca="true">IF($B1877&lt;&gt;"",INDIRECT("'"&amp;$B1877&amp;"'"&amp;"!af16"),"")</f>
        <v/>
      </c>
      <c r="EK1877" s="510"/>
      <c r="EL1877" s="235" t="str">
        <f aca="true">IF($B1877&lt;&gt;"",INDIRECT("'"&amp;$B1877&amp;"'"&amp;"!ah16"),"")</f>
        <v/>
      </c>
      <c r="EM1877" s="501" t="str">
        <f aca="true">IF($B1877&lt;&gt;"",INDIRECT("'"&amp;$B1877&amp;"'"&amp;"!y17"),"")</f>
        <v/>
      </c>
      <c r="EN1877" s="510" t="str">
        <f aca="true">IF($B1877&lt;&gt;"",INDIRECT("'"&amp;$B1877&amp;"'"&amp;"!z17"),"")</f>
        <v/>
      </c>
      <c r="EO1877" s="510"/>
      <c r="EP1877" s="510" t="str">
        <f aca="true">IF($B1877&lt;&gt;"",INDIRECT("'"&amp;$B1877&amp;"'"&amp;"!ab17"),"")</f>
        <v/>
      </c>
      <c r="EQ1877" s="510"/>
      <c r="ER1877" s="510" t="str">
        <f aca="true">IF($B1877&lt;&gt;"",INDIRECT("'"&amp;$B1877&amp;"'"&amp;"!ad17"),"")</f>
        <v/>
      </c>
      <c r="ES1877" s="510"/>
      <c r="ET1877" s="510" t="str">
        <f aca="true">IF($B1877&lt;&gt;"",INDIRECT("'"&amp;$B1877&amp;"'"&amp;"!af17"),"")</f>
        <v/>
      </c>
      <c r="EU1877" s="510"/>
      <c r="EV1877" s="235" t="str">
        <f aca="true">IF($B1877&lt;&gt;"",INDIRECT("'"&amp;$B1877&amp;"'"&amp;"!ah17"),"")</f>
        <v/>
      </c>
      <c r="EW1877" s="501" t="str">
        <f aca="true">IF($B1877&lt;&gt;"",INDIRECT("'"&amp;$B1877&amp;"'"&amp;"!y18"),"")</f>
        <v/>
      </c>
      <c r="EX1877" s="510" t="str">
        <f aca="true">IF($B1877&lt;&gt;"",INDIRECT("'"&amp;$B1877&amp;"'"&amp;"!z18"),"")</f>
        <v/>
      </c>
      <c r="EY1877" s="510"/>
      <c r="EZ1877" s="510" t="str">
        <f aca="true">IF($B1877&lt;&gt;"",INDIRECT("'"&amp;$B1877&amp;"'"&amp;"!ab18"),"")</f>
        <v/>
      </c>
      <c r="FA1877" s="510"/>
      <c r="FB1877" s="510" t="str">
        <f aca="true">IF($B1877&lt;&gt;"",INDIRECT("'"&amp;$B1877&amp;"'"&amp;"!ad18"),"")</f>
        <v/>
      </c>
      <c r="FC1877" s="510"/>
      <c r="FD1877" s="510" t="str">
        <f aca="true">IF($B1877&lt;&gt;"",INDIRECT("'"&amp;$B1877&amp;"'"&amp;"!af18"),"")</f>
        <v/>
      </c>
      <c r="FE1877" s="510"/>
      <c r="FF1877" s="235" t="str">
        <f aca="true">IF($B1877&lt;&gt;"",INDIRECT("'"&amp;$B1877&amp;"'"&amp;"!ah18"),"")</f>
        <v/>
      </c>
      <c r="FG1877" s="501" t="str">
        <f aca="true">IF($B1877&lt;&gt;"",INDIRECT("'"&amp;$B1877&amp;"'"&amp;"!y19"),"")</f>
        <v/>
      </c>
      <c r="FH1877" s="510" t="str">
        <f aca="true">IF($B1877&lt;&gt;"",INDIRECT("'"&amp;$B1877&amp;"'"&amp;"!z19"),"")</f>
        <v/>
      </c>
      <c r="FI1877" s="510"/>
      <c r="FJ1877" s="510" t="str">
        <f aca="true">IF($B1877&lt;&gt;"",INDIRECT("'"&amp;$B1877&amp;"'"&amp;"!ab19"),"")</f>
        <v/>
      </c>
      <c r="FK1877" s="510"/>
      <c r="FL1877" s="510" t="str">
        <f aca="true">IF($B1877&lt;&gt;"",INDIRECT("'"&amp;$B1877&amp;"'"&amp;"!ad19"),"")</f>
        <v/>
      </c>
      <c r="FM1877" s="510"/>
      <c r="FN1877" s="510" t="str">
        <f aca="true">IF($B1877&lt;&gt;"",INDIRECT("'"&amp;$B1877&amp;"'"&amp;"!af19"),"")</f>
        <v/>
      </c>
      <c r="FO1877" s="510"/>
      <c r="FP1877" s="235" t="str">
        <f aca="true">IF($B1877&lt;&gt;"",INDIRECT("'"&amp;$B1877&amp;"'"&amp;"!ah19"),"")</f>
        <v/>
      </c>
    </row>
    <row r="1878" customFormat="false" ht="14.5" hidden="false" customHeight="false" outlineLevel="0" collapsed="false">
      <c r="A1878" s="235" t="n">
        <v>69</v>
      </c>
      <c r="B1878" s="235" t="str">
        <f aca="true">IF(ISERROR(INDEX(WS,ROWS($A$1810:$A1878))),"",MID(INDEX(WS,ROWS($A$1810:$A1878)),FIND("]",INDEX(WS,ROWS($A$1810:$A1878)))+1,32))&amp;T(NOW())</f>
        <v/>
      </c>
      <c r="C1878" s="501" t="str">
        <f aca="true">IF($B1878&lt;&gt;"",INDIRECT("'"&amp;$B1878&amp;"'"&amp;"!y3"),"")</f>
        <v/>
      </c>
      <c r="D1878" s="510" t="str">
        <f aca="true">IF($B1878&lt;&gt;"",INDIRECT("'"&amp;$B1878&amp;"'"&amp;"!z3"),"")</f>
        <v/>
      </c>
      <c r="E1878" s="510"/>
      <c r="F1878" s="510" t="str">
        <f aca="true">IF($B1878&lt;&gt;"",INDIRECT("'"&amp;$B1878&amp;"'"&amp;"!ab3"),"")</f>
        <v/>
      </c>
      <c r="G1878" s="510"/>
      <c r="H1878" s="510" t="str">
        <f aca="true">IF($B1878&lt;&gt;"",INDIRECT("'"&amp;$B1878&amp;"'"&amp;"!ad3"),"")</f>
        <v/>
      </c>
      <c r="I1878" s="510"/>
      <c r="J1878" s="510" t="str">
        <f aca="true">IF($B1878&lt;&gt;"",INDIRECT("'"&amp;$B1878&amp;"'"&amp;"!af3"),"")</f>
        <v/>
      </c>
      <c r="K1878" s="510"/>
      <c r="L1878" s="500" t="str">
        <f aca="true">IF($B1878&lt;&gt;"",INDIRECT("'"&amp;$B1878&amp;"'"&amp;"!ah3"),"")</f>
        <v/>
      </c>
      <c r="M1878" s="501" t="str">
        <f aca="true">IF($B1878&lt;&gt;"",INDIRECT("'"&amp;$B1878&amp;"'"&amp;"!y4"),"")</f>
        <v/>
      </c>
      <c r="N1878" s="510" t="str">
        <f aca="true">IF($B1878&lt;&gt;"",INDIRECT("'"&amp;$B1878&amp;"'"&amp;"!z4"),"")</f>
        <v/>
      </c>
      <c r="O1878" s="510"/>
      <c r="P1878" s="510" t="str">
        <f aca="true">IF($B1878&lt;&gt;"",INDIRECT("'"&amp;$B1878&amp;"'"&amp;"!ab4"),"")</f>
        <v/>
      </c>
      <c r="Q1878" s="510"/>
      <c r="R1878" s="510" t="str">
        <f aca="true">IF($B1878&lt;&gt;"",INDIRECT("'"&amp;$B1878&amp;"'"&amp;"!ad4"),"")</f>
        <v/>
      </c>
      <c r="S1878" s="510"/>
      <c r="T1878" s="510" t="str">
        <f aca="true">IF($B1878&lt;&gt;"",INDIRECT("'"&amp;$B1878&amp;"'"&amp;"!af4"),"")</f>
        <v/>
      </c>
      <c r="U1878" s="510"/>
      <c r="V1878" s="235" t="str">
        <f aca="true">IF($B1878&lt;&gt;"",INDIRECT("'"&amp;$B1878&amp;"'"&amp;"!ah4"),"")</f>
        <v/>
      </c>
      <c r="W1878" s="501" t="str">
        <f aca="true">IF($B1878&lt;&gt;"",INDIRECT("'"&amp;$B1878&amp;"'"&amp;"!y5"),"")</f>
        <v/>
      </c>
      <c r="X1878" s="510" t="str">
        <f aca="true">IF($B1878&lt;&gt;"",INDIRECT("'"&amp;$B1878&amp;"'"&amp;"!z5"),"")</f>
        <v/>
      </c>
      <c r="Y1878" s="510"/>
      <c r="Z1878" s="510" t="str">
        <f aca="true">IF($B1878&lt;&gt;"",INDIRECT("'"&amp;$B1878&amp;"'"&amp;"!ab5"),"")</f>
        <v/>
      </c>
      <c r="AA1878" s="510"/>
      <c r="AB1878" s="510" t="str">
        <f aca="true">IF($B1878&lt;&gt;"",INDIRECT("'"&amp;$B1878&amp;"'"&amp;"!ad5"),"")</f>
        <v/>
      </c>
      <c r="AC1878" s="510"/>
      <c r="AD1878" s="510" t="str">
        <f aca="true">IF($B1878&lt;&gt;"",INDIRECT("'"&amp;$B1878&amp;"'"&amp;"!af5"),"")</f>
        <v/>
      </c>
      <c r="AE1878" s="510"/>
      <c r="AF1878" s="235" t="str">
        <f aca="true">IF($B1878&lt;&gt;"",INDIRECT("'"&amp;$B1878&amp;"'"&amp;"!ah5"),"")</f>
        <v/>
      </c>
      <c r="AG1878" s="501" t="str">
        <f aca="true">IF($B1878&lt;&gt;"",INDIRECT("'"&amp;$B1878&amp;"'"&amp;"!y6"),"")</f>
        <v/>
      </c>
      <c r="AH1878" s="510" t="str">
        <f aca="true">IF($B1878&lt;&gt;"",INDIRECT("'"&amp;$B1878&amp;"'"&amp;"!z6"),"")</f>
        <v/>
      </c>
      <c r="AI1878" s="510"/>
      <c r="AJ1878" s="510" t="str">
        <f aca="true">IF($B1878&lt;&gt;"",INDIRECT("'"&amp;$B1878&amp;"'"&amp;"!ab6"),"")</f>
        <v/>
      </c>
      <c r="AK1878" s="510"/>
      <c r="AL1878" s="510" t="str">
        <f aca="true">IF($B1878&lt;&gt;"",INDIRECT("'"&amp;$B1878&amp;"'"&amp;"!ad6"),"")</f>
        <v/>
      </c>
      <c r="AM1878" s="510"/>
      <c r="AN1878" s="510" t="str">
        <f aca="true">IF($B1878&lt;&gt;"",INDIRECT("'"&amp;$B1878&amp;"'"&amp;"!af6"),"")</f>
        <v/>
      </c>
      <c r="AO1878" s="510"/>
      <c r="AP1878" s="235" t="str">
        <f aca="true">IF($B1878&lt;&gt;"",INDIRECT("'"&amp;$B1878&amp;"'"&amp;"!ah6"),"")</f>
        <v/>
      </c>
      <c r="AQ1878" s="501" t="str">
        <f aca="true">IF($B1878&lt;&gt;"",INDIRECT("'"&amp;$B1878&amp;"'"&amp;"!y7"),"")</f>
        <v/>
      </c>
      <c r="AR1878" s="510" t="str">
        <f aca="true">IF($B1878&lt;&gt;"",INDIRECT("'"&amp;$B1878&amp;"'"&amp;"!z7"),"")</f>
        <v/>
      </c>
      <c r="AS1878" s="510"/>
      <c r="AT1878" s="510" t="str">
        <f aca="true">IF($B1878&lt;&gt;"",INDIRECT("'"&amp;$B1878&amp;"'"&amp;"!ab7"),"")</f>
        <v/>
      </c>
      <c r="AU1878" s="510"/>
      <c r="AV1878" s="510" t="str">
        <f aca="true">IF($B1878&lt;&gt;"",INDIRECT("'"&amp;$B1878&amp;"'"&amp;"!ad7"),"")</f>
        <v/>
      </c>
      <c r="AW1878" s="510"/>
      <c r="AX1878" s="510" t="str">
        <f aca="true">IF($B1878&lt;&gt;"",INDIRECT("'"&amp;$B1878&amp;"'"&amp;"!af7"),"")</f>
        <v/>
      </c>
      <c r="AY1878" s="510"/>
      <c r="AZ1878" s="235" t="str">
        <f aca="true">IF($B1878&lt;&gt;"",INDIRECT("'"&amp;$B1878&amp;"'"&amp;"!ah7"),"")</f>
        <v/>
      </c>
      <c r="BA1878" s="501" t="str">
        <f aca="true">IF($B1878&lt;&gt;"",INDIRECT("'"&amp;$B1878&amp;"'"&amp;"!y8"),"")</f>
        <v/>
      </c>
      <c r="BB1878" s="510" t="str">
        <f aca="true">IF($B1878&lt;&gt;"",INDIRECT("'"&amp;$B1878&amp;"'"&amp;"!z8"),"")</f>
        <v/>
      </c>
      <c r="BC1878" s="510"/>
      <c r="BD1878" s="510" t="str">
        <f aca="true">IF($B1878&lt;&gt;"",INDIRECT("'"&amp;$B1878&amp;"'"&amp;"!ab8"),"")</f>
        <v/>
      </c>
      <c r="BE1878" s="510"/>
      <c r="BF1878" s="510" t="str">
        <f aca="true">IF($B1878&lt;&gt;"",INDIRECT("'"&amp;$B1878&amp;"'"&amp;"!ad8"),"")</f>
        <v/>
      </c>
      <c r="BG1878" s="510"/>
      <c r="BH1878" s="510" t="str">
        <f aca="true">IF($B1878&lt;&gt;"",INDIRECT("'"&amp;$B1878&amp;"'"&amp;"!af8"),"")</f>
        <v/>
      </c>
      <c r="BI1878" s="510"/>
      <c r="BJ1878" s="235" t="str">
        <f aca="true">IF($B1878&lt;&gt;"",INDIRECT("'"&amp;$B1878&amp;"'"&amp;"!ah8"),"")</f>
        <v/>
      </c>
      <c r="BK1878" s="501" t="str">
        <f aca="true">IF($B1878&lt;&gt;"",INDIRECT("'"&amp;$B1878&amp;"'"&amp;"!y9"),"")</f>
        <v/>
      </c>
      <c r="BL1878" s="510" t="str">
        <f aca="true">IF($B1878&lt;&gt;"",INDIRECT("'"&amp;$B1878&amp;"'"&amp;"!z9"),"")</f>
        <v/>
      </c>
      <c r="BM1878" s="510"/>
      <c r="BN1878" s="510" t="str">
        <f aca="true">IF($B1878&lt;&gt;"",INDIRECT("'"&amp;$B1878&amp;"'"&amp;"!ab9"),"")</f>
        <v/>
      </c>
      <c r="BO1878" s="510"/>
      <c r="BP1878" s="510" t="str">
        <f aca="true">IF($B1878&lt;&gt;"",INDIRECT("'"&amp;$B1878&amp;"'"&amp;"!ad9"),"")</f>
        <v/>
      </c>
      <c r="BQ1878" s="510"/>
      <c r="BR1878" s="510" t="str">
        <f aca="true">IF($B1878&lt;&gt;"",INDIRECT("'"&amp;$B1878&amp;"'"&amp;"!af9"),"")</f>
        <v/>
      </c>
      <c r="BS1878" s="510"/>
      <c r="BT1878" s="235" t="str">
        <f aca="true">IF($B1878&lt;&gt;"",INDIRECT("'"&amp;$B1878&amp;"'"&amp;"!ah9"),"")</f>
        <v/>
      </c>
      <c r="BU1878" s="501" t="str">
        <f aca="true">IF($B1878&lt;&gt;"",INDIRECT("'"&amp;$B1878&amp;"'"&amp;"!y10"),"")</f>
        <v/>
      </c>
      <c r="BV1878" s="510" t="str">
        <f aca="true">IF($B1878&lt;&gt;"",INDIRECT("'"&amp;$B1878&amp;"'"&amp;"!z10"),"")</f>
        <v/>
      </c>
      <c r="BW1878" s="510"/>
      <c r="BX1878" s="510" t="str">
        <f aca="true">IF($B1878&lt;&gt;"",INDIRECT("'"&amp;$B1878&amp;"'"&amp;"!ab10"),"")</f>
        <v/>
      </c>
      <c r="BY1878" s="510"/>
      <c r="BZ1878" s="510" t="str">
        <f aca="true">IF($B1878&lt;&gt;"",INDIRECT("'"&amp;$B1878&amp;"'"&amp;"!ad10"),"")</f>
        <v/>
      </c>
      <c r="CA1878" s="510"/>
      <c r="CB1878" s="510" t="str">
        <f aca="true">IF($B1878&lt;&gt;"",INDIRECT("'"&amp;$B1878&amp;"'"&amp;"!af10"),"")</f>
        <v/>
      </c>
      <c r="CC1878" s="510"/>
      <c r="CD1878" s="235" t="str">
        <f aca="true">IF($B1878&lt;&gt;"",INDIRECT("'"&amp;$B1878&amp;"'"&amp;"!ah10"),"")</f>
        <v/>
      </c>
      <c r="CE1878" s="501" t="str">
        <f aca="true">IF($B1878&lt;&gt;"",INDIRECT("'"&amp;$B1878&amp;"'"&amp;"!y11"),"")</f>
        <v/>
      </c>
      <c r="CF1878" s="510" t="str">
        <f aca="true">IF($B1878&lt;&gt;"",INDIRECT("'"&amp;$B1878&amp;"'"&amp;"!z11"),"")</f>
        <v/>
      </c>
      <c r="CG1878" s="510"/>
      <c r="CH1878" s="510" t="str">
        <f aca="true">IF($B1878&lt;&gt;"",INDIRECT("'"&amp;$B1878&amp;"'"&amp;"!ab11"),"")</f>
        <v/>
      </c>
      <c r="CI1878" s="510"/>
      <c r="CJ1878" s="510" t="str">
        <f aca="true">IF($B1878&lt;&gt;"",INDIRECT("'"&amp;$B1878&amp;"'"&amp;"!ad11"),"")</f>
        <v/>
      </c>
      <c r="CK1878" s="510"/>
      <c r="CL1878" s="510" t="str">
        <f aca="true">IF($B1878&lt;&gt;"",INDIRECT("'"&amp;$B1878&amp;"'"&amp;"!af11"),"")</f>
        <v/>
      </c>
      <c r="CM1878" s="510"/>
      <c r="CN1878" s="235" t="str">
        <f aca="true">IF($B1878&lt;&gt;"",INDIRECT("'"&amp;$B1878&amp;"'"&amp;"!ah11"),"")</f>
        <v/>
      </c>
      <c r="CO1878" s="501" t="str">
        <f aca="true">IF($B1878&lt;&gt;"",INDIRECT("'"&amp;$B1878&amp;"'"&amp;"!y12"),"")</f>
        <v/>
      </c>
      <c r="CP1878" s="510" t="str">
        <f aca="true">IF($B1878&lt;&gt;"",INDIRECT("'"&amp;$B1878&amp;"'"&amp;"!z12"),"")</f>
        <v/>
      </c>
      <c r="CQ1878" s="510"/>
      <c r="CR1878" s="510" t="str">
        <f aca="true">IF($B1878&lt;&gt;"",INDIRECT("'"&amp;$B1878&amp;"'"&amp;"!ab12"),"")</f>
        <v/>
      </c>
      <c r="CS1878" s="510"/>
      <c r="CT1878" s="510" t="str">
        <f aca="true">IF($B1878&lt;&gt;"",INDIRECT("'"&amp;$B1878&amp;"'"&amp;"!ad12"),"")</f>
        <v/>
      </c>
      <c r="CU1878" s="510"/>
      <c r="CV1878" s="510" t="str">
        <f aca="true">IF($B1878&lt;&gt;"",INDIRECT("'"&amp;$B1878&amp;"'"&amp;"!af12"),"")</f>
        <v/>
      </c>
      <c r="CW1878" s="510"/>
      <c r="CX1878" s="235" t="str">
        <f aca="true">IF($B1878&lt;&gt;"",INDIRECT("'"&amp;$B1878&amp;"'"&amp;"!ah12"),"")</f>
        <v/>
      </c>
      <c r="CY1878" s="501" t="str">
        <f aca="true">IF($B1878&lt;&gt;"",INDIRECT("'"&amp;$B1878&amp;"'"&amp;"!y13"),"")</f>
        <v/>
      </c>
      <c r="CZ1878" s="510" t="str">
        <f aca="true">IF($B1878&lt;&gt;"",INDIRECT("'"&amp;$B1878&amp;"'"&amp;"!z13"),"")</f>
        <v/>
      </c>
      <c r="DA1878" s="510"/>
      <c r="DB1878" s="510" t="str">
        <f aca="true">IF($B1878&lt;&gt;"",INDIRECT("'"&amp;$B1878&amp;"'"&amp;"!ab13"),"")</f>
        <v/>
      </c>
      <c r="DC1878" s="510"/>
      <c r="DD1878" s="510" t="str">
        <f aca="true">IF($B1878&lt;&gt;"",INDIRECT("'"&amp;$B1878&amp;"'"&amp;"!ad13"),"")</f>
        <v/>
      </c>
      <c r="DE1878" s="510"/>
      <c r="DF1878" s="510" t="str">
        <f aca="true">IF($B1878&lt;&gt;"",INDIRECT("'"&amp;$B1878&amp;"'"&amp;"!af13"),"")</f>
        <v/>
      </c>
      <c r="DG1878" s="510"/>
      <c r="DH1878" s="235" t="str">
        <f aca="true">IF($B1878&lt;&gt;"",INDIRECT("'"&amp;$B1878&amp;"'"&amp;"!ah13"),"")</f>
        <v/>
      </c>
      <c r="DI1878" s="501" t="str">
        <f aca="true">IF($B1878&lt;&gt;"",INDIRECT("'"&amp;$B1878&amp;"'"&amp;"!y14"),"")</f>
        <v/>
      </c>
      <c r="DJ1878" s="510" t="str">
        <f aca="true">IF($B1878&lt;&gt;"",INDIRECT("'"&amp;$B1878&amp;"'"&amp;"!z14"),"")</f>
        <v/>
      </c>
      <c r="DK1878" s="510"/>
      <c r="DL1878" s="510" t="str">
        <f aca="true">IF($B1878&lt;&gt;"",INDIRECT("'"&amp;$B1878&amp;"'"&amp;"!ab14"),"")</f>
        <v/>
      </c>
      <c r="DM1878" s="510"/>
      <c r="DN1878" s="510" t="str">
        <f aca="true">IF($B1878&lt;&gt;"",INDIRECT("'"&amp;$B1878&amp;"'"&amp;"!ad14"),"")</f>
        <v/>
      </c>
      <c r="DO1878" s="510"/>
      <c r="DP1878" s="510" t="str">
        <f aca="true">IF($B1878&lt;&gt;"",INDIRECT("'"&amp;$B1878&amp;"'"&amp;"!af14"),"")</f>
        <v/>
      </c>
      <c r="DQ1878" s="510"/>
      <c r="DR1878" s="235" t="str">
        <f aca="true">IF($B1878&lt;&gt;"",INDIRECT("'"&amp;$B1878&amp;"'"&amp;"!ah14"),"")</f>
        <v/>
      </c>
      <c r="DS1878" s="501" t="str">
        <f aca="true">IF($B1878&lt;&gt;"",INDIRECT("'"&amp;$B1878&amp;"'"&amp;"!y15"),"")</f>
        <v/>
      </c>
      <c r="DT1878" s="510" t="str">
        <f aca="true">IF($B1878&lt;&gt;"",INDIRECT("'"&amp;$B1878&amp;"'"&amp;"!z15"),"")</f>
        <v/>
      </c>
      <c r="DU1878" s="510"/>
      <c r="DV1878" s="510" t="str">
        <f aca="true">IF($B1878&lt;&gt;"",INDIRECT("'"&amp;$B1878&amp;"'"&amp;"!ab15"),"")</f>
        <v/>
      </c>
      <c r="DW1878" s="510"/>
      <c r="DX1878" s="510" t="str">
        <f aca="true">IF($B1878&lt;&gt;"",INDIRECT("'"&amp;$B1878&amp;"'"&amp;"!ad15"),"")</f>
        <v/>
      </c>
      <c r="DY1878" s="510"/>
      <c r="DZ1878" s="510" t="str">
        <f aca="true">IF($B1878&lt;&gt;"",INDIRECT("'"&amp;$B1878&amp;"'"&amp;"!af15"),"")</f>
        <v/>
      </c>
      <c r="EA1878" s="510"/>
      <c r="EB1878" s="235" t="str">
        <f aca="true">IF($B1878&lt;&gt;"",INDIRECT("'"&amp;$B1878&amp;"'"&amp;"!ah15"),"")</f>
        <v/>
      </c>
      <c r="EC1878" s="501" t="str">
        <f aca="true">IF($B1878&lt;&gt;"",INDIRECT("'"&amp;$B1878&amp;"'"&amp;"!y16"),"")</f>
        <v/>
      </c>
      <c r="ED1878" s="510" t="str">
        <f aca="true">IF($B1878&lt;&gt;"",INDIRECT("'"&amp;$B1878&amp;"'"&amp;"!z16"),"")</f>
        <v/>
      </c>
      <c r="EE1878" s="510"/>
      <c r="EF1878" s="510" t="str">
        <f aca="true">IF($B1878&lt;&gt;"",INDIRECT("'"&amp;$B1878&amp;"'"&amp;"!ab16"),"")</f>
        <v/>
      </c>
      <c r="EG1878" s="510"/>
      <c r="EH1878" s="510" t="str">
        <f aca="true">IF($B1878&lt;&gt;"",INDIRECT("'"&amp;$B1878&amp;"'"&amp;"!ad16"),"")</f>
        <v/>
      </c>
      <c r="EI1878" s="510"/>
      <c r="EJ1878" s="510" t="str">
        <f aca="true">IF($B1878&lt;&gt;"",INDIRECT("'"&amp;$B1878&amp;"'"&amp;"!af16"),"")</f>
        <v/>
      </c>
      <c r="EK1878" s="510"/>
      <c r="EL1878" s="235" t="str">
        <f aca="true">IF($B1878&lt;&gt;"",INDIRECT("'"&amp;$B1878&amp;"'"&amp;"!ah16"),"")</f>
        <v/>
      </c>
      <c r="EM1878" s="501" t="str">
        <f aca="true">IF($B1878&lt;&gt;"",INDIRECT("'"&amp;$B1878&amp;"'"&amp;"!y17"),"")</f>
        <v/>
      </c>
      <c r="EN1878" s="510" t="str">
        <f aca="true">IF($B1878&lt;&gt;"",INDIRECT("'"&amp;$B1878&amp;"'"&amp;"!z17"),"")</f>
        <v/>
      </c>
      <c r="EO1878" s="510"/>
      <c r="EP1878" s="510" t="str">
        <f aca="true">IF($B1878&lt;&gt;"",INDIRECT("'"&amp;$B1878&amp;"'"&amp;"!ab17"),"")</f>
        <v/>
      </c>
      <c r="EQ1878" s="510"/>
      <c r="ER1878" s="510" t="str">
        <f aca="true">IF($B1878&lt;&gt;"",INDIRECT("'"&amp;$B1878&amp;"'"&amp;"!ad17"),"")</f>
        <v/>
      </c>
      <c r="ES1878" s="510"/>
      <c r="ET1878" s="510" t="str">
        <f aca="true">IF($B1878&lt;&gt;"",INDIRECT("'"&amp;$B1878&amp;"'"&amp;"!af17"),"")</f>
        <v/>
      </c>
      <c r="EU1878" s="510"/>
      <c r="EV1878" s="235" t="str">
        <f aca="true">IF($B1878&lt;&gt;"",INDIRECT("'"&amp;$B1878&amp;"'"&amp;"!ah17"),"")</f>
        <v/>
      </c>
      <c r="EW1878" s="501" t="str">
        <f aca="true">IF($B1878&lt;&gt;"",INDIRECT("'"&amp;$B1878&amp;"'"&amp;"!y18"),"")</f>
        <v/>
      </c>
      <c r="EX1878" s="510" t="str">
        <f aca="true">IF($B1878&lt;&gt;"",INDIRECT("'"&amp;$B1878&amp;"'"&amp;"!z18"),"")</f>
        <v/>
      </c>
      <c r="EY1878" s="510"/>
      <c r="EZ1878" s="510" t="str">
        <f aca="true">IF($B1878&lt;&gt;"",INDIRECT("'"&amp;$B1878&amp;"'"&amp;"!ab18"),"")</f>
        <v/>
      </c>
      <c r="FA1878" s="510"/>
      <c r="FB1878" s="510" t="str">
        <f aca="true">IF($B1878&lt;&gt;"",INDIRECT("'"&amp;$B1878&amp;"'"&amp;"!ad18"),"")</f>
        <v/>
      </c>
      <c r="FC1878" s="510"/>
      <c r="FD1878" s="510" t="str">
        <f aca="true">IF($B1878&lt;&gt;"",INDIRECT("'"&amp;$B1878&amp;"'"&amp;"!af18"),"")</f>
        <v/>
      </c>
      <c r="FE1878" s="510"/>
      <c r="FF1878" s="235" t="str">
        <f aca="true">IF($B1878&lt;&gt;"",INDIRECT("'"&amp;$B1878&amp;"'"&amp;"!ah18"),"")</f>
        <v/>
      </c>
      <c r="FG1878" s="501" t="str">
        <f aca="true">IF($B1878&lt;&gt;"",INDIRECT("'"&amp;$B1878&amp;"'"&amp;"!y19"),"")</f>
        <v/>
      </c>
      <c r="FH1878" s="510" t="str">
        <f aca="true">IF($B1878&lt;&gt;"",INDIRECT("'"&amp;$B1878&amp;"'"&amp;"!z19"),"")</f>
        <v/>
      </c>
      <c r="FI1878" s="510"/>
      <c r="FJ1878" s="510" t="str">
        <f aca="true">IF($B1878&lt;&gt;"",INDIRECT("'"&amp;$B1878&amp;"'"&amp;"!ab19"),"")</f>
        <v/>
      </c>
      <c r="FK1878" s="510"/>
      <c r="FL1878" s="510" t="str">
        <f aca="true">IF($B1878&lt;&gt;"",INDIRECT("'"&amp;$B1878&amp;"'"&amp;"!ad19"),"")</f>
        <v/>
      </c>
      <c r="FM1878" s="510"/>
      <c r="FN1878" s="510" t="str">
        <f aca="true">IF($B1878&lt;&gt;"",INDIRECT("'"&amp;$B1878&amp;"'"&amp;"!af19"),"")</f>
        <v/>
      </c>
      <c r="FO1878" s="510"/>
      <c r="FP1878" s="235" t="str">
        <f aca="true">IF($B1878&lt;&gt;"",INDIRECT("'"&amp;$B1878&amp;"'"&amp;"!ah19"),"")</f>
        <v/>
      </c>
    </row>
    <row r="1879" customFormat="false" ht="14.5" hidden="false" customHeight="false" outlineLevel="0" collapsed="false">
      <c r="A1879" s="235" t="n">
        <v>70</v>
      </c>
      <c r="B1879" s="235" t="str">
        <f aca="true">IF(ISERROR(INDEX(WS,ROWS($A$1810:$A1879))),"",MID(INDEX(WS,ROWS($A$1810:$A1879)),FIND("]",INDEX(WS,ROWS($A$1810:$A1879)))+1,32))&amp;T(NOW())</f>
        <v/>
      </c>
      <c r="C1879" s="501" t="str">
        <f aca="true">IF($B1879&lt;&gt;"",INDIRECT("'"&amp;$B1879&amp;"'"&amp;"!y3"),"")</f>
        <v/>
      </c>
      <c r="D1879" s="510" t="str">
        <f aca="true">IF($B1879&lt;&gt;"",INDIRECT("'"&amp;$B1879&amp;"'"&amp;"!z3"),"")</f>
        <v/>
      </c>
      <c r="E1879" s="510"/>
      <c r="F1879" s="510" t="str">
        <f aca="true">IF($B1879&lt;&gt;"",INDIRECT("'"&amp;$B1879&amp;"'"&amp;"!ab3"),"")</f>
        <v/>
      </c>
      <c r="G1879" s="510"/>
      <c r="H1879" s="510" t="str">
        <f aca="true">IF($B1879&lt;&gt;"",INDIRECT("'"&amp;$B1879&amp;"'"&amp;"!ad3"),"")</f>
        <v/>
      </c>
      <c r="I1879" s="510"/>
      <c r="J1879" s="510" t="str">
        <f aca="true">IF($B1879&lt;&gt;"",INDIRECT("'"&amp;$B1879&amp;"'"&amp;"!af3"),"")</f>
        <v/>
      </c>
      <c r="K1879" s="510"/>
      <c r="L1879" s="500" t="str">
        <f aca="true">IF($B1879&lt;&gt;"",INDIRECT("'"&amp;$B1879&amp;"'"&amp;"!ah3"),"")</f>
        <v/>
      </c>
      <c r="M1879" s="501" t="str">
        <f aca="true">IF($B1879&lt;&gt;"",INDIRECT("'"&amp;$B1879&amp;"'"&amp;"!y4"),"")</f>
        <v/>
      </c>
      <c r="N1879" s="510" t="str">
        <f aca="true">IF($B1879&lt;&gt;"",INDIRECT("'"&amp;$B1879&amp;"'"&amp;"!z4"),"")</f>
        <v/>
      </c>
      <c r="O1879" s="510"/>
      <c r="P1879" s="510" t="str">
        <f aca="true">IF($B1879&lt;&gt;"",INDIRECT("'"&amp;$B1879&amp;"'"&amp;"!ab4"),"")</f>
        <v/>
      </c>
      <c r="Q1879" s="510"/>
      <c r="R1879" s="510" t="str">
        <f aca="true">IF($B1879&lt;&gt;"",INDIRECT("'"&amp;$B1879&amp;"'"&amp;"!ad4"),"")</f>
        <v/>
      </c>
      <c r="S1879" s="510"/>
      <c r="T1879" s="510" t="str">
        <f aca="true">IF($B1879&lt;&gt;"",INDIRECT("'"&amp;$B1879&amp;"'"&amp;"!af4"),"")</f>
        <v/>
      </c>
      <c r="U1879" s="510"/>
      <c r="V1879" s="235" t="str">
        <f aca="true">IF($B1879&lt;&gt;"",INDIRECT("'"&amp;$B1879&amp;"'"&amp;"!ah4"),"")</f>
        <v/>
      </c>
      <c r="W1879" s="501" t="str">
        <f aca="true">IF($B1879&lt;&gt;"",INDIRECT("'"&amp;$B1879&amp;"'"&amp;"!y5"),"")</f>
        <v/>
      </c>
      <c r="X1879" s="510" t="str">
        <f aca="true">IF($B1879&lt;&gt;"",INDIRECT("'"&amp;$B1879&amp;"'"&amp;"!z5"),"")</f>
        <v/>
      </c>
      <c r="Y1879" s="510"/>
      <c r="Z1879" s="510" t="str">
        <f aca="true">IF($B1879&lt;&gt;"",INDIRECT("'"&amp;$B1879&amp;"'"&amp;"!ab5"),"")</f>
        <v/>
      </c>
      <c r="AA1879" s="510"/>
      <c r="AB1879" s="510" t="str">
        <f aca="true">IF($B1879&lt;&gt;"",INDIRECT("'"&amp;$B1879&amp;"'"&amp;"!ad5"),"")</f>
        <v/>
      </c>
      <c r="AC1879" s="510"/>
      <c r="AD1879" s="510" t="str">
        <f aca="true">IF($B1879&lt;&gt;"",INDIRECT("'"&amp;$B1879&amp;"'"&amp;"!af5"),"")</f>
        <v/>
      </c>
      <c r="AE1879" s="510"/>
      <c r="AF1879" s="235" t="str">
        <f aca="true">IF($B1879&lt;&gt;"",INDIRECT("'"&amp;$B1879&amp;"'"&amp;"!ah5"),"")</f>
        <v/>
      </c>
      <c r="AG1879" s="501" t="str">
        <f aca="true">IF($B1879&lt;&gt;"",INDIRECT("'"&amp;$B1879&amp;"'"&amp;"!y6"),"")</f>
        <v/>
      </c>
      <c r="AH1879" s="510" t="str">
        <f aca="true">IF($B1879&lt;&gt;"",INDIRECT("'"&amp;$B1879&amp;"'"&amp;"!z6"),"")</f>
        <v/>
      </c>
      <c r="AI1879" s="510"/>
      <c r="AJ1879" s="510" t="str">
        <f aca="true">IF($B1879&lt;&gt;"",INDIRECT("'"&amp;$B1879&amp;"'"&amp;"!ab6"),"")</f>
        <v/>
      </c>
      <c r="AK1879" s="510"/>
      <c r="AL1879" s="510" t="str">
        <f aca="true">IF($B1879&lt;&gt;"",INDIRECT("'"&amp;$B1879&amp;"'"&amp;"!ad6"),"")</f>
        <v/>
      </c>
      <c r="AM1879" s="510"/>
      <c r="AN1879" s="510" t="str">
        <f aca="true">IF($B1879&lt;&gt;"",INDIRECT("'"&amp;$B1879&amp;"'"&amp;"!af6"),"")</f>
        <v/>
      </c>
      <c r="AO1879" s="510"/>
      <c r="AP1879" s="235" t="str">
        <f aca="true">IF($B1879&lt;&gt;"",INDIRECT("'"&amp;$B1879&amp;"'"&amp;"!ah6"),"")</f>
        <v/>
      </c>
      <c r="AQ1879" s="501" t="str">
        <f aca="true">IF($B1879&lt;&gt;"",INDIRECT("'"&amp;$B1879&amp;"'"&amp;"!y7"),"")</f>
        <v/>
      </c>
      <c r="AR1879" s="510" t="str">
        <f aca="true">IF($B1879&lt;&gt;"",INDIRECT("'"&amp;$B1879&amp;"'"&amp;"!z7"),"")</f>
        <v/>
      </c>
      <c r="AS1879" s="510"/>
      <c r="AT1879" s="510" t="str">
        <f aca="true">IF($B1879&lt;&gt;"",INDIRECT("'"&amp;$B1879&amp;"'"&amp;"!ab7"),"")</f>
        <v/>
      </c>
      <c r="AU1879" s="510"/>
      <c r="AV1879" s="510" t="str">
        <f aca="true">IF($B1879&lt;&gt;"",INDIRECT("'"&amp;$B1879&amp;"'"&amp;"!ad7"),"")</f>
        <v/>
      </c>
      <c r="AW1879" s="510"/>
      <c r="AX1879" s="510" t="str">
        <f aca="true">IF($B1879&lt;&gt;"",INDIRECT("'"&amp;$B1879&amp;"'"&amp;"!af7"),"")</f>
        <v/>
      </c>
      <c r="AY1879" s="510"/>
      <c r="AZ1879" s="235" t="str">
        <f aca="true">IF($B1879&lt;&gt;"",INDIRECT("'"&amp;$B1879&amp;"'"&amp;"!ah7"),"")</f>
        <v/>
      </c>
      <c r="BA1879" s="501" t="str">
        <f aca="true">IF($B1879&lt;&gt;"",INDIRECT("'"&amp;$B1879&amp;"'"&amp;"!y8"),"")</f>
        <v/>
      </c>
      <c r="BB1879" s="510" t="str">
        <f aca="true">IF($B1879&lt;&gt;"",INDIRECT("'"&amp;$B1879&amp;"'"&amp;"!z8"),"")</f>
        <v/>
      </c>
      <c r="BC1879" s="510"/>
      <c r="BD1879" s="510" t="str">
        <f aca="true">IF($B1879&lt;&gt;"",INDIRECT("'"&amp;$B1879&amp;"'"&amp;"!ab8"),"")</f>
        <v/>
      </c>
      <c r="BE1879" s="510"/>
      <c r="BF1879" s="510" t="str">
        <f aca="true">IF($B1879&lt;&gt;"",INDIRECT("'"&amp;$B1879&amp;"'"&amp;"!ad8"),"")</f>
        <v/>
      </c>
      <c r="BG1879" s="510"/>
      <c r="BH1879" s="510" t="str">
        <f aca="true">IF($B1879&lt;&gt;"",INDIRECT("'"&amp;$B1879&amp;"'"&amp;"!af8"),"")</f>
        <v/>
      </c>
      <c r="BI1879" s="510"/>
      <c r="BJ1879" s="235" t="str">
        <f aca="true">IF($B1879&lt;&gt;"",INDIRECT("'"&amp;$B1879&amp;"'"&amp;"!ah8"),"")</f>
        <v/>
      </c>
      <c r="BK1879" s="501" t="str">
        <f aca="true">IF($B1879&lt;&gt;"",INDIRECT("'"&amp;$B1879&amp;"'"&amp;"!y9"),"")</f>
        <v/>
      </c>
      <c r="BL1879" s="510" t="str">
        <f aca="true">IF($B1879&lt;&gt;"",INDIRECT("'"&amp;$B1879&amp;"'"&amp;"!z9"),"")</f>
        <v/>
      </c>
      <c r="BM1879" s="510"/>
      <c r="BN1879" s="510" t="str">
        <f aca="true">IF($B1879&lt;&gt;"",INDIRECT("'"&amp;$B1879&amp;"'"&amp;"!ab9"),"")</f>
        <v/>
      </c>
      <c r="BO1879" s="510"/>
      <c r="BP1879" s="510" t="str">
        <f aca="true">IF($B1879&lt;&gt;"",INDIRECT("'"&amp;$B1879&amp;"'"&amp;"!ad9"),"")</f>
        <v/>
      </c>
      <c r="BQ1879" s="510"/>
      <c r="BR1879" s="510" t="str">
        <f aca="true">IF($B1879&lt;&gt;"",INDIRECT("'"&amp;$B1879&amp;"'"&amp;"!af9"),"")</f>
        <v/>
      </c>
      <c r="BS1879" s="510"/>
      <c r="BT1879" s="235" t="str">
        <f aca="true">IF($B1879&lt;&gt;"",INDIRECT("'"&amp;$B1879&amp;"'"&amp;"!ah9"),"")</f>
        <v/>
      </c>
      <c r="BU1879" s="501" t="str">
        <f aca="true">IF($B1879&lt;&gt;"",INDIRECT("'"&amp;$B1879&amp;"'"&amp;"!y10"),"")</f>
        <v/>
      </c>
      <c r="BV1879" s="510" t="str">
        <f aca="true">IF($B1879&lt;&gt;"",INDIRECT("'"&amp;$B1879&amp;"'"&amp;"!z10"),"")</f>
        <v/>
      </c>
      <c r="BW1879" s="510"/>
      <c r="BX1879" s="510" t="str">
        <f aca="true">IF($B1879&lt;&gt;"",INDIRECT("'"&amp;$B1879&amp;"'"&amp;"!ab10"),"")</f>
        <v/>
      </c>
      <c r="BY1879" s="510"/>
      <c r="BZ1879" s="510" t="str">
        <f aca="true">IF($B1879&lt;&gt;"",INDIRECT("'"&amp;$B1879&amp;"'"&amp;"!ad10"),"")</f>
        <v/>
      </c>
      <c r="CA1879" s="510"/>
      <c r="CB1879" s="510" t="str">
        <f aca="true">IF($B1879&lt;&gt;"",INDIRECT("'"&amp;$B1879&amp;"'"&amp;"!af10"),"")</f>
        <v/>
      </c>
      <c r="CC1879" s="510"/>
      <c r="CD1879" s="235" t="str">
        <f aca="true">IF($B1879&lt;&gt;"",INDIRECT("'"&amp;$B1879&amp;"'"&amp;"!ah10"),"")</f>
        <v/>
      </c>
      <c r="CE1879" s="501" t="str">
        <f aca="true">IF($B1879&lt;&gt;"",INDIRECT("'"&amp;$B1879&amp;"'"&amp;"!y11"),"")</f>
        <v/>
      </c>
      <c r="CF1879" s="510" t="str">
        <f aca="true">IF($B1879&lt;&gt;"",INDIRECT("'"&amp;$B1879&amp;"'"&amp;"!z11"),"")</f>
        <v/>
      </c>
      <c r="CG1879" s="510"/>
      <c r="CH1879" s="510" t="str">
        <f aca="true">IF($B1879&lt;&gt;"",INDIRECT("'"&amp;$B1879&amp;"'"&amp;"!ab11"),"")</f>
        <v/>
      </c>
      <c r="CI1879" s="510"/>
      <c r="CJ1879" s="510" t="str">
        <f aca="true">IF($B1879&lt;&gt;"",INDIRECT("'"&amp;$B1879&amp;"'"&amp;"!ad11"),"")</f>
        <v/>
      </c>
      <c r="CK1879" s="510"/>
      <c r="CL1879" s="510" t="str">
        <f aca="true">IF($B1879&lt;&gt;"",INDIRECT("'"&amp;$B1879&amp;"'"&amp;"!af11"),"")</f>
        <v/>
      </c>
      <c r="CM1879" s="510"/>
      <c r="CN1879" s="235" t="str">
        <f aca="true">IF($B1879&lt;&gt;"",INDIRECT("'"&amp;$B1879&amp;"'"&amp;"!ah11"),"")</f>
        <v/>
      </c>
      <c r="CO1879" s="501" t="str">
        <f aca="true">IF($B1879&lt;&gt;"",INDIRECT("'"&amp;$B1879&amp;"'"&amp;"!y12"),"")</f>
        <v/>
      </c>
      <c r="CP1879" s="510" t="str">
        <f aca="true">IF($B1879&lt;&gt;"",INDIRECT("'"&amp;$B1879&amp;"'"&amp;"!z12"),"")</f>
        <v/>
      </c>
      <c r="CQ1879" s="510"/>
      <c r="CR1879" s="510" t="str">
        <f aca="true">IF($B1879&lt;&gt;"",INDIRECT("'"&amp;$B1879&amp;"'"&amp;"!ab12"),"")</f>
        <v/>
      </c>
      <c r="CS1879" s="510"/>
      <c r="CT1879" s="510" t="str">
        <f aca="true">IF($B1879&lt;&gt;"",INDIRECT("'"&amp;$B1879&amp;"'"&amp;"!ad12"),"")</f>
        <v/>
      </c>
      <c r="CU1879" s="510"/>
      <c r="CV1879" s="510" t="str">
        <f aca="true">IF($B1879&lt;&gt;"",INDIRECT("'"&amp;$B1879&amp;"'"&amp;"!af12"),"")</f>
        <v/>
      </c>
      <c r="CW1879" s="510"/>
      <c r="CX1879" s="235" t="str">
        <f aca="true">IF($B1879&lt;&gt;"",INDIRECT("'"&amp;$B1879&amp;"'"&amp;"!ah12"),"")</f>
        <v/>
      </c>
      <c r="CY1879" s="501" t="str">
        <f aca="true">IF($B1879&lt;&gt;"",INDIRECT("'"&amp;$B1879&amp;"'"&amp;"!y13"),"")</f>
        <v/>
      </c>
      <c r="CZ1879" s="510" t="str">
        <f aca="true">IF($B1879&lt;&gt;"",INDIRECT("'"&amp;$B1879&amp;"'"&amp;"!z13"),"")</f>
        <v/>
      </c>
      <c r="DA1879" s="510"/>
      <c r="DB1879" s="510" t="str">
        <f aca="true">IF($B1879&lt;&gt;"",INDIRECT("'"&amp;$B1879&amp;"'"&amp;"!ab13"),"")</f>
        <v/>
      </c>
      <c r="DC1879" s="510"/>
      <c r="DD1879" s="510" t="str">
        <f aca="true">IF($B1879&lt;&gt;"",INDIRECT("'"&amp;$B1879&amp;"'"&amp;"!ad13"),"")</f>
        <v/>
      </c>
      <c r="DE1879" s="510"/>
      <c r="DF1879" s="510" t="str">
        <f aca="true">IF($B1879&lt;&gt;"",INDIRECT("'"&amp;$B1879&amp;"'"&amp;"!af13"),"")</f>
        <v/>
      </c>
      <c r="DG1879" s="510"/>
      <c r="DH1879" s="235" t="str">
        <f aca="true">IF($B1879&lt;&gt;"",INDIRECT("'"&amp;$B1879&amp;"'"&amp;"!ah13"),"")</f>
        <v/>
      </c>
      <c r="DI1879" s="501" t="str">
        <f aca="true">IF($B1879&lt;&gt;"",INDIRECT("'"&amp;$B1879&amp;"'"&amp;"!y14"),"")</f>
        <v/>
      </c>
      <c r="DJ1879" s="510" t="str">
        <f aca="true">IF($B1879&lt;&gt;"",INDIRECT("'"&amp;$B1879&amp;"'"&amp;"!z14"),"")</f>
        <v/>
      </c>
      <c r="DK1879" s="510"/>
      <c r="DL1879" s="510" t="str">
        <f aca="true">IF($B1879&lt;&gt;"",INDIRECT("'"&amp;$B1879&amp;"'"&amp;"!ab14"),"")</f>
        <v/>
      </c>
      <c r="DM1879" s="510"/>
      <c r="DN1879" s="510" t="str">
        <f aca="true">IF($B1879&lt;&gt;"",INDIRECT("'"&amp;$B1879&amp;"'"&amp;"!ad14"),"")</f>
        <v/>
      </c>
      <c r="DO1879" s="510"/>
      <c r="DP1879" s="510" t="str">
        <f aca="true">IF($B1879&lt;&gt;"",INDIRECT("'"&amp;$B1879&amp;"'"&amp;"!af14"),"")</f>
        <v/>
      </c>
      <c r="DQ1879" s="510"/>
      <c r="DR1879" s="235" t="str">
        <f aca="true">IF($B1879&lt;&gt;"",INDIRECT("'"&amp;$B1879&amp;"'"&amp;"!ah14"),"")</f>
        <v/>
      </c>
      <c r="DS1879" s="501" t="str">
        <f aca="true">IF($B1879&lt;&gt;"",INDIRECT("'"&amp;$B1879&amp;"'"&amp;"!y15"),"")</f>
        <v/>
      </c>
      <c r="DT1879" s="510" t="str">
        <f aca="true">IF($B1879&lt;&gt;"",INDIRECT("'"&amp;$B1879&amp;"'"&amp;"!z15"),"")</f>
        <v/>
      </c>
      <c r="DU1879" s="510"/>
      <c r="DV1879" s="510" t="str">
        <f aca="true">IF($B1879&lt;&gt;"",INDIRECT("'"&amp;$B1879&amp;"'"&amp;"!ab15"),"")</f>
        <v/>
      </c>
      <c r="DW1879" s="510"/>
      <c r="DX1879" s="510" t="str">
        <f aca="true">IF($B1879&lt;&gt;"",INDIRECT("'"&amp;$B1879&amp;"'"&amp;"!ad15"),"")</f>
        <v/>
      </c>
      <c r="DY1879" s="510"/>
      <c r="DZ1879" s="510" t="str">
        <f aca="true">IF($B1879&lt;&gt;"",INDIRECT("'"&amp;$B1879&amp;"'"&amp;"!af15"),"")</f>
        <v/>
      </c>
      <c r="EA1879" s="510"/>
      <c r="EB1879" s="235" t="str">
        <f aca="true">IF($B1879&lt;&gt;"",INDIRECT("'"&amp;$B1879&amp;"'"&amp;"!ah15"),"")</f>
        <v/>
      </c>
      <c r="EC1879" s="501" t="str">
        <f aca="true">IF($B1879&lt;&gt;"",INDIRECT("'"&amp;$B1879&amp;"'"&amp;"!y16"),"")</f>
        <v/>
      </c>
      <c r="ED1879" s="510" t="str">
        <f aca="true">IF($B1879&lt;&gt;"",INDIRECT("'"&amp;$B1879&amp;"'"&amp;"!z16"),"")</f>
        <v/>
      </c>
      <c r="EE1879" s="510"/>
      <c r="EF1879" s="510" t="str">
        <f aca="true">IF($B1879&lt;&gt;"",INDIRECT("'"&amp;$B1879&amp;"'"&amp;"!ab16"),"")</f>
        <v/>
      </c>
      <c r="EG1879" s="510"/>
      <c r="EH1879" s="510" t="str">
        <f aca="true">IF($B1879&lt;&gt;"",INDIRECT("'"&amp;$B1879&amp;"'"&amp;"!ad16"),"")</f>
        <v/>
      </c>
      <c r="EI1879" s="510"/>
      <c r="EJ1879" s="510" t="str">
        <f aca="true">IF($B1879&lt;&gt;"",INDIRECT("'"&amp;$B1879&amp;"'"&amp;"!af16"),"")</f>
        <v/>
      </c>
      <c r="EK1879" s="510"/>
      <c r="EL1879" s="235" t="str">
        <f aca="true">IF($B1879&lt;&gt;"",INDIRECT("'"&amp;$B1879&amp;"'"&amp;"!ah16"),"")</f>
        <v/>
      </c>
      <c r="EM1879" s="501" t="str">
        <f aca="true">IF($B1879&lt;&gt;"",INDIRECT("'"&amp;$B1879&amp;"'"&amp;"!y17"),"")</f>
        <v/>
      </c>
      <c r="EN1879" s="510" t="str">
        <f aca="true">IF($B1879&lt;&gt;"",INDIRECT("'"&amp;$B1879&amp;"'"&amp;"!z17"),"")</f>
        <v/>
      </c>
      <c r="EO1879" s="510"/>
      <c r="EP1879" s="510" t="str">
        <f aca="true">IF($B1879&lt;&gt;"",INDIRECT("'"&amp;$B1879&amp;"'"&amp;"!ab17"),"")</f>
        <v/>
      </c>
      <c r="EQ1879" s="510"/>
      <c r="ER1879" s="510" t="str">
        <f aca="true">IF($B1879&lt;&gt;"",INDIRECT("'"&amp;$B1879&amp;"'"&amp;"!ad17"),"")</f>
        <v/>
      </c>
      <c r="ES1879" s="510"/>
      <c r="ET1879" s="510" t="str">
        <f aca="true">IF($B1879&lt;&gt;"",INDIRECT("'"&amp;$B1879&amp;"'"&amp;"!af17"),"")</f>
        <v/>
      </c>
      <c r="EU1879" s="510"/>
      <c r="EV1879" s="235" t="str">
        <f aca="true">IF($B1879&lt;&gt;"",INDIRECT("'"&amp;$B1879&amp;"'"&amp;"!ah17"),"")</f>
        <v/>
      </c>
      <c r="EW1879" s="501" t="str">
        <f aca="true">IF($B1879&lt;&gt;"",INDIRECT("'"&amp;$B1879&amp;"'"&amp;"!y18"),"")</f>
        <v/>
      </c>
      <c r="EX1879" s="510" t="str">
        <f aca="true">IF($B1879&lt;&gt;"",INDIRECT("'"&amp;$B1879&amp;"'"&amp;"!z18"),"")</f>
        <v/>
      </c>
      <c r="EY1879" s="510"/>
      <c r="EZ1879" s="510" t="str">
        <f aca="true">IF($B1879&lt;&gt;"",INDIRECT("'"&amp;$B1879&amp;"'"&amp;"!ab18"),"")</f>
        <v/>
      </c>
      <c r="FA1879" s="510"/>
      <c r="FB1879" s="510" t="str">
        <f aca="true">IF($B1879&lt;&gt;"",INDIRECT("'"&amp;$B1879&amp;"'"&amp;"!ad18"),"")</f>
        <v/>
      </c>
      <c r="FC1879" s="510"/>
      <c r="FD1879" s="510" t="str">
        <f aca="true">IF($B1879&lt;&gt;"",INDIRECT("'"&amp;$B1879&amp;"'"&amp;"!af18"),"")</f>
        <v/>
      </c>
      <c r="FE1879" s="510"/>
      <c r="FF1879" s="235" t="str">
        <f aca="true">IF($B1879&lt;&gt;"",INDIRECT("'"&amp;$B1879&amp;"'"&amp;"!ah18"),"")</f>
        <v/>
      </c>
      <c r="FG1879" s="501" t="str">
        <f aca="true">IF($B1879&lt;&gt;"",INDIRECT("'"&amp;$B1879&amp;"'"&amp;"!y19"),"")</f>
        <v/>
      </c>
      <c r="FH1879" s="510" t="str">
        <f aca="true">IF($B1879&lt;&gt;"",INDIRECT("'"&amp;$B1879&amp;"'"&amp;"!z19"),"")</f>
        <v/>
      </c>
      <c r="FI1879" s="510"/>
      <c r="FJ1879" s="510" t="str">
        <f aca="true">IF($B1879&lt;&gt;"",INDIRECT("'"&amp;$B1879&amp;"'"&amp;"!ab19"),"")</f>
        <v/>
      </c>
      <c r="FK1879" s="510"/>
      <c r="FL1879" s="510" t="str">
        <f aca="true">IF($B1879&lt;&gt;"",INDIRECT("'"&amp;$B1879&amp;"'"&amp;"!ad19"),"")</f>
        <v/>
      </c>
      <c r="FM1879" s="510"/>
      <c r="FN1879" s="510" t="str">
        <f aca="true">IF($B1879&lt;&gt;"",INDIRECT("'"&amp;$B1879&amp;"'"&amp;"!af19"),"")</f>
        <v/>
      </c>
      <c r="FO1879" s="510"/>
      <c r="FP1879" s="235" t="str">
        <f aca="true">IF($B1879&lt;&gt;"",INDIRECT("'"&amp;$B1879&amp;"'"&amp;"!ah19"),"")</f>
        <v/>
      </c>
    </row>
    <row r="1880" customFormat="false" ht="14.5" hidden="false" customHeight="false" outlineLevel="0" collapsed="false">
      <c r="A1880" s="235" t="n">
        <v>71</v>
      </c>
      <c r="B1880" s="235" t="str">
        <f aca="true">IF(ISERROR(INDEX(WS,ROWS($A$1810:$A1880))),"",MID(INDEX(WS,ROWS($A$1810:$A1880)),FIND("]",INDEX(WS,ROWS($A$1810:$A1880)))+1,32))&amp;T(NOW())</f>
        <v/>
      </c>
      <c r="C1880" s="501" t="str">
        <f aca="true">IF($B1880&lt;&gt;"",INDIRECT("'"&amp;$B1880&amp;"'"&amp;"!y3"),"")</f>
        <v/>
      </c>
      <c r="D1880" s="510" t="str">
        <f aca="true">IF($B1880&lt;&gt;"",INDIRECT("'"&amp;$B1880&amp;"'"&amp;"!z3"),"")</f>
        <v/>
      </c>
      <c r="E1880" s="510"/>
      <c r="F1880" s="510" t="str">
        <f aca="true">IF($B1880&lt;&gt;"",INDIRECT("'"&amp;$B1880&amp;"'"&amp;"!ab3"),"")</f>
        <v/>
      </c>
      <c r="G1880" s="510"/>
      <c r="H1880" s="510" t="str">
        <f aca="true">IF($B1880&lt;&gt;"",INDIRECT("'"&amp;$B1880&amp;"'"&amp;"!ad3"),"")</f>
        <v/>
      </c>
      <c r="I1880" s="510"/>
      <c r="J1880" s="510" t="str">
        <f aca="true">IF($B1880&lt;&gt;"",INDIRECT("'"&amp;$B1880&amp;"'"&amp;"!af3"),"")</f>
        <v/>
      </c>
      <c r="K1880" s="510"/>
      <c r="L1880" s="500" t="str">
        <f aca="true">IF($B1880&lt;&gt;"",INDIRECT("'"&amp;$B1880&amp;"'"&amp;"!ah3"),"")</f>
        <v/>
      </c>
      <c r="M1880" s="501" t="str">
        <f aca="true">IF($B1880&lt;&gt;"",INDIRECT("'"&amp;$B1880&amp;"'"&amp;"!y4"),"")</f>
        <v/>
      </c>
      <c r="N1880" s="510" t="str">
        <f aca="true">IF($B1880&lt;&gt;"",INDIRECT("'"&amp;$B1880&amp;"'"&amp;"!z4"),"")</f>
        <v/>
      </c>
      <c r="O1880" s="510"/>
      <c r="P1880" s="510" t="str">
        <f aca="true">IF($B1880&lt;&gt;"",INDIRECT("'"&amp;$B1880&amp;"'"&amp;"!ab4"),"")</f>
        <v/>
      </c>
      <c r="Q1880" s="510"/>
      <c r="R1880" s="510" t="str">
        <f aca="true">IF($B1880&lt;&gt;"",INDIRECT("'"&amp;$B1880&amp;"'"&amp;"!ad4"),"")</f>
        <v/>
      </c>
      <c r="S1880" s="510"/>
      <c r="T1880" s="510" t="str">
        <f aca="true">IF($B1880&lt;&gt;"",INDIRECT("'"&amp;$B1880&amp;"'"&amp;"!af4"),"")</f>
        <v/>
      </c>
      <c r="U1880" s="510"/>
      <c r="V1880" s="235" t="str">
        <f aca="true">IF($B1880&lt;&gt;"",INDIRECT("'"&amp;$B1880&amp;"'"&amp;"!ah4"),"")</f>
        <v/>
      </c>
      <c r="W1880" s="501" t="str">
        <f aca="true">IF($B1880&lt;&gt;"",INDIRECT("'"&amp;$B1880&amp;"'"&amp;"!y5"),"")</f>
        <v/>
      </c>
      <c r="X1880" s="510" t="str">
        <f aca="true">IF($B1880&lt;&gt;"",INDIRECT("'"&amp;$B1880&amp;"'"&amp;"!z5"),"")</f>
        <v/>
      </c>
      <c r="Y1880" s="510"/>
      <c r="Z1880" s="510" t="str">
        <f aca="true">IF($B1880&lt;&gt;"",INDIRECT("'"&amp;$B1880&amp;"'"&amp;"!ab5"),"")</f>
        <v/>
      </c>
      <c r="AA1880" s="510"/>
      <c r="AB1880" s="510" t="str">
        <f aca="true">IF($B1880&lt;&gt;"",INDIRECT("'"&amp;$B1880&amp;"'"&amp;"!ad5"),"")</f>
        <v/>
      </c>
      <c r="AC1880" s="510"/>
      <c r="AD1880" s="510" t="str">
        <f aca="true">IF($B1880&lt;&gt;"",INDIRECT("'"&amp;$B1880&amp;"'"&amp;"!af5"),"")</f>
        <v/>
      </c>
      <c r="AE1880" s="510"/>
      <c r="AF1880" s="235" t="str">
        <f aca="true">IF($B1880&lt;&gt;"",INDIRECT("'"&amp;$B1880&amp;"'"&amp;"!ah5"),"")</f>
        <v/>
      </c>
      <c r="AG1880" s="501" t="str">
        <f aca="true">IF($B1880&lt;&gt;"",INDIRECT("'"&amp;$B1880&amp;"'"&amp;"!y6"),"")</f>
        <v/>
      </c>
      <c r="AH1880" s="510" t="str">
        <f aca="true">IF($B1880&lt;&gt;"",INDIRECT("'"&amp;$B1880&amp;"'"&amp;"!z6"),"")</f>
        <v/>
      </c>
      <c r="AI1880" s="510"/>
      <c r="AJ1880" s="510" t="str">
        <f aca="true">IF($B1880&lt;&gt;"",INDIRECT("'"&amp;$B1880&amp;"'"&amp;"!ab6"),"")</f>
        <v/>
      </c>
      <c r="AK1880" s="510"/>
      <c r="AL1880" s="510" t="str">
        <f aca="true">IF($B1880&lt;&gt;"",INDIRECT("'"&amp;$B1880&amp;"'"&amp;"!ad6"),"")</f>
        <v/>
      </c>
      <c r="AM1880" s="510"/>
      <c r="AN1880" s="510" t="str">
        <f aca="true">IF($B1880&lt;&gt;"",INDIRECT("'"&amp;$B1880&amp;"'"&amp;"!af6"),"")</f>
        <v/>
      </c>
      <c r="AO1880" s="510"/>
      <c r="AP1880" s="235" t="str">
        <f aca="true">IF($B1880&lt;&gt;"",INDIRECT("'"&amp;$B1880&amp;"'"&amp;"!ah6"),"")</f>
        <v/>
      </c>
      <c r="AQ1880" s="501" t="str">
        <f aca="true">IF($B1880&lt;&gt;"",INDIRECT("'"&amp;$B1880&amp;"'"&amp;"!y7"),"")</f>
        <v/>
      </c>
      <c r="AR1880" s="510" t="str">
        <f aca="true">IF($B1880&lt;&gt;"",INDIRECT("'"&amp;$B1880&amp;"'"&amp;"!z7"),"")</f>
        <v/>
      </c>
      <c r="AS1880" s="510"/>
      <c r="AT1880" s="510" t="str">
        <f aca="true">IF($B1880&lt;&gt;"",INDIRECT("'"&amp;$B1880&amp;"'"&amp;"!ab7"),"")</f>
        <v/>
      </c>
      <c r="AU1880" s="510"/>
      <c r="AV1880" s="510" t="str">
        <f aca="true">IF($B1880&lt;&gt;"",INDIRECT("'"&amp;$B1880&amp;"'"&amp;"!ad7"),"")</f>
        <v/>
      </c>
      <c r="AW1880" s="510"/>
      <c r="AX1880" s="510" t="str">
        <f aca="true">IF($B1880&lt;&gt;"",INDIRECT("'"&amp;$B1880&amp;"'"&amp;"!af7"),"")</f>
        <v/>
      </c>
      <c r="AY1880" s="510"/>
      <c r="AZ1880" s="235" t="str">
        <f aca="true">IF($B1880&lt;&gt;"",INDIRECT("'"&amp;$B1880&amp;"'"&amp;"!ah7"),"")</f>
        <v/>
      </c>
      <c r="BA1880" s="501" t="str">
        <f aca="true">IF($B1880&lt;&gt;"",INDIRECT("'"&amp;$B1880&amp;"'"&amp;"!y8"),"")</f>
        <v/>
      </c>
      <c r="BB1880" s="510" t="str">
        <f aca="true">IF($B1880&lt;&gt;"",INDIRECT("'"&amp;$B1880&amp;"'"&amp;"!z8"),"")</f>
        <v/>
      </c>
      <c r="BC1880" s="510"/>
      <c r="BD1880" s="510" t="str">
        <f aca="true">IF($B1880&lt;&gt;"",INDIRECT("'"&amp;$B1880&amp;"'"&amp;"!ab8"),"")</f>
        <v/>
      </c>
      <c r="BE1880" s="510"/>
      <c r="BF1880" s="510" t="str">
        <f aca="true">IF($B1880&lt;&gt;"",INDIRECT("'"&amp;$B1880&amp;"'"&amp;"!ad8"),"")</f>
        <v/>
      </c>
      <c r="BG1880" s="510"/>
      <c r="BH1880" s="510" t="str">
        <f aca="true">IF($B1880&lt;&gt;"",INDIRECT("'"&amp;$B1880&amp;"'"&amp;"!af8"),"")</f>
        <v/>
      </c>
      <c r="BI1880" s="510"/>
      <c r="BJ1880" s="235" t="str">
        <f aca="true">IF($B1880&lt;&gt;"",INDIRECT("'"&amp;$B1880&amp;"'"&amp;"!ah8"),"")</f>
        <v/>
      </c>
      <c r="BK1880" s="501" t="str">
        <f aca="true">IF($B1880&lt;&gt;"",INDIRECT("'"&amp;$B1880&amp;"'"&amp;"!y9"),"")</f>
        <v/>
      </c>
      <c r="BL1880" s="510" t="str">
        <f aca="true">IF($B1880&lt;&gt;"",INDIRECT("'"&amp;$B1880&amp;"'"&amp;"!z9"),"")</f>
        <v/>
      </c>
      <c r="BM1880" s="510"/>
      <c r="BN1880" s="510" t="str">
        <f aca="true">IF($B1880&lt;&gt;"",INDIRECT("'"&amp;$B1880&amp;"'"&amp;"!ab9"),"")</f>
        <v/>
      </c>
      <c r="BO1880" s="510"/>
      <c r="BP1880" s="510" t="str">
        <f aca="true">IF($B1880&lt;&gt;"",INDIRECT("'"&amp;$B1880&amp;"'"&amp;"!ad9"),"")</f>
        <v/>
      </c>
      <c r="BQ1880" s="510"/>
      <c r="BR1880" s="510" t="str">
        <f aca="true">IF($B1880&lt;&gt;"",INDIRECT("'"&amp;$B1880&amp;"'"&amp;"!af9"),"")</f>
        <v/>
      </c>
      <c r="BS1880" s="510"/>
      <c r="BT1880" s="235" t="str">
        <f aca="true">IF($B1880&lt;&gt;"",INDIRECT("'"&amp;$B1880&amp;"'"&amp;"!ah9"),"")</f>
        <v/>
      </c>
      <c r="BU1880" s="501" t="str">
        <f aca="true">IF($B1880&lt;&gt;"",INDIRECT("'"&amp;$B1880&amp;"'"&amp;"!y10"),"")</f>
        <v/>
      </c>
      <c r="BV1880" s="510" t="str">
        <f aca="true">IF($B1880&lt;&gt;"",INDIRECT("'"&amp;$B1880&amp;"'"&amp;"!z10"),"")</f>
        <v/>
      </c>
      <c r="BW1880" s="510"/>
      <c r="BX1880" s="510" t="str">
        <f aca="true">IF($B1880&lt;&gt;"",INDIRECT("'"&amp;$B1880&amp;"'"&amp;"!ab10"),"")</f>
        <v/>
      </c>
      <c r="BY1880" s="510"/>
      <c r="BZ1880" s="510" t="str">
        <f aca="true">IF($B1880&lt;&gt;"",INDIRECT("'"&amp;$B1880&amp;"'"&amp;"!ad10"),"")</f>
        <v/>
      </c>
      <c r="CA1880" s="510"/>
      <c r="CB1880" s="510" t="str">
        <f aca="true">IF($B1880&lt;&gt;"",INDIRECT("'"&amp;$B1880&amp;"'"&amp;"!af10"),"")</f>
        <v/>
      </c>
      <c r="CC1880" s="510"/>
      <c r="CD1880" s="235" t="str">
        <f aca="true">IF($B1880&lt;&gt;"",INDIRECT("'"&amp;$B1880&amp;"'"&amp;"!ah10"),"")</f>
        <v/>
      </c>
      <c r="CE1880" s="501" t="str">
        <f aca="true">IF($B1880&lt;&gt;"",INDIRECT("'"&amp;$B1880&amp;"'"&amp;"!y11"),"")</f>
        <v/>
      </c>
      <c r="CF1880" s="510" t="str">
        <f aca="true">IF($B1880&lt;&gt;"",INDIRECT("'"&amp;$B1880&amp;"'"&amp;"!z11"),"")</f>
        <v/>
      </c>
      <c r="CG1880" s="510"/>
      <c r="CH1880" s="510" t="str">
        <f aca="true">IF($B1880&lt;&gt;"",INDIRECT("'"&amp;$B1880&amp;"'"&amp;"!ab11"),"")</f>
        <v/>
      </c>
      <c r="CI1880" s="510"/>
      <c r="CJ1880" s="510" t="str">
        <f aca="true">IF($B1880&lt;&gt;"",INDIRECT("'"&amp;$B1880&amp;"'"&amp;"!ad11"),"")</f>
        <v/>
      </c>
      <c r="CK1880" s="510"/>
      <c r="CL1880" s="510" t="str">
        <f aca="true">IF($B1880&lt;&gt;"",INDIRECT("'"&amp;$B1880&amp;"'"&amp;"!af11"),"")</f>
        <v/>
      </c>
      <c r="CM1880" s="510"/>
      <c r="CN1880" s="235" t="str">
        <f aca="true">IF($B1880&lt;&gt;"",INDIRECT("'"&amp;$B1880&amp;"'"&amp;"!ah11"),"")</f>
        <v/>
      </c>
      <c r="CO1880" s="501" t="str">
        <f aca="true">IF($B1880&lt;&gt;"",INDIRECT("'"&amp;$B1880&amp;"'"&amp;"!y12"),"")</f>
        <v/>
      </c>
      <c r="CP1880" s="510" t="str">
        <f aca="true">IF($B1880&lt;&gt;"",INDIRECT("'"&amp;$B1880&amp;"'"&amp;"!z12"),"")</f>
        <v/>
      </c>
      <c r="CQ1880" s="510"/>
      <c r="CR1880" s="510" t="str">
        <f aca="true">IF($B1880&lt;&gt;"",INDIRECT("'"&amp;$B1880&amp;"'"&amp;"!ab12"),"")</f>
        <v/>
      </c>
      <c r="CS1880" s="510"/>
      <c r="CT1880" s="510" t="str">
        <f aca="true">IF($B1880&lt;&gt;"",INDIRECT("'"&amp;$B1880&amp;"'"&amp;"!ad12"),"")</f>
        <v/>
      </c>
      <c r="CU1880" s="510"/>
      <c r="CV1880" s="510" t="str">
        <f aca="true">IF($B1880&lt;&gt;"",INDIRECT("'"&amp;$B1880&amp;"'"&amp;"!af12"),"")</f>
        <v/>
      </c>
      <c r="CW1880" s="510"/>
      <c r="CX1880" s="235" t="str">
        <f aca="true">IF($B1880&lt;&gt;"",INDIRECT("'"&amp;$B1880&amp;"'"&amp;"!ah12"),"")</f>
        <v/>
      </c>
      <c r="CY1880" s="501" t="str">
        <f aca="true">IF($B1880&lt;&gt;"",INDIRECT("'"&amp;$B1880&amp;"'"&amp;"!y13"),"")</f>
        <v/>
      </c>
      <c r="CZ1880" s="510" t="str">
        <f aca="true">IF($B1880&lt;&gt;"",INDIRECT("'"&amp;$B1880&amp;"'"&amp;"!z13"),"")</f>
        <v/>
      </c>
      <c r="DA1880" s="510"/>
      <c r="DB1880" s="510" t="str">
        <f aca="true">IF($B1880&lt;&gt;"",INDIRECT("'"&amp;$B1880&amp;"'"&amp;"!ab13"),"")</f>
        <v/>
      </c>
      <c r="DC1880" s="510"/>
      <c r="DD1880" s="510" t="str">
        <f aca="true">IF($B1880&lt;&gt;"",INDIRECT("'"&amp;$B1880&amp;"'"&amp;"!ad13"),"")</f>
        <v/>
      </c>
      <c r="DE1880" s="510"/>
      <c r="DF1880" s="510" t="str">
        <f aca="true">IF($B1880&lt;&gt;"",INDIRECT("'"&amp;$B1880&amp;"'"&amp;"!af13"),"")</f>
        <v/>
      </c>
      <c r="DG1880" s="510"/>
      <c r="DH1880" s="235" t="str">
        <f aca="true">IF($B1880&lt;&gt;"",INDIRECT("'"&amp;$B1880&amp;"'"&amp;"!ah13"),"")</f>
        <v/>
      </c>
      <c r="DI1880" s="501" t="str">
        <f aca="true">IF($B1880&lt;&gt;"",INDIRECT("'"&amp;$B1880&amp;"'"&amp;"!y14"),"")</f>
        <v/>
      </c>
      <c r="DJ1880" s="510" t="str">
        <f aca="true">IF($B1880&lt;&gt;"",INDIRECT("'"&amp;$B1880&amp;"'"&amp;"!z14"),"")</f>
        <v/>
      </c>
      <c r="DK1880" s="510"/>
      <c r="DL1880" s="510" t="str">
        <f aca="true">IF($B1880&lt;&gt;"",INDIRECT("'"&amp;$B1880&amp;"'"&amp;"!ab14"),"")</f>
        <v/>
      </c>
      <c r="DM1880" s="510"/>
      <c r="DN1880" s="510" t="str">
        <f aca="true">IF($B1880&lt;&gt;"",INDIRECT("'"&amp;$B1880&amp;"'"&amp;"!ad14"),"")</f>
        <v/>
      </c>
      <c r="DO1880" s="510"/>
      <c r="DP1880" s="510" t="str">
        <f aca="true">IF($B1880&lt;&gt;"",INDIRECT("'"&amp;$B1880&amp;"'"&amp;"!af14"),"")</f>
        <v/>
      </c>
      <c r="DQ1880" s="510"/>
      <c r="DR1880" s="235" t="str">
        <f aca="true">IF($B1880&lt;&gt;"",INDIRECT("'"&amp;$B1880&amp;"'"&amp;"!ah14"),"")</f>
        <v/>
      </c>
      <c r="DS1880" s="501" t="str">
        <f aca="true">IF($B1880&lt;&gt;"",INDIRECT("'"&amp;$B1880&amp;"'"&amp;"!y15"),"")</f>
        <v/>
      </c>
      <c r="DT1880" s="510" t="str">
        <f aca="true">IF($B1880&lt;&gt;"",INDIRECT("'"&amp;$B1880&amp;"'"&amp;"!z15"),"")</f>
        <v/>
      </c>
      <c r="DU1880" s="510"/>
      <c r="DV1880" s="510" t="str">
        <f aca="true">IF($B1880&lt;&gt;"",INDIRECT("'"&amp;$B1880&amp;"'"&amp;"!ab15"),"")</f>
        <v/>
      </c>
      <c r="DW1880" s="510"/>
      <c r="DX1880" s="510" t="str">
        <f aca="true">IF($B1880&lt;&gt;"",INDIRECT("'"&amp;$B1880&amp;"'"&amp;"!ad15"),"")</f>
        <v/>
      </c>
      <c r="DY1880" s="510"/>
      <c r="DZ1880" s="510" t="str">
        <f aca="true">IF($B1880&lt;&gt;"",INDIRECT("'"&amp;$B1880&amp;"'"&amp;"!af15"),"")</f>
        <v/>
      </c>
      <c r="EA1880" s="510"/>
      <c r="EB1880" s="235" t="str">
        <f aca="true">IF($B1880&lt;&gt;"",INDIRECT("'"&amp;$B1880&amp;"'"&amp;"!ah15"),"")</f>
        <v/>
      </c>
      <c r="EC1880" s="501" t="str">
        <f aca="true">IF($B1880&lt;&gt;"",INDIRECT("'"&amp;$B1880&amp;"'"&amp;"!y16"),"")</f>
        <v/>
      </c>
      <c r="ED1880" s="510" t="str">
        <f aca="true">IF($B1880&lt;&gt;"",INDIRECT("'"&amp;$B1880&amp;"'"&amp;"!z16"),"")</f>
        <v/>
      </c>
      <c r="EE1880" s="510"/>
      <c r="EF1880" s="510" t="str">
        <f aca="true">IF($B1880&lt;&gt;"",INDIRECT("'"&amp;$B1880&amp;"'"&amp;"!ab16"),"")</f>
        <v/>
      </c>
      <c r="EG1880" s="510"/>
      <c r="EH1880" s="510" t="str">
        <f aca="true">IF($B1880&lt;&gt;"",INDIRECT("'"&amp;$B1880&amp;"'"&amp;"!ad16"),"")</f>
        <v/>
      </c>
      <c r="EI1880" s="510"/>
      <c r="EJ1880" s="510" t="str">
        <f aca="true">IF($B1880&lt;&gt;"",INDIRECT("'"&amp;$B1880&amp;"'"&amp;"!af16"),"")</f>
        <v/>
      </c>
      <c r="EK1880" s="510"/>
      <c r="EL1880" s="235" t="str">
        <f aca="true">IF($B1880&lt;&gt;"",INDIRECT("'"&amp;$B1880&amp;"'"&amp;"!ah16"),"")</f>
        <v/>
      </c>
      <c r="EM1880" s="501" t="str">
        <f aca="true">IF($B1880&lt;&gt;"",INDIRECT("'"&amp;$B1880&amp;"'"&amp;"!y17"),"")</f>
        <v/>
      </c>
      <c r="EN1880" s="510" t="str">
        <f aca="true">IF($B1880&lt;&gt;"",INDIRECT("'"&amp;$B1880&amp;"'"&amp;"!z17"),"")</f>
        <v/>
      </c>
      <c r="EO1880" s="510"/>
      <c r="EP1880" s="510" t="str">
        <f aca="true">IF($B1880&lt;&gt;"",INDIRECT("'"&amp;$B1880&amp;"'"&amp;"!ab17"),"")</f>
        <v/>
      </c>
      <c r="EQ1880" s="510"/>
      <c r="ER1880" s="510" t="str">
        <f aca="true">IF($B1880&lt;&gt;"",INDIRECT("'"&amp;$B1880&amp;"'"&amp;"!ad17"),"")</f>
        <v/>
      </c>
      <c r="ES1880" s="510"/>
      <c r="ET1880" s="510" t="str">
        <f aca="true">IF($B1880&lt;&gt;"",INDIRECT("'"&amp;$B1880&amp;"'"&amp;"!af17"),"")</f>
        <v/>
      </c>
      <c r="EU1880" s="510"/>
      <c r="EV1880" s="235" t="str">
        <f aca="true">IF($B1880&lt;&gt;"",INDIRECT("'"&amp;$B1880&amp;"'"&amp;"!ah17"),"")</f>
        <v/>
      </c>
      <c r="EW1880" s="501" t="str">
        <f aca="true">IF($B1880&lt;&gt;"",INDIRECT("'"&amp;$B1880&amp;"'"&amp;"!y18"),"")</f>
        <v/>
      </c>
      <c r="EX1880" s="510" t="str">
        <f aca="true">IF($B1880&lt;&gt;"",INDIRECT("'"&amp;$B1880&amp;"'"&amp;"!z18"),"")</f>
        <v/>
      </c>
      <c r="EY1880" s="510"/>
      <c r="EZ1880" s="510" t="str">
        <f aca="true">IF($B1880&lt;&gt;"",INDIRECT("'"&amp;$B1880&amp;"'"&amp;"!ab18"),"")</f>
        <v/>
      </c>
      <c r="FA1880" s="510"/>
      <c r="FB1880" s="510" t="str">
        <f aca="true">IF($B1880&lt;&gt;"",INDIRECT("'"&amp;$B1880&amp;"'"&amp;"!ad18"),"")</f>
        <v/>
      </c>
      <c r="FC1880" s="510"/>
      <c r="FD1880" s="510" t="str">
        <f aca="true">IF($B1880&lt;&gt;"",INDIRECT("'"&amp;$B1880&amp;"'"&amp;"!af18"),"")</f>
        <v/>
      </c>
      <c r="FE1880" s="510"/>
      <c r="FF1880" s="235" t="str">
        <f aca="true">IF($B1880&lt;&gt;"",INDIRECT("'"&amp;$B1880&amp;"'"&amp;"!ah18"),"")</f>
        <v/>
      </c>
      <c r="FG1880" s="501" t="str">
        <f aca="true">IF($B1880&lt;&gt;"",INDIRECT("'"&amp;$B1880&amp;"'"&amp;"!y19"),"")</f>
        <v/>
      </c>
      <c r="FH1880" s="510" t="str">
        <f aca="true">IF($B1880&lt;&gt;"",INDIRECT("'"&amp;$B1880&amp;"'"&amp;"!z19"),"")</f>
        <v/>
      </c>
      <c r="FI1880" s="510"/>
      <c r="FJ1880" s="510" t="str">
        <f aca="true">IF($B1880&lt;&gt;"",INDIRECT("'"&amp;$B1880&amp;"'"&amp;"!ab19"),"")</f>
        <v/>
      </c>
      <c r="FK1880" s="510"/>
      <c r="FL1880" s="510" t="str">
        <f aca="true">IF($B1880&lt;&gt;"",INDIRECT("'"&amp;$B1880&amp;"'"&amp;"!ad19"),"")</f>
        <v/>
      </c>
      <c r="FM1880" s="510"/>
      <c r="FN1880" s="510" t="str">
        <f aca="true">IF($B1880&lt;&gt;"",INDIRECT("'"&amp;$B1880&amp;"'"&amp;"!af19"),"")</f>
        <v/>
      </c>
      <c r="FO1880" s="510"/>
      <c r="FP1880" s="235" t="str">
        <f aca="true">IF($B1880&lt;&gt;"",INDIRECT("'"&amp;$B1880&amp;"'"&amp;"!ah19"),"")</f>
        <v/>
      </c>
    </row>
    <row r="1881" customFormat="false" ht="14.5" hidden="false" customHeight="false" outlineLevel="0" collapsed="false">
      <c r="A1881" s="235" t="n">
        <v>72</v>
      </c>
      <c r="B1881" s="235" t="str">
        <f aca="true">IF(ISERROR(INDEX(WS,ROWS($A$1810:$A1881))),"",MID(INDEX(WS,ROWS($A$1810:$A1881)),FIND("]",INDEX(WS,ROWS($A$1810:$A1881)))+1,32))&amp;T(NOW())</f>
        <v/>
      </c>
      <c r="C1881" s="501" t="str">
        <f aca="true">IF($B1881&lt;&gt;"",INDIRECT("'"&amp;$B1881&amp;"'"&amp;"!y3"),"")</f>
        <v/>
      </c>
      <c r="D1881" s="510" t="str">
        <f aca="true">IF($B1881&lt;&gt;"",INDIRECT("'"&amp;$B1881&amp;"'"&amp;"!z3"),"")</f>
        <v/>
      </c>
      <c r="E1881" s="510"/>
      <c r="F1881" s="510" t="str">
        <f aca="true">IF($B1881&lt;&gt;"",INDIRECT("'"&amp;$B1881&amp;"'"&amp;"!ab3"),"")</f>
        <v/>
      </c>
      <c r="G1881" s="510"/>
      <c r="H1881" s="510" t="str">
        <f aca="true">IF($B1881&lt;&gt;"",INDIRECT("'"&amp;$B1881&amp;"'"&amp;"!ad3"),"")</f>
        <v/>
      </c>
      <c r="I1881" s="510"/>
      <c r="J1881" s="510" t="str">
        <f aca="true">IF($B1881&lt;&gt;"",INDIRECT("'"&amp;$B1881&amp;"'"&amp;"!af3"),"")</f>
        <v/>
      </c>
      <c r="K1881" s="510"/>
      <c r="L1881" s="500" t="str">
        <f aca="true">IF($B1881&lt;&gt;"",INDIRECT("'"&amp;$B1881&amp;"'"&amp;"!ah3"),"")</f>
        <v/>
      </c>
      <c r="M1881" s="501" t="str">
        <f aca="true">IF($B1881&lt;&gt;"",INDIRECT("'"&amp;$B1881&amp;"'"&amp;"!y4"),"")</f>
        <v/>
      </c>
      <c r="N1881" s="510" t="str">
        <f aca="true">IF($B1881&lt;&gt;"",INDIRECT("'"&amp;$B1881&amp;"'"&amp;"!z4"),"")</f>
        <v/>
      </c>
      <c r="O1881" s="510"/>
      <c r="P1881" s="510" t="str">
        <f aca="true">IF($B1881&lt;&gt;"",INDIRECT("'"&amp;$B1881&amp;"'"&amp;"!ab4"),"")</f>
        <v/>
      </c>
      <c r="Q1881" s="510"/>
      <c r="R1881" s="510" t="str">
        <f aca="true">IF($B1881&lt;&gt;"",INDIRECT("'"&amp;$B1881&amp;"'"&amp;"!ad4"),"")</f>
        <v/>
      </c>
      <c r="S1881" s="510"/>
      <c r="T1881" s="510" t="str">
        <f aca="true">IF($B1881&lt;&gt;"",INDIRECT("'"&amp;$B1881&amp;"'"&amp;"!af4"),"")</f>
        <v/>
      </c>
      <c r="U1881" s="510"/>
      <c r="V1881" s="235" t="str">
        <f aca="true">IF($B1881&lt;&gt;"",INDIRECT("'"&amp;$B1881&amp;"'"&amp;"!ah4"),"")</f>
        <v/>
      </c>
      <c r="W1881" s="501" t="str">
        <f aca="true">IF($B1881&lt;&gt;"",INDIRECT("'"&amp;$B1881&amp;"'"&amp;"!y5"),"")</f>
        <v/>
      </c>
      <c r="X1881" s="510" t="str">
        <f aca="true">IF($B1881&lt;&gt;"",INDIRECT("'"&amp;$B1881&amp;"'"&amp;"!z5"),"")</f>
        <v/>
      </c>
      <c r="Y1881" s="510"/>
      <c r="Z1881" s="510" t="str">
        <f aca="true">IF($B1881&lt;&gt;"",INDIRECT("'"&amp;$B1881&amp;"'"&amp;"!ab5"),"")</f>
        <v/>
      </c>
      <c r="AA1881" s="510"/>
      <c r="AB1881" s="510" t="str">
        <f aca="true">IF($B1881&lt;&gt;"",INDIRECT("'"&amp;$B1881&amp;"'"&amp;"!ad5"),"")</f>
        <v/>
      </c>
      <c r="AC1881" s="510"/>
      <c r="AD1881" s="510" t="str">
        <f aca="true">IF($B1881&lt;&gt;"",INDIRECT("'"&amp;$B1881&amp;"'"&amp;"!af5"),"")</f>
        <v/>
      </c>
      <c r="AE1881" s="510"/>
      <c r="AF1881" s="235" t="str">
        <f aca="true">IF($B1881&lt;&gt;"",INDIRECT("'"&amp;$B1881&amp;"'"&amp;"!ah5"),"")</f>
        <v/>
      </c>
      <c r="AG1881" s="501" t="str">
        <f aca="true">IF($B1881&lt;&gt;"",INDIRECT("'"&amp;$B1881&amp;"'"&amp;"!y6"),"")</f>
        <v/>
      </c>
      <c r="AH1881" s="510" t="str">
        <f aca="true">IF($B1881&lt;&gt;"",INDIRECT("'"&amp;$B1881&amp;"'"&amp;"!z6"),"")</f>
        <v/>
      </c>
      <c r="AI1881" s="510"/>
      <c r="AJ1881" s="510" t="str">
        <f aca="true">IF($B1881&lt;&gt;"",INDIRECT("'"&amp;$B1881&amp;"'"&amp;"!ab6"),"")</f>
        <v/>
      </c>
      <c r="AK1881" s="510"/>
      <c r="AL1881" s="510" t="str">
        <f aca="true">IF($B1881&lt;&gt;"",INDIRECT("'"&amp;$B1881&amp;"'"&amp;"!ad6"),"")</f>
        <v/>
      </c>
      <c r="AM1881" s="510"/>
      <c r="AN1881" s="510" t="str">
        <f aca="true">IF($B1881&lt;&gt;"",INDIRECT("'"&amp;$B1881&amp;"'"&amp;"!af6"),"")</f>
        <v/>
      </c>
      <c r="AO1881" s="510"/>
      <c r="AP1881" s="235" t="str">
        <f aca="true">IF($B1881&lt;&gt;"",INDIRECT("'"&amp;$B1881&amp;"'"&amp;"!ah6"),"")</f>
        <v/>
      </c>
      <c r="AQ1881" s="501" t="str">
        <f aca="true">IF($B1881&lt;&gt;"",INDIRECT("'"&amp;$B1881&amp;"'"&amp;"!y7"),"")</f>
        <v/>
      </c>
      <c r="AR1881" s="510" t="str">
        <f aca="true">IF($B1881&lt;&gt;"",INDIRECT("'"&amp;$B1881&amp;"'"&amp;"!z7"),"")</f>
        <v/>
      </c>
      <c r="AS1881" s="510"/>
      <c r="AT1881" s="510" t="str">
        <f aca="true">IF($B1881&lt;&gt;"",INDIRECT("'"&amp;$B1881&amp;"'"&amp;"!ab7"),"")</f>
        <v/>
      </c>
      <c r="AU1881" s="510"/>
      <c r="AV1881" s="510" t="str">
        <f aca="true">IF($B1881&lt;&gt;"",INDIRECT("'"&amp;$B1881&amp;"'"&amp;"!ad7"),"")</f>
        <v/>
      </c>
      <c r="AW1881" s="510"/>
      <c r="AX1881" s="510" t="str">
        <f aca="true">IF($B1881&lt;&gt;"",INDIRECT("'"&amp;$B1881&amp;"'"&amp;"!af7"),"")</f>
        <v/>
      </c>
      <c r="AY1881" s="510"/>
      <c r="AZ1881" s="235" t="str">
        <f aca="true">IF($B1881&lt;&gt;"",INDIRECT("'"&amp;$B1881&amp;"'"&amp;"!ah7"),"")</f>
        <v/>
      </c>
      <c r="BA1881" s="501" t="str">
        <f aca="true">IF($B1881&lt;&gt;"",INDIRECT("'"&amp;$B1881&amp;"'"&amp;"!y8"),"")</f>
        <v/>
      </c>
      <c r="BB1881" s="510" t="str">
        <f aca="true">IF($B1881&lt;&gt;"",INDIRECT("'"&amp;$B1881&amp;"'"&amp;"!z8"),"")</f>
        <v/>
      </c>
      <c r="BC1881" s="510"/>
      <c r="BD1881" s="510" t="str">
        <f aca="true">IF($B1881&lt;&gt;"",INDIRECT("'"&amp;$B1881&amp;"'"&amp;"!ab8"),"")</f>
        <v/>
      </c>
      <c r="BE1881" s="510"/>
      <c r="BF1881" s="510" t="str">
        <f aca="true">IF($B1881&lt;&gt;"",INDIRECT("'"&amp;$B1881&amp;"'"&amp;"!ad8"),"")</f>
        <v/>
      </c>
      <c r="BG1881" s="510"/>
      <c r="BH1881" s="510" t="str">
        <f aca="true">IF($B1881&lt;&gt;"",INDIRECT("'"&amp;$B1881&amp;"'"&amp;"!af8"),"")</f>
        <v/>
      </c>
      <c r="BI1881" s="510"/>
      <c r="BJ1881" s="235" t="str">
        <f aca="true">IF($B1881&lt;&gt;"",INDIRECT("'"&amp;$B1881&amp;"'"&amp;"!ah8"),"")</f>
        <v/>
      </c>
      <c r="BK1881" s="501" t="str">
        <f aca="true">IF($B1881&lt;&gt;"",INDIRECT("'"&amp;$B1881&amp;"'"&amp;"!y9"),"")</f>
        <v/>
      </c>
      <c r="BL1881" s="510" t="str">
        <f aca="true">IF($B1881&lt;&gt;"",INDIRECT("'"&amp;$B1881&amp;"'"&amp;"!z9"),"")</f>
        <v/>
      </c>
      <c r="BM1881" s="510"/>
      <c r="BN1881" s="510" t="str">
        <f aca="true">IF($B1881&lt;&gt;"",INDIRECT("'"&amp;$B1881&amp;"'"&amp;"!ab9"),"")</f>
        <v/>
      </c>
      <c r="BO1881" s="510"/>
      <c r="BP1881" s="510" t="str">
        <f aca="true">IF($B1881&lt;&gt;"",INDIRECT("'"&amp;$B1881&amp;"'"&amp;"!ad9"),"")</f>
        <v/>
      </c>
      <c r="BQ1881" s="510"/>
      <c r="BR1881" s="510" t="str">
        <f aca="true">IF($B1881&lt;&gt;"",INDIRECT("'"&amp;$B1881&amp;"'"&amp;"!af9"),"")</f>
        <v/>
      </c>
      <c r="BS1881" s="510"/>
      <c r="BT1881" s="235" t="str">
        <f aca="true">IF($B1881&lt;&gt;"",INDIRECT("'"&amp;$B1881&amp;"'"&amp;"!ah9"),"")</f>
        <v/>
      </c>
      <c r="BU1881" s="501" t="str">
        <f aca="true">IF($B1881&lt;&gt;"",INDIRECT("'"&amp;$B1881&amp;"'"&amp;"!y10"),"")</f>
        <v/>
      </c>
      <c r="BV1881" s="510" t="str">
        <f aca="true">IF($B1881&lt;&gt;"",INDIRECT("'"&amp;$B1881&amp;"'"&amp;"!z10"),"")</f>
        <v/>
      </c>
      <c r="BW1881" s="510"/>
      <c r="BX1881" s="510" t="str">
        <f aca="true">IF($B1881&lt;&gt;"",INDIRECT("'"&amp;$B1881&amp;"'"&amp;"!ab10"),"")</f>
        <v/>
      </c>
      <c r="BY1881" s="510"/>
      <c r="BZ1881" s="510" t="str">
        <f aca="true">IF($B1881&lt;&gt;"",INDIRECT("'"&amp;$B1881&amp;"'"&amp;"!ad10"),"")</f>
        <v/>
      </c>
      <c r="CA1881" s="510"/>
      <c r="CB1881" s="510" t="str">
        <f aca="true">IF($B1881&lt;&gt;"",INDIRECT("'"&amp;$B1881&amp;"'"&amp;"!af10"),"")</f>
        <v/>
      </c>
      <c r="CC1881" s="510"/>
      <c r="CD1881" s="235" t="str">
        <f aca="true">IF($B1881&lt;&gt;"",INDIRECT("'"&amp;$B1881&amp;"'"&amp;"!ah10"),"")</f>
        <v/>
      </c>
      <c r="CE1881" s="501" t="str">
        <f aca="true">IF($B1881&lt;&gt;"",INDIRECT("'"&amp;$B1881&amp;"'"&amp;"!y11"),"")</f>
        <v/>
      </c>
      <c r="CF1881" s="510" t="str">
        <f aca="true">IF($B1881&lt;&gt;"",INDIRECT("'"&amp;$B1881&amp;"'"&amp;"!z11"),"")</f>
        <v/>
      </c>
      <c r="CG1881" s="510"/>
      <c r="CH1881" s="510" t="str">
        <f aca="true">IF($B1881&lt;&gt;"",INDIRECT("'"&amp;$B1881&amp;"'"&amp;"!ab11"),"")</f>
        <v/>
      </c>
      <c r="CI1881" s="510"/>
      <c r="CJ1881" s="510" t="str">
        <f aca="true">IF($B1881&lt;&gt;"",INDIRECT("'"&amp;$B1881&amp;"'"&amp;"!ad11"),"")</f>
        <v/>
      </c>
      <c r="CK1881" s="510"/>
      <c r="CL1881" s="510" t="str">
        <f aca="true">IF($B1881&lt;&gt;"",INDIRECT("'"&amp;$B1881&amp;"'"&amp;"!af11"),"")</f>
        <v/>
      </c>
      <c r="CM1881" s="510"/>
      <c r="CN1881" s="235" t="str">
        <f aca="true">IF($B1881&lt;&gt;"",INDIRECT("'"&amp;$B1881&amp;"'"&amp;"!ah11"),"")</f>
        <v/>
      </c>
      <c r="CO1881" s="501" t="str">
        <f aca="true">IF($B1881&lt;&gt;"",INDIRECT("'"&amp;$B1881&amp;"'"&amp;"!y12"),"")</f>
        <v/>
      </c>
      <c r="CP1881" s="510" t="str">
        <f aca="true">IF($B1881&lt;&gt;"",INDIRECT("'"&amp;$B1881&amp;"'"&amp;"!z12"),"")</f>
        <v/>
      </c>
      <c r="CQ1881" s="510"/>
      <c r="CR1881" s="510" t="str">
        <f aca="true">IF($B1881&lt;&gt;"",INDIRECT("'"&amp;$B1881&amp;"'"&amp;"!ab12"),"")</f>
        <v/>
      </c>
      <c r="CS1881" s="510"/>
      <c r="CT1881" s="510" t="str">
        <f aca="true">IF($B1881&lt;&gt;"",INDIRECT("'"&amp;$B1881&amp;"'"&amp;"!ad12"),"")</f>
        <v/>
      </c>
      <c r="CU1881" s="510"/>
      <c r="CV1881" s="510" t="str">
        <f aca="true">IF($B1881&lt;&gt;"",INDIRECT("'"&amp;$B1881&amp;"'"&amp;"!af12"),"")</f>
        <v/>
      </c>
      <c r="CW1881" s="510"/>
      <c r="CX1881" s="235" t="str">
        <f aca="true">IF($B1881&lt;&gt;"",INDIRECT("'"&amp;$B1881&amp;"'"&amp;"!ah12"),"")</f>
        <v/>
      </c>
      <c r="CY1881" s="501" t="str">
        <f aca="true">IF($B1881&lt;&gt;"",INDIRECT("'"&amp;$B1881&amp;"'"&amp;"!y13"),"")</f>
        <v/>
      </c>
      <c r="CZ1881" s="510" t="str">
        <f aca="true">IF($B1881&lt;&gt;"",INDIRECT("'"&amp;$B1881&amp;"'"&amp;"!z13"),"")</f>
        <v/>
      </c>
      <c r="DA1881" s="510"/>
      <c r="DB1881" s="510" t="str">
        <f aca="true">IF($B1881&lt;&gt;"",INDIRECT("'"&amp;$B1881&amp;"'"&amp;"!ab13"),"")</f>
        <v/>
      </c>
      <c r="DC1881" s="510"/>
      <c r="DD1881" s="510" t="str">
        <f aca="true">IF($B1881&lt;&gt;"",INDIRECT("'"&amp;$B1881&amp;"'"&amp;"!ad13"),"")</f>
        <v/>
      </c>
      <c r="DE1881" s="510"/>
      <c r="DF1881" s="510" t="str">
        <f aca="true">IF($B1881&lt;&gt;"",INDIRECT("'"&amp;$B1881&amp;"'"&amp;"!af13"),"")</f>
        <v/>
      </c>
      <c r="DG1881" s="510"/>
      <c r="DH1881" s="235" t="str">
        <f aca="true">IF($B1881&lt;&gt;"",INDIRECT("'"&amp;$B1881&amp;"'"&amp;"!ah13"),"")</f>
        <v/>
      </c>
      <c r="DI1881" s="501" t="str">
        <f aca="true">IF($B1881&lt;&gt;"",INDIRECT("'"&amp;$B1881&amp;"'"&amp;"!y14"),"")</f>
        <v/>
      </c>
      <c r="DJ1881" s="510" t="str">
        <f aca="true">IF($B1881&lt;&gt;"",INDIRECT("'"&amp;$B1881&amp;"'"&amp;"!z14"),"")</f>
        <v/>
      </c>
      <c r="DK1881" s="510"/>
      <c r="DL1881" s="510" t="str">
        <f aca="true">IF($B1881&lt;&gt;"",INDIRECT("'"&amp;$B1881&amp;"'"&amp;"!ab14"),"")</f>
        <v/>
      </c>
      <c r="DM1881" s="510"/>
      <c r="DN1881" s="510" t="str">
        <f aca="true">IF($B1881&lt;&gt;"",INDIRECT("'"&amp;$B1881&amp;"'"&amp;"!ad14"),"")</f>
        <v/>
      </c>
      <c r="DO1881" s="510"/>
      <c r="DP1881" s="510" t="str">
        <f aca="true">IF($B1881&lt;&gt;"",INDIRECT("'"&amp;$B1881&amp;"'"&amp;"!af14"),"")</f>
        <v/>
      </c>
      <c r="DQ1881" s="510"/>
      <c r="DR1881" s="235" t="str">
        <f aca="true">IF($B1881&lt;&gt;"",INDIRECT("'"&amp;$B1881&amp;"'"&amp;"!ah14"),"")</f>
        <v/>
      </c>
      <c r="DS1881" s="501" t="str">
        <f aca="true">IF($B1881&lt;&gt;"",INDIRECT("'"&amp;$B1881&amp;"'"&amp;"!y15"),"")</f>
        <v/>
      </c>
      <c r="DT1881" s="510" t="str">
        <f aca="true">IF($B1881&lt;&gt;"",INDIRECT("'"&amp;$B1881&amp;"'"&amp;"!z15"),"")</f>
        <v/>
      </c>
      <c r="DU1881" s="510"/>
      <c r="DV1881" s="510" t="str">
        <f aca="true">IF($B1881&lt;&gt;"",INDIRECT("'"&amp;$B1881&amp;"'"&amp;"!ab15"),"")</f>
        <v/>
      </c>
      <c r="DW1881" s="510"/>
      <c r="DX1881" s="510" t="str">
        <f aca="true">IF($B1881&lt;&gt;"",INDIRECT("'"&amp;$B1881&amp;"'"&amp;"!ad15"),"")</f>
        <v/>
      </c>
      <c r="DY1881" s="510"/>
      <c r="DZ1881" s="510" t="str">
        <f aca="true">IF($B1881&lt;&gt;"",INDIRECT("'"&amp;$B1881&amp;"'"&amp;"!af15"),"")</f>
        <v/>
      </c>
      <c r="EA1881" s="510"/>
      <c r="EB1881" s="235" t="str">
        <f aca="true">IF($B1881&lt;&gt;"",INDIRECT("'"&amp;$B1881&amp;"'"&amp;"!ah15"),"")</f>
        <v/>
      </c>
      <c r="EC1881" s="501" t="str">
        <f aca="true">IF($B1881&lt;&gt;"",INDIRECT("'"&amp;$B1881&amp;"'"&amp;"!y16"),"")</f>
        <v/>
      </c>
      <c r="ED1881" s="510" t="str">
        <f aca="true">IF($B1881&lt;&gt;"",INDIRECT("'"&amp;$B1881&amp;"'"&amp;"!z16"),"")</f>
        <v/>
      </c>
      <c r="EE1881" s="510"/>
      <c r="EF1881" s="510" t="str">
        <f aca="true">IF($B1881&lt;&gt;"",INDIRECT("'"&amp;$B1881&amp;"'"&amp;"!ab16"),"")</f>
        <v/>
      </c>
      <c r="EG1881" s="510"/>
      <c r="EH1881" s="510" t="str">
        <f aca="true">IF($B1881&lt;&gt;"",INDIRECT("'"&amp;$B1881&amp;"'"&amp;"!ad16"),"")</f>
        <v/>
      </c>
      <c r="EI1881" s="510"/>
      <c r="EJ1881" s="510" t="str">
        <f aca="true">IF($B1881&lt;&gt;"",INDIRECT("'"&amp;$B1881&amp;"'"&amp;"!af16"),"")</f>
        <v/>
      </c>
      <c r="EK1881" s="510"/>
      <c r="EL1881" s="235" t="str">
        <f aca="true">IF($B1881&lt;&gt;"",INDIRECT("'"&amp;$B1881&amp;"'"&amp;"!ah16"),"")</f>
        <v/>
      </c>
      <c r="EM1881" s="501" t="str">
        <f aca="true">IF($B1881&lt;&gt;"",INDIRECT("'"&amp;$B1881&amp;"'"&amp;"!y17"),"")</f>
        <v/>
      </c>
      <c r="EN1881" s="510" t="str">
        <f aca="true">IF($B1881&lt;&gt;"",INDIRECT("'"&amp;$B1881&amp;"'"&amp;"!z17"),"")</f>
        <v/>
      </c>
      <c r="EO1881" s="510"/>
      <c r="EP1881" s="510" t="str">
        <f aca="true">IF($B1881&lt;&gt;"",INDIRECT("'"&amp;$B1881&amp;"'"&amp;"!ab17"),"")</f>
        <v/>
      </c>
      <c r="EQ1881" s="510"/>
      <c r="ER1881" s="510" t="str">
        <f aca="true">IF($B1881&lt;&gt;"",INDIRECT("'"&amp;$B1881&amp;"'"&amp;"!ad17"),"")</f>
        <v/>
      </c>
      <c r="ES1881" s="510"/>
      <c r="ET1881" s="510" t="str">
        <f aca="true">IF($B1881&lt;&gt;"",INDIRECT("'"&amp;$B1881&amp;"'"&amp;"!af17"),"")</f>
        <v/>
      </c>
      <c r="EU1881" s="510"/>
      <c r="EV1881" s="235" t="str">
        <f aca="true">IF($B1881&lt;&gt;"",INDIRECT("'"&amp;$B1881&amp;"'"&amp;"!ah17"),"")</f>
        <v/>
      </c>
      <c r="EW1881" s="501" t="str">
        <f aca="true">IF($B1881&lt;&gt;"",INDIRECT("'"&amp;$B1881&amp;"'"&amp;"!y18"),"")</f>
        <v/>
      </c>
      <c r="EX1881" s="510" t="str">
        <f aca="true">IF($B1881&lt;&gt;"",INDIRECT("'"&amp;$B1881&amp;"'"&amp;"!z18"),"")</f>
        <v/>
      </c>
      <c r="EY1881" s="510"/>
      <c r="EZ1881" s="510" t="str">
        <f aca="true">IF($B1881&lt;&gt;"",INDIRECT("'"&amp;$B1881&amp;"'"&amp;"!ab18"),"")</f>
        <v/>
      </c>
      <c r="FA1881" s="510"/>
      <c r="FB1881" s="510" t="str">
        <f aca="true">IF($B1881&lt;&gt;"",INDIRECT("'"&amp;$B1881&amp;"'"&amp;"!ad18"),"")</f>
        <v/>
      </c>
      <c r="FC1881" s="510"/>
      <c r="FD1881" s="510" t="str">
        <f aca="true">IF($B1881&lt;&gt;"",INDIRECT("'"&amp;$B1881&amp;"'"&amp;"!af18"),"")</f>
        <v/>
      </c>
      <c r="FE1881" s="510"/>
      <c r="FF1881" s="235" t="str">
        <f aca="true">IF($B1881&lt;&gt;"",INDIRECT("'"&amp;$B1881&amp;"'"&amp;"!ah18"),"")</f>
        <v/>
      </c>
      <c r="FG1881" s="501" t="str">
        <f aca="true">IF($B1881&lt;&gt;"",INDIRECT("'"&amp;$B1881&amp;"'"&amp;"!y19"),"")</f>
        <v/>
      </c>
      <c r="FH1881" s="510" t="str">
        <f aca="true">IF($B1881&lt;&gt;"",INDIRECT("'"&amp;$B1881&amp;"'"&amp;"!z19"),"")</f>
        <v/>
      </c>
      <c r="FI1881" s="510"/>
      <c r="FJ1881" s="510" t="str">
        <f aca="true">IF($B1881&lt;&gt;"",INDIRECT("'"&amp;$B1881&amp;"'"&amp;"!ab19"),"")</f>
        <v/>
      </c>
      <c r="FK1881" s="510"/>
      <c r="FL1881" s="510" t="str">
        <f aca="true">IF($B1881&lt;&gt;"",INDIRECT("'"&amp;$B1881&amp;"'"&amp;"!ad19"),"")</f>
        <v/>
      </c>
      <c r="FM1881" s="510"/>
      <c r="FN1881" s="510" t="str">
        <f aca="true">IF($B1881&lt;&gt;"",INDIRECT("'"&amp;$B1881&amp;"'"&amp;"!af19"),"")</f>
        <v/>
      </c>
      <c r="FO1881" s="510"/>
      <c r="FP1881" s="235" t="str">
        <f aca="true">IF($B1881&lt;&gt;"",INDIRECT("'"&amp;$B1881&amp;"'"&amp;"!ah19"),"")</f>
        <v/>
      </c>
    </row>
    <row r="1882" customFormat="false" ht="14.5" hidden="false" customHeight="false" outlineLevel="0" collapsed="false">
      <c r="A1882" s="235" t="n">
        <v>73</v>
      </c>
      <c r="B1882" s="235" t="str">
        <f aca="true">IF(ISERROR(INDEX(WS,ROWS($A$1810:$A1882))),"",MID(INDEX(WS,ROWS($A$1810:$A1882)),FIND("]",INDEX(WS,ROWS($A$1810:$A1882)))+1,32))&amp;T(NOW())</f>
        <v/>
      </c>
      <c r="C1882" s="501" t="str">
        <f aca="true">IF($B1882&lt;&gt;"",INDIRECT("'"&amp;$B1882&amp;"'"&amp;"!y3"),"")</f>
        <v/>
      </c>
      <c r="D1882" s="510" t="str">
        <f aca="true">IF($B1882&lt;&gt;"",INDIRECT("'"&amp;$B1882&amp;"'"&amp;"!z3"),"")</f>
        <v/>
      </c>
      <c r="E1882" s="510"/>
      <c r="F1882" s="510" t="str">
        <f aca="true">IF($B1882&lt;&gt;"",INDIRECT("'"&amp;$B1882&amp;"'"&amp;"!ab3"),"")</f>
        <v/>
      </c>
      <c r="G1882" s="510"/>
      <c r="H1882" s="510" t="str">
        <f aca="true">IF($B1882&lt;&gt;"",INDIRECT("'"&amp;$B1882&amp;"'"&amp;"!ad3"),"")</f>
        <v/>
      </c>
      <c r="I1882" s="510"/>
      <c r="J1882" s="510" t="str">
        <f aca="true">IF($B1882&lt;&gt;"",INDIRECT("'"&amp;$B1882&amp;"'"&amp;"!af3"),"")</f>
        <v/>
      </c>
      <c r="K1882" s="510"/>
      <c r="L1882" s="500" t="str">
        <f aca="true">IF($B1882&lt;&gt;"",INDIRECT("'"&amp;$B1882&amp;"'"&amp;"!ah3"),"")</f>
        <v/>
      </c>
      <c r="M1882" s="501" t="str">
        <f aca="true">IF($B1882&lt;&gt;"",INDIRECT("'"&amp;$B1882&amp;"'"&amp;"!y4"),"")</f>
        <v/>
      </c>
      <c r="N1882" s="510" t="str">
        <f aca="true">IF($B1882&lt;&gt;"",INDIRECT("'"&amp;$B1882&amp;"'"&amp;"!z4"),"")</f>
        <v/>
      </c>
      <c r="O1882" s="510"/>
      <c r="P1882" s="510" t="str">
        <f aca="true">IF($B1882&lt;&gt;"",INDIRECT("'"&amp;$B1882&amp;"'"&amp;"!ab4"),"")</f>
        <v/>
      </c>
      <c r="Q1882" s="510"/>
      <c r="R1882" s="510" t="str">
        <f aca="true">IF($B1882&lt;&gt;"",INDIRECT("'"&amp;$B1882&amp;"'"&amp;"!ad4"),"")</f>
        <v/>
      </c>
      <c r="S1882" s="510"/>
      <c r="T1882" s="510" t="str">
        <f aca="true">IF($B1882&lt;&gt;"",INDIRECT("'"&amp;$B1882&amp;"'"&amp;"!af4"),"")</f>
        <v/>
      </c>
      <c r="U1882" s="510"/>
      <c r="V1882" s="235" t="str">
        <f aca="true">IF($B1882&lt;&gt;"",INDIRECT("'"&amp;$B1882&amp;"'"&amp;"!ah4"),"")</f>
        <v/>
      </c>
      <c r="W1882" s="501" t="str">
        <f aca="true">IF($B1882&lt;&gt;"",INDIRECT("'"&amp;$B1882&amp;"'"&amp;"!y5"),"")</f>
        <v/>
      </c>
      <c r="X1882" s="510" t="str">
        <f aca="true">IF($B1882&lt;&gt;"",INDIRECT("'"&amp;$B1882&amp;"'"&amp;"!z5"),"")</f>
        <v/>
      </c>
      <c r="Y1882" s="510"/>
      <c r="Z1882" s="510" t="str">
        <f aca="true">IF($B1882&lt;&gt;"",INDIRECT("'"&amp;$B1882&amp;"'"&amp;"!ab5"),"")</f>
        <v/>
      </c>
      <c r="AA1882" s="510"/>
      <c r="AB1882" s="510" t="str">
        <f aca="true">IF($B1882&lt;&gt;"",INDIRECT("'"&amp;$B1882&amp;"'"&amp;"!ad5"),"")</f>
        <v/>
      </c>
      <c r="AC1882" s="510"/>
      <c r="AD1882" s="510" t="str">
        <f aca="true">IF($B1882&lt;&gt;"",INDIRECT("'"&amp;$B1882&amp;"'"&amp;"!af5"),"")</f>
        <v/>
      </c>
      <c r="AE1882" s="510"/>
      <c r="AF1882" s="235" t="str">
        <f aca="true">IF($B1882&lt;&gt;"",INDIRECT("'"&amp;$B1882&amp;"'"&amp;"!ah5"),"")</f>
        <v/>
      </c>
      <c r="AG1882" s="501" t="str">
        <f aca="true">IF($B1882&lt;&gt;"",INDIRECT("'"&amp;$B1882&amp;"'"&amp;"!y6"),"")</f>
        <v/>
      </c>
      <c r="AH1882" s="510" t="str">
        <f aca="true">IF($B1882&lt;&gt;"",INDIRECT("'"&amp;$B1882&amp;"'"&amp;"!z6"),"")</f>
        <v/>
      </c>
      <c r="AI1882" s="510"/>
      <c r="AJ1882" s="510" t="str">
        <f aca="true">IF($B1882&lt;&gt;"",INDIRECT("'"&amp;$B1882&amp;"'"&amp;"!ab6"),"")</f>
        <v/>
      </c>
      <c r="AK1882" s="510"/>
      <c r="AL1882" s="510" t="str">
        <f aca="true">IF($B1882&lt;&gt;"",INDIRECT("'"&amp;$B1882&amp;"'"&amp;"!ad6"),"")</f>
        <v/>
      </c>
      <c r="AM1882" s="510"/>
      <c r="AN1882" s="510" t="str">
        <f aca="true">IF($B1882&lt;&gt;"",INDIRECT("'"&amp;$B1882&amp;"'"&amp;"!af6"),"")</f>
        <v/>
      </c>
      <c r="AO1882" s="510"/>
      <c r="AP1882" s="235" t="str">
        <f aca="true">IF($B1882&lt;&gt;"",INDIRECT("'"&amp;$B1882&amp;"'"&amp;"!ah6"),"")</f>
        <v/>
      </c>
      <c r="AQ1882" s="501" t="str">
        <f aca="true">IF($B1882&lt;&gt;"",INDIRECT("'"&amp;$B1882&amp;"'"&amp;"!y7"),"")</f>
        <v/>
      </c>
      <c r="AR1882" s="510" t="str">
        <f aca="true">IF($B1882&lt;&gt;"",INDIRECT("'"&amp;$B1882&amp;"'"&amp;"!z7"),"")</f>
        <v/>
      </c>
      <c r="AS1882" s="510"/>
      <c r="AT1882" s="510" t="str">
        <f aca="true">IF($B1882&lt;&gt;"",INDIRECT("'"&amp;$B1882&amp;"'"&amp;"!ab7"),"")</f>
        <v/>
      </c>
      <c r="AU1882" s="510"/>
      <c r="AV1882" s="510" t="str">
        <f aca="true">IF($B1882&lt;&gt;"",INDIRECT("'"&amp;$B1882&amp;"'"&amp;"!ad7"),"")</f>
        <v/>
      </c>
      <c r="AW1882" s="510"/>
      <c r="AX1882" s="510" t="str">
        <f aca="true">IF($B1882&lt;&gt;"",INDIRECT("'"&amp;$B1882&amp;"'"&amp;"!af7"),"")</f>
        <v/>
      </c>
      <c r="AY1882" s="510"/>
      <c r="AZ1882" s="235" t="str">
        <f aca="true">IF($B1882&lt;&gt;"",INDIRECT("'"&amp;$B1882&amp;"'"&amp;"!ah7"),"")</f>
        <v/>
      </c>
      <c r="BA1882" s="501" t="str">
        <f aca="true">IF($B1882&lt;&gt;"",INDIRECT("'"&amp;$B1882&amp;"'"&amp;"!y8"),"")</f>
        <v/>
      </c>
      <c r="BB1882" s="510" t="str">
        <f aca="true">IF($B1882&lt;&gt;"",INDIRECT("'"&amp;$B1882&amp;"'"&amp;"!z8"),"")</f>
        <v/>
      </c>
      <c r="BC1882" s="510"/>
      <c r="BD1882" s="510" t="str">
        <f aca="true">IF($B1882&lt;&gt;"",INDIRECT("'"&amp;$B1882&amp;"'"&amp;"!ab8"),"")</f>
        <v/>
      </c>
      <c r="BE1882" s="510"/>
      <c r="BF1882" s="510" t="str">
        <f aca="true">IF($B1882&lt;&gt;"",INDIRECT("'"&amp;$B1882&amp;"'"&amp;"!ad8"),"")</f>
        <v/>
      </c>
      <c r="BG1882" s="510"/>
      <c r="BH1882" s="510" t="str">
        <f aca="true">IF($B1882&lt;&gt;"",INDIRECT("'"&amp;$B1882&amp;"'"&amp;"!af8"),"")</f>
        <v/>
      </c>
      <c r="BI1882" s="510"/>
      <c r="BJ1882" s="235" t="str">
        <f aca="true">IF($B1882&lt;&gt;"",INDIRECT("'"&amp;$B1882&amp;"'"&amp;"!ah8"),"")</f>
        <v/>
      </c>
      <c r="BK1882" s="501" t="str">
        <f aca="true">IF($B1882&lt;&gt;"",INDIRECT("'"&amp;$B1882&amp;"'"&amp;"!y9"),"")</f>
        <v/>
      </c>
      <c r="BL1882" s="510" t="str">
        <f aca="true">IF($B1882&lt;&gt;"",INDIRECT("'"&amp;$B1882&amp;"'"&amp;"!z9"),"")</f>
        <v/>
      </c>
      <c r="BM1882" s="510"/>
      <c r="BN1882" s="510" t="str">
        <f aca="true">IF($B1882&lt;&gt;"",INDIRECT("'"&amp;$B1882&amp;"'"&amp;"!ab9"),"")</f>
        <v/>
      </c>
      <c r="BO1882" s="510"/>
      <c r="BP1882" s="510" t="str">
        <f aca="true">IF($B1882&lt;&gt;"",INDIRECT("'"&amp;$B1882&amp;"'"&amp;"!ad9"),"")</f>
        <v/>
      </c>
      <c r="BQ1882" s="510"/>
      <c r="BR1882" s="510" t="str">
        <f aca="true">IF($B1882&lt;&gt;"",INDIRECT("'"&amp;$B1882&amp;"'"&amp;"!af9"),"")</f>
        <v/>
      </c>
      <c r="BS1882" s="510"/>
      <c r="BT1882" s="235" t="str">
        <f aca="true">IF($B1882&lt;&gt;"",INDIRECT("'"&amp;$B1882&amp;"'"&amp;"!ah9"),"")</f>
        <v/>
      </c>
      <c r="BU1882" s="501" t="str">
        <f aca="true">IF($B1882&lt;&gt;"",INDIRECT("'"&amp;$B1882&amp;"'"&amp;"!y10"),"")</f>
        <v/>
      </c>
      <c r="BV1882" s="510" t="str">
        <f aca="true">IF($B1882&lt;&gt;"",INDIRECT("'"&amp;$B1882&amp;"'"&amp;"!z10"),"")</f>
        <v/>
      </c>
      <c r="BW1882" s="510"/>
      <c r="BX1882" s="510" t="str">
        <f aca="true">IF($B1882&lt;&gt;"",INDIRECT("'"&amp;$B1882&amp;"'"&amp;"!ab10"),"")</f>
        <v/>
      </c>
      <c r="BY1882" s="510"/>
      <c r="BZ1882" s="510" t="str">
        <f aca="true">IF($B1882&lt;&gt;"",INDIRECT("'"&amp;$B1882&amp;"'"&amp;"!ad10"),"")</f>
        <v/>
      </c>
      <c r="CA1882" s="510"/>
      <c r="CB1882" s="510" t="str">
        <f aca="true">IF($B1882&lt;&gt;"",INDIRECT("'"&amp;$B1882&amp;"'"&amp;"!af10"),"")</f>
        <v/>
      </c>
      <c r="CC1882" s="510"/>
      <c r="CD1882" s="235" t="str">
        <f aca="true">IF($B1882&lt;&gt;"",INDIRECT("'"&amp;$B1882&amp;"'"&amp;"!ah10"),"")</f>
        <v/>
      </c>
      <c r="CE1882" s="501" t="str">
        <f aca="true">IF($B1882&lt;&gt;"",INDIRECT("'"&amp;$B1882&amp;"'"&amp;"!y11"),"")</f>
        <v/>
      </c>
      <c r="CF1882" s="510" t="str">
        <f aca="true">IF($B1882&lt;&gt;"",INDIRECT("'"&amp;$B1882&amp;"'"&amp;"!z11"),"")</f>
        <v/>
      </c>
      <c r="CG1882" s="510"/>
      <c r="CH1882" s="510" t="str">
        <f aca="true">IF($B1882&lt;&gt;"",INDIRECT("'"&amp;$B1882&amp;"'"&amp;"!ab11"),"")</f>
        <v/>
      </c>
      <c r="CI1882" s="510"/>
      <c r="CJ1882" s="510" t="str">
        <f aca="true">IF($B1882&lt;&gt;"",INDIRECT("'"&amp;$B1882&amp;"'"&amp;"!ad11"),"")</f>
        <v/>
      </c>
      <c r="CK1882" s="510"/>
      <c r="CL1882" s="510" t="str">
        <f aca="true">IF($B1882&lt;&gt;"",INDIRECT("'"&amp;$B1882&amp;"'"&amp;"!af11"),"")</f>
        <v/>
      </c>
      <c r="CM1882" s="510"/>
      <c r="CN1882" s="235" t="str">
        <f aca="true">IF($B1882&lt;&gt;"",INDIRECT("'"&amp;$B1882&amp;"'"&amp;"!ah11"),"")</f>
        <v/>
      </c>
      <c r="CO1882" s="501" t="str">
        <f aca="true">IF($B1882&lt;&gt;"",INDIRECT("'"&amp;$B1882&amp;"'"&amp;"!y12"),"")</f>
        <v/>
      </c>
      <c r="CP1882" s="510" t="str">
        <f aca="true">IF($B1882&lt;&gt;"",INDIRECT("'"&amp;$B1882&amp;"'"&amp;"!z12"),"")</f>
        <v/>
      </c>
      <c r="CQ1882" s="510"/>
      <c r="CR1882" s="510" t="str">
        <f aca="true">IF($B1882&lt;&gt;"",INDIRECT("'"&amp;$B1882&amp;"'"&amp;"!ab12"),"")</f>
        <v/>
      </c>
      <c r="CS1882" s="510"/>
      <c r="CT1882" s="510" t="str">
        <f aca="true">IF($B1882&lt;&gt;"",INDIRECT("'"&amp;$B1882&amp;"'"&amp;"!ad12"),"")</f>
        <v/>
      </c>
      <c r="CU1882" s="510"/>
      <c r="CV1882" s="510" t="str">
        <f aca="true">IF($B1882&lt;&gt;"",INDIRECT("'"&amp;$B1882&amp;"'"&amp;"!af12"),"")</f>
        <v/>
      </c>
      <c r="CW1882" s="510"/>
      <c r="CX1882" s="235" t="str">
        <f aca="true">IF($B1882&lt;&gt;"",INDIRECT("'"&amp;$B1882&amp;"'"&amp;"!ah12"),"")</f>
        <v/>
      </c>
      <c r="CY1882" s="501" t="str">
        <f aca="true">IF($B1882&lt;&gt;"",INDIRECT("'"&amp;$B1882&amp;"'"&amp;"!y13"),"")</f>
        <v/>
      </c>
      <c r="CZ1882" s="510" t="str">
        <f aca="true">IF($B1882&lt;&gt;"",INDIRECT("'"&amp;$B1882&amp;"'"&amp;"!z13"),"")</f>
        <v/>
      </c>
      <c r="DA1882" s="510"/>
      <c r="DB1882" s="510" t="str">
        <f aca="true">IF($B1882&lt;&gt;"",INDIRECT("'"&amp;$B1882&amp;"'"&amp;"!ab13"),"")</f>
        <v/>
      </c>
      <c r="DC1882" s="510"/>
      <c r="DD1882" s="510" t="str">
        <f aca="true">IF($B1882&lt;&gt;"",INDIRECT("'"&amp;$B1882&amp;"'"&amp;"!ad13"),"")</f>
        <v/>
      </c>
      <c r="DE1882" s="510"/>
      <c r="DF1882" s="510" t="str">
        <f aca="true">IF($B1882&lt;&gt;"",INDIRECT("'"&amp;$B1882&amp;"'"&amp;"!af13"),"")</f>
        <v/>
      </c>
      <c r="DG1882" s="510"/>
      <c r="DH1882" s="235" t="str">
        <f aca="true">IF($B1882&lt;&gt;"",INDIRECT("'"&amp;$B1882&amp;"'"&amp;"!ah13"),"")</f>
        <v/>
      </c>
      <c r="DI1882" s="501" t="str">
        <f aca="true">IF($B1882&lt;&gt;"",INDIRECT("'"&amp;$B1882&amp;"'"&amp;"!y14"),"")</f>
        <v/>
      </c>
      <c r="DJ1882" s="510" t="str">
        <f aca="true">IF($B1882&lt;&gt;"",INDIRECT("'"&amp;$B1882&amp;"'"&amp;"!z14"),"")</f>
        <v/>
      </c>
      <c r="DK1882" s="510"/>
      <c r="DL1882" s="510" t="str">
        <f aca="true">IF($B1882&lt;&gt;"",INDIRECT("'"&amp;$B1882&amp;"'"&amp;"!ab14"),"")</f>
        <v/>
      </c>
      <c r="DM1882" s="510"/>
      <c r="DN1882" s="510" t="str">
        <f aca="true">IF($B1882&lt;&gt;"",INDIRECT("'"&amp;$B1882&amp;"'"&amp;"!ad14"),"")</f>
        <v/>
      </c>
      <c r="DO1882" s="510"/>
      <c r="DP1882" s="510" t="str">
        <f aca="true">IF($B1882&lt;&gt;"",INDIRECT("'"&amp;$B1882&amp;"'"&amp;"!af14"),"")</f>
        <v/>
      </c>
      <c r="DQ1882" s="510"/>
      <c r="DR1882" s="235" t="str">
        <f aca="true">IF($B1882&lt;&gt;"",INDIRECT("'"&amp;$B1882&amp;"'"&amp;"!ah14"),"")</f>
        <v/>
      </c>
      <c r="DS1882" s="501" t="str">
        <f aca="true">IF($B1882&lt;&gt;"",INDIRECT("'"&amp;$B1882&amp;"'"&amp;"!y15"),"")</f>
        <v/>
      </c>
      <c r="DT1882" s="510" t="str">
        <f aca="true">IF($B1882&lt;&gt;"",INDIRECT("'"&amp;$B1882&amp;"'"&amp;"!z15"),"")</f>
        <v/>
      </c>
      <c r="DU1882" s="510"/>
      <c r="DV1882" s="510" t="str">
        <f aca="true">IF($B1882&lt;&gt;"",INDIRECT("'"&amp;$B1882&amp;"'"&amp;"!ab15"),"")</f>
        <v/>
      </c>
      <c r="DW1882" s="510"/>
      <c r="DX1882" s="510" t="str">
        <f aca="true">IF($B1882&lt;&gt;"",INDIRECT("'"&amp;$B1882&amp;"'"&amp;"!ad15"),"")</f>
        <v/>
      </c>
      <c r="DY1882" s="510"/>
      <c r="DZ1882" s="510" t="str">
        <f aca="true">IF($B1882&lt;&gt;"",INDIRECT("'"&amp;$B1882&amp;"'"&amp;"!af15"),"")</f>
        <v/>
      </c>
      <c r="EA1882" s="510"/>
      <c r="EB1882" s="235" t="str">
        <f aca="true">IF($B1882&lt;&gt;"",INDIRECT("'"&amp;$B1882&amp;"'"&amp;"!ah15"),"")</f>
        <v/>
      </c>
      <c r="EC1882" s="501" t="str">
        <f aca="true">IF($B1882&lt;&gt;"",INDIRECT("'"&amp;$B1882&amp;"'"&amp;"!y16"),"")</f>
        <v/>
      </c>
      <c r="ED1882" s="510" t="str">
        <f aca="true">IF($B1882&lt;&gt;"",INDIRECT("'"&amp;$B1882&amp;"'"&amp;"!z16"),"")</f>
        <v/>
      </c>
      <c r="EE1882" s="510"/>
      <c r="EF1882" s="510" t="str">
        <f aca="true">IF($B1882&lt;&gt;"",INDIRECT("'"&amp;$B1882&amp;"'"&amp;"!ab16"),"")</f>
        <v/>
      </c>
      <c r="EG1882" s="510"/>
      <c r="EH1882" s="510" t="str">
        <f aca="true">IF($B1882&lt;&gt;"",INDIRECT("'"&amp;$B1882&amp;"'"&amp;"!ad16"),"")</f>
        <v/>
      </c>
      <c r="EI1882" s="510"/>
      <c r="EJ1882" s="510" t="str">
        <f aca="true">IF($B1882&lt;&gt;"",INDIRECT("'"&amp;$B1882&amp;"'"&amp;"!af16"),"")</f>
        <v/>
      </c>
      <c r="EK1882" s="510"/>
      <c r="EL1882" s="235" t="str">
        <f aca="true">IF($B1882&lt;&gt;"",INDIRECT("'"&amp;$B1882&amp;"'"&amp;"!ah16"),"")</f>
        <v/>
      </c>
      <c r="EM1882" s="501" t="str">
        <f aca="true">IF($B1882&lt;&gt;"",INDIRECT("'"&amp;$B1882&amp;"'"&amp;"!y17"),"")</f>
        <v/>
      </c>
      <c r="EN1882" s="510" t="str">
        <f aca="true">IF($B1882&lt;&gt;"",INDIRECT("'"&amp;$B1882&amp;"'"&amp;"!z17"),"")</f>
        <v/>
      </c>
      <c r="EO1882" s="510"/>
      <c r="EP1882" s="510" t="str">
        <f aca="true">IF($B1882&lt;&gt;"",INDIRECT("'"&amp;$B1882&amp;"'"&amp;"!ab17"),"")</f>
        <v/>
      </c>
      <c r="EQ1882" s="510"/>
      <c r="ER1882" s="510" t="str">
        <f aca="true">IF($B1882&lt;&gt;"",INDIRECT("'"&amp;$B1882&amp;"'"&amp;"!ad17"),"")</f>
        <v/>
      </c>
      <c r="ES1882" s="510"/>
      <c r="ET1882" s="510" t="str">
        <f aca="true">IF($B1882&lt;&gt;"",INDIRECT("'"&amp;$B1882&amp;"'"&amp;"!af17"),"")</f>
        <v/>
      </c>
      <c r="EU1882" s="510"/>
      <c r="EV1882" s="235" t="str">
        <f aca="true">IF($B1882&lt;&gt;"",INDIRECT("'"&amp;$B1882&amp;"'"&amp;"!ah17"),"")</f>
        <v/>
      </c>
      <c r="EW1882" s="501" t="str">
        <f aca="true">IF($B1882&lt;&gt;"",INDIRECT("'"&amp;$B1882&amp;"'"&amp;"!y18"),"")</f>
        <v/>
      </c>
      <c r="EX1882" s="510" t="str">
        <f aca="true">IF($B1882&lt;&gt;"",INDIRECT("'"&amp;$B1882&amp;"'"&amp;"!z18"),"")</f>
        <v/>
      </c>
      <c r="EY1882" s="510"/>
      <c r="EZ1882" s="510" t="str">
        <f aca="true">IF($B1882&lt;&gt;"",INDIRECT("'"&amp;$B1882&amp;"'"&amp;"!ab18"),"")</f>
        <v/>
      </c>
      <c r="FA1882" s="510"/>
      <c r="FB1882" s="510" t="str">
        <f aca="true">IF($B1882&lt;&gt;"",INDIRECT("'"&amp;$B1882&amp;"'"&amp;"!ad18"),"")</f>
        <v/>
      </c>
      <c r="FC1882" s="510"/>
      <c r="FD1882" s="510" t="str">
        <f aca="true">IF($B1882&lt;&gt;"",INDIRECT("'"&amp;$B1882&amp;"'"&amp;"!af18"),"")</f>
        <v/>
      </c>
      <c r="FE1882" s="510"/>
      <c r="FF1882" s="235" t="str">
        <f aca="true">IF($B1882&lt;&gt;"",INDIRECT("'"&amp;$B1882&amp;"'"&amp;"!ah18"),"")</f>
        <v/>
      </c>
      <c r="FG1882" s="501" t="str">
        <f aca="true">IF($B1882&lt;&gt;"",INDIRECT("'"&amp;$B1882&amp;"'"&amp;"!y19"),"")</f>
        <v/>
      </c>
      <c r="FH1882" s="510" t="str">
        <f aca="true">IF($B1882&lt;&gt;"",INDIRECT("'"&amp;$B1882&amp;"'"&amp;"!z19"),"")</f>
        <v/>
      </c>
      <c r="FI1882" s="510"/>
      <c r="FJ1882" s="510" t="str">
        <f aca="true">IF($B1882&lt;&gt;"",INDIRECT("'"&amp;$B1882&amp;"'"&amp;"!ab19"),"")</f>
        <v/>
      </c>
      <c r="FK1882" s="510"/>
      <c r="FL1882" s="510" t="str">
        <f aca="true">IF($B1882&lt;&gt;"",INDIRECT("'"&amp;$B1882&amp;"'"&amp;"!ad19"),"")</f>
        <v/>
      </c>
      <c r="FM1882" s="510"/>
      <c r="FN1882" s="510" t="str">
        <f aca="true">IF($B1882&lt;&gt;"",INDIRECT("'"&amp;$B1882&amp;"'"&amp;"!af19"),"")</f>
        <v/>
      </c>
      <c r="FO1882" s="510"/>
      <c r="FP1882" s="235" t="str">
        <f aca="true">IF($B1882&lt;&gt;"",INDIRECT("'"&amp;$B1882&amp;"'"&amp;"!ah19"),"")</f>
        <v/>
      </c>
    </row>
    <row r="1883" customFormat="false" ht="14.5" hidden="false" customHeight="false" outlineLevel="0" collapsed="false">
      <c r="A1883" s="235" t="n">
        <v>74</v>
      </c>
      <c r="B1883" s="235" t="str">
        <f aca="true">IF(ISERROR(INDEX(WS,ROWS($A$1810:$A1883))),"",MID(INDEX(WS,ROWS($A$1810:$A1883)),FIND("]",INDEX(WS,ROWS($A$1810:$A1883)))+1,32))&amp;T(NOW())</f>
        <v/>
      </c>
      <c r="C1883" s="501" t="str">
        <f aca="true">IF($B1883&lt;&gt;"",INDIRECT("'"&amp;$B1883&amp;"'"&amp;"!y3"),"")</f>
        <v/>
      </c>
      <c r="D1883" s="510" t="str">
        <f aca="true">IF($B1883&lt;&gt;"",INDIRECT("'"&amp;$B1883&amp;"'"&amp;"!z3"),"")</f>
        <v/>
      </c>
      <c r="E1883" s="510"/>
      <c r="F1883" s="510" t="str">
        <f aca="true">IF($B1883&lt;&gt;"",INDIRECT("'"&amp;$B1883&amp;"'"&amp;"!ab3"),"")</f>
        <v/>
      </c>
      <c r="G1883" s="510"/>
      <c r="H1883" s="510" t="str">
        <f aca="true">IF($B1883&lt;&gt;"",INDIRECT("'"&amp;$B1883&amp;"'"&amp;"!ad3"),"")</f>
        <v/>
      </c>
      <c r="I1883" s="510"/>
      <c r="J1883" s="510" t="str">
        <f aca="true">IF($B1883&lt;&gt;"",INDIRECT("'"&amp;$B1883&amp;"'"&amp;"!af3"),"")</f>
        <v/>
      </c>
      <c r="K1883" s="510"/>
      <c r="L1883" s="500" t="str">
        <f aca="true">IF($B1883&lt;&gt;"",INDIRECT("'"&amp;$B1883&amp;"'"&amp;"!ah3"),"")</f>
        <v/>
      </c>
      <c r="M1883" s="501" t="str">
        <f aca="true">IF($B1883&lt;&gt;"",INDIRECT("'"&amp;$B1883&amp;"'"&amp;"!y4"),"")</f>
        <v/>
      </c>
      <c r="N1883" s="510" t="str">
        <f aca="true">IF($B1883&lt;&gt;"",INDIRECT("'"&amp;$B1883&amp;"'"&amp;"!z4"),"")</f>
        <v/>
      </c>
      <c r="O1883" s="510"/>
      <c r="P1883" s="510" t="str">
        <f aca="true">IF($B1883&lt;&gt;"",INDIRECT("'"&amp;$B1883&amp;"'"&amp;"!ab4"),"")</f>
        <v/>
      </c>
      <c r="Q1883" s="510"/>
      <c r="R1883" s="510" t="str">
        <f aca="true">IF($B1883&lt;&gt;"",INDIRECT("'"&amp;$B1883&amp;"'"&amp;"!ad4"),"")</f>
        <v/>
      </c>
      <c r="S1883" s="510"/>
      <c r="T1883" s="510" t="str">
        <f aca="true">IF($B1883&lt;&gt;"",INDIRECT("'"&amp;$B1883&amp;"'"&amp;"!af4"),"")</f>
        <v/>
      </c>
      <c r="U1883" s="510"/>
      <c r="V1883" s="235" t="str">
        <f aca="true">IF($B1883&lt;&gt;"",INDIRECT("'"&amp;$B1883&amp;"'"&amp;"!ah4"),"")</f>
        <v/>
      </c>
      <c r="W1883" s="501" t="str">
        <f aca="true">IF($B1883&lt;&gt;"",INDIRECT("'"&amp;$B1883&amp;"'"&amp;"!y5"),"")</f>
        <v/>
      </c>
      <c r="X1883" s="510" t="str">
        <f aca="true">IF($B1883&lt;&gt;"",INDIRECT("'"&amp;$B1883&amp;"'"&amp;"!z5"),"")</f>
        <v/>
      </c>
      <c r="Y1883" s="510"/>
      <c r="Z1883" s="510" t="str">
        <f aca="true">IF($B1883&lt;&gt;"",INDIRECT("'"&amp;$B1883&amp;"'"&amp;"!ab5"),"")</f>
        <v/>
      </c>
      <c r="AA1883" s="510"/>
      <c r="AB1883" s="510" t="str">
        <f aca="true">IF($B1883&lt;&gt;"",INDIRECT("'"&amp;$B1883&amp;"'"&amp;"!ad5"),"")</f>
        <v/>
      </c>
      <c r="AC1883" s="510"/>
      <c r="AD1883" s="510" t="str">
        <f aca="true">IF($B1883&lt;&gt;"",INDIRECT("'"&amp;$B1883&amp;"'"&amp;"!af5"),"")</f>
        <v/>
      </c>
      <c r="AE1883" s="510"/>
      <c r="AF1883" s="235" t="str">
        <f aca="true">IF($B1883&lt;&gt;"",INDIRECT("'"&amp;$B1883&amp;"'"&amp;"!ah5"),"")</f>
        <v/>
      </c>
      <c r="AG1883" s="501" t="str">
        <f aca="true">IF($B1883&lt;&gt;"",INDIRECT("'"&amp;$B1883&amp;"'"&amp;"!y6"),"")</f>
        <v/>
      </c>
      <c r="AH1883" s="510" t="str">
        <f aca="true">IF($B1883&lt;&gt;"",INDIRECT("'"&amp;$B1883&amp;"'"&amp;"!z6"),"")</f>
        <v/>
      </c>
      <c r="AI1883" s="510"/>
      <c r="AJ1883" s="510" t="str">
        <f aca="true">IF($B1883&lt;&gt;"",INDIRECT("'"&amp;$B1883&amp;"'"&amp;"!ab6"),"")</f>
        <v/>
      </c>
      <c r="AK1883" s="510"/>
      <c r="AL1883" s="510" t="str">
        <f aca="true">IF($B1883&lt;&gt;"",INDIRECT("'"&amp;$B1883&amp;"'"&amp;"!ad6"),"")</f>
        <v/>
      </c>
      <c r="AM1883" s="510"/>
      <c r="AN1883" s="510" t="str">
        <f aca="true">IF($B1883&lt;&gt;"",INDIRECT("'"&amp;$B1883&amp;"'"&amp;"!af6"),"")</f>
        <v/>
      </c>
      <c r="AO1883" s="510"/>
      <c r="AP1883" s="235" t="str">
        <f aca="true">IF($B1883&lt;&gt;"",INDIRECT("'"&amp;$B1883&amp;"'"&amp;"!ah6"),"")</f>
        <v/>
      </c>
      <c r="AQ1883" s="501" t="str">
        <f aca="true">IF($B1883&lt;&gt;"",INDIRECT("'"&amp;$B1883&amp;"'"&amp;"!y7"),"")</f>
        <v/>
      </c>
      <c r="AR1883" s="510" t="str">
        <f aca="true">IF($B1883&lt;&gt;"",INDIRECT("'"&amp;$B1883&amp;"'"&amp;"!z7"),"")</f>
        <v/>
      </c>
      <c r="AS1883" s="510"/>
      <c r="AT1883" s="510" t="str">
        <f aca="true">IF($B1883&lt;&gt;"",INDIRECT("'"&amp;$B1883&amp;"'"&amp;"!ab7"),"")</f>
        <v/>
      </c>
      <c r="AU1883" s="510"/>
      <c r="AV1883" s="510" t="str">
        <f aca="true">IF($B1883&lt;&gt;"",INDIRECT("'"&amp;$B1883&amp;"'"&amp;"!ad7"),"")</f>
        <v/>
      </c>
      <c r="AW1883" s="510"/>
      <c r="AX1883" s="510" t="str">
        <f aca="true">IF($B1883&lt;&gt;"",INDIRECT("'"&amp;$B1883&amp;"'"&amp;"!af7"),"")</f>
        <v/>
      </c>
      <c r="AY1883" s="510"/>
      <c r="AZ1883" s="235" t="str">
        <f aca="true">IF($B1883&lt;&gt;"",INDIRECT("'"&amp;$B1883&amp;"'"&amp;"!ah7"),"")</f>
        <v/>
      </c>
      <c r="BA1883" s="501" t="str">
        <f aca="true">IF($B1883&lt;&gt;"",INDIRECT("'"&amp;$B1883&amp;"'"&amp;"!y8"),"")</f>
        <v/>
      </c>
      <c r="BB1883" s="510" t="str">
        <f aca="true">IF($B1883&lt;&gt;"",INDIRECT("'"&amp;$B1883&amp;"'"&amp;"!z8"),"")</f>
        <v/>
      </c>
      <c r="BC1883" s="510"/>
      <c r="BD1883" s="510" t="str">
        <f aca="true">IF($B1883&lt;&gt;"",INDIRECT("'"&amp;$B1883&amp;"'"&amp;"!ab8"),"")</f>
        <v/>
      </c>
      <c r="BE1883" s="510"/>
      <c r="BF1883" s="510" t="str">
        <f aca="true">IF($B1883&lt;&gt;"",INDIRECT("'"&amp;$B1883&amp;"'"&amp;"!ad8"),"")</f>
        <v/>
      </c>
      <c r="BG1883" s="510"/>
      <c r="BH1883" s="510" t="str">
        <f aca="true">IF($B1883&lt;&gt;"",INDIRECT("'"&amp;$B1883&amp;"'"&amp;"!af8"),"")</f>
        <v/>
      </c>
      <c r="BI1883" s="510"/>
      <c r="BJ1883" s="235" t="str">
        <f aca="true">IF($B1883&lt;&gt;"",INDIRECT("'"&amp;$B1883&amp;"'"&amp;"!ah8"),"")</f>
        <v/>
      </c>
      <c r="BK1883" s="501" t="str">
        <f aca="true">IF($B1883&lt;&gt;"",INDIRECT("'"&amp;$B1883&amp;"'"&amp;"!y9"),"")</f>
        <v/>
      </c>
      <c r="BL1883" s="510" t="str">
        <f aca="true">IF($B1883&lt;&gt;"",INDIRECT("'"&amp;$B1883&amp;"'"&amp;"!z9"),"")</f>
        <v/>
      </c>
      <c r="BM1883" s="510"/>
      <c r="BN1883" s="510" t="str">
        <f aca="true">IF($B1883&lt;&gt;"",INDIRECT("'"&amp;$B1883&amp;"'"&amp;"!ab9"),"")</f>
        <v/>
      </c>
      <c r="BO1883" s="510"/>
      <c r="BP1883" s="510" t="str">
        <f aca="true">IF($B1883&lt;&gt;"",INDIRECT("'"&amp;$B1883&amp;"'"&amp;"!ad9"),"")</f>
        <v/>
      </c>
      <c r="BQ1883" s="510"/>
      <c r="BR1883" s="510" t="str">
        <f aca="true">IF($B1883&lt;&gt;"",INDIRECT("'"&amp;$B1883&amp;"'"&amp;"!af9"),"")</f>
        <v/>
      </c>
      <c r="BS1883" s="510"/>
      <c r="BT1883" s="235" t="str">
        <f aca="true">IF($B1883&lt;&gt;"",INDIRECT("'"&amp;$B1883&amp;"'"&amp;"!ah9"),"")</f>
        <v/>
      </c>
      <c r="BU1883" s="501" t="str">
        <f aca="true">IF($B1883&lt;&gt;"",INDIRECT("'"&amp;$B1883&amp;"'"&amp;"!y10"),"")</f>
        <v/>
      </c>
      <c r="BV1883" s="510" t="str">
        <f aca="true">IF($B1883&lt;&gt;"",INDIRECT("'"&amp;$B1883&amp;"'"&amp;"!z10"),"")</f>
        <v/>
      </c>
      <c r="BW1883" s="510"/>
      <c r="BX1883" s="510" t="str">
        <f aca="true">IF($B1883&lt;&gt;"",INDIRECT("'"&amp;$B1883&amp;"'"&amp;"!ab10"),"")</f>
        <v/>
      </c>
      <c r="BY1883" s="510"/>
      <c r="BZ1883" s="510" t="str">
        <f aca="true">IF($B1883&lt;&gt;"",INDIRECT("'"&amp;$B1883&amp;"'"&amp;"!ad10"),"")</f>
        <v/>
      </c>
      <c r="CA1883" s="510"/>
      <c r="CB1883" s="510" t="str">
        <f aca="true">IF($B1883&lt;&gt;"",INDIRECT("'"&amp;$B1883&amp;"'"&amp;"!af10"),"")</f>
        <v/>
      </c>
      <c r="CC1883" s="510"/>
      <c r="CD1883" s="235" t="str">
        <f aca="true">IF($B1883&lt;&gt;"",INDIRECT("'"&amp;$B1883&amp;"'"&amp;"!ah10"),"")</f>
        <v/>
      </c>
      <c r="CE1883" s="501" t="str">
        <f aca="true">IF($B1883&lt;&gt;"",INDIRECT("'"&amp;$B1883&amp;"'"&amp;"!y11"),"")</f>
        <v/>
      </c>
      <c r="CF1883" s="510" t="str">
        <f aca="true">IF($B1883&lt;&gt;"",INDIRECT("'"&amp;$B1883&amp;"'"&amp;"!z11"),"")</f>
        <v/>
      </c>
      <c r="CG1883" s="510"/>
      <c r="CH1883" s="510" t="str">
        <f aca="true">IF($B1883&lt;&gt;"",INDIRECT("'"&amp;$B1883&amp;"'"&amp;"!ab11"),"")</f>
        <v/>
      </c>
      <c r="CI1883" s="510"/>
      <c r="CJ1883" s="510" t="str">
        <f aca="true">IF($B1883&lt;&gt;"",INDIRECT("'"&amp;$B1883&amp;"'"&amp;"!ad11"),"")</f>
        <v/>
      </c>
      <c r="CK1883" s="510"/>
      <c r="CL1883" s="510" t="str">
        <f aca="true">IF($B1883&lt;&gt;"",INDIRECT("'"&amp;$B1883&amp;"'"&amp;"!af11"),"")</f>
        <v/>
      </c>
      <c r="CM1883" s="510"/>
      <c r="CN1883" s="235" t="str">
        <f aca="true">IF($B1883&lt;&gt;"",INDIRECT("'"&amp;$B1883&amp;"'"&amp;"!ah11"),"")</f>
        <v/>
      </c>
      <c r="CO1883" s="501" t="str">
        <f aca="true">IF($B1883&lt;&gt;"",INDIRECT("'"&amp;$B1883&amp;"'"&amp;"!y12"),"")</f>
        <v/>
      </c>
      <c r="CP1883" s="510" t="str">
        <f aca="true">IF($B1883&lt;&gt;"",INDIRECT("'"&amp;$B1883&amp;"'"&amp;"!z12"),"")</f>
        <v/>
      </c>
      <c r="CQ1883" s="510"/>
      <c r="CR1883" s="510" t="str">
        <f aca="true">IF($B1883&lt;&gt;"",INDIRECT("'"&amp;$B1883&amp;"'"&amp;"!ab12"),"")</f>
        <v/>
      </c>
      <c r="CS1883" s="510"/>
      <c r="CT1883" s="510" t="str">
        <f aca="true">IF($B1883&lt;&gt;"",INDIRECT("'"&amp;$B1883&amp;"'"&amp;"!ad12"),"")</f>
        <v/>
      </c>
      <c r="CU1883" s="510"/>
      <c r="CV1883" s="510" t="str">
        <f aca="true">IF($B1883&lt;&gt;"",INDIRECT("'"&amp;$B1883&amp;"'"&amp;"!af12"),"")</f>
        <v/>
      </c>
      <c r="CW1883" s="510"/>
      <c r="CX1883" s="235" t="str">
        <f aca="true">IF($B1883&lt;&gt;"",INDIRECT("'"&amp;$B1883&amp;"'"&amp;"!ah12"),"")</f>
        <v/>
      </c>
      <c r="CY1883" s="501" t="str">
        <f aca="true">IF($B1883&lt;&gt;"",INDIRECT("'"&amp;$B1883&amp;"'"&amp;"!y13"),"")</f>
        <v/>
      </c>
      <c r="CZ1883" s="510" t="str">
        <f aca="true">IF($B1883&lt;&gt;"",INDIRECT("'"&amp;$B1883&amp;"'"&amp;"!z13"),"")</f>
        <v/>
      </c>
      <c r="DA1883" s="510"/>
      <c r="DB1883" s="510" t="str">
        <f aca="true">IF($B1883&lt;&gt;"",INDIRECT("'"&amp;$B1883&amp;"'"&amp;"!ab13"),"")</f>
        <v/>
      </c>
      <c r="DC1883" s="510"/>
      <c r="DD1883" s="510" t="str">
        <f aca="true">IF($B1883&lt;&gt;"",INDIRECT("'"&amp;$B1883&amp;"'"&amp;"!ad13"),"")</f>
        <v/>
      </c>
      <c r="DE1883" s="510"/>
      <c r="DF1883" s="510" t="str">
        <f aca="true">IF($B1883&lt;&gt;"",INDIRECT("'"&amp;$B1883&amp;"'"&amp;"!af13"),"")</f>
        <v/>
      </c>
      <c r="DG1883" s="510"/>
      <c r="DH1883" s="235" t="str">
        <f aca="true">IF($B1883&lt;&gt;"",INDIRECT("'"&amp;$B1883&amp;"'"&amp;"!ah13"),"")</f>
        <v/>
      </c>
      <c r="DI1883" s="501" t="str">
        <f aca="true">IF($B1883&lt;&gt;"",INDIRECT("'"&amp;$B1883&amp;"'"&amp;"!y14"),"")</f>
        <v/>
      </c>
      <c r="DJ1883" s="510" t="str">
        <f aca="true">IF($B1883&lt;&gt;"",INDIRECT("'"&amp;$B1883&amp;"'"&amp;"!z14"),"")</f>
        <v/>
      </c>
      <c r="DK1883" s="510"/>
      <c r="DL1883" s="510" t="str">
        <f aca="true">IF($B1883&lt;&gt;"",INDIRECT("'"&amp;$B1883&amp;"'"&amp;"!ab14"),"")</f>
        <v/>
      </c>
      <c r="DM1883" s="510"/>
      <c r="DN1883" s="510" t="str">
        <f aca="true">IF($B1883&lt;&gt;"",INDIRECT("'"&amp;$B1883&amp;"'"&amp;"!ad14"),"")</f>
        <v/>
      </c>
      <c r="DO1883" s="510"/>
      <c r="DP1883" s="510" t="str">
        <f aca="true">IF($B1883&lt;&gt;"",INDIRECT("'"&amp;$B1883&amp;"'"&amp;"!af14"),"")</f>
        <v/>
      </c>
      <c r="DQ1883" s="510"/>
      <c r="DR1883" s="235" t="str">
        <f aca="true">IF($B1883&lt;&gt;"",INDIRECT("'"&amp;$B1883&amp;"'"&amp;"!ah14"),"")</f>
        <v/>
      </c>
      <c r="DS1883" s="501" t="str">
        <f aca="true">IF($B1883&lt;&gt;"",INDIRECT("'"&amp;$B1883&amp;"'"&amp;"!y15"),"")</f>
        <v/>
      </c>
      <c r="DT1883" s="510" t="str">
        <f aca="true">IF($B1883&lt;&gt;"",INDIRECT("'"&amp;$B1883&amp;"'"&amp;"!z15"),"")</f>
        <v/>
      </c>
      <c r="DU1883" s="510"/>
      <c r="DV1883" s="510" t="str">
        <f aca="true">IF($B1883&lt;&gt;"",INDIRECT("'"&amp;$B1883&amp;"'"&amp;"!ab15"),"")</f>
        <v/>
      </c>
      <c r="DW1883" s="510"/>
      <c r="DX1883" s="510" t="str">
        <f aca="true">IF($B1883&lt;&gt;"",INDIRECT("'"&amp;$B1883&amp;"'"&amp;"!ad15"),"")</f>
        <v/>
      </c>
      <c r="DY1883" s="510"/>
      <c r="DZ1883" s="510" t="str">
        <f aca="true">IF($B1883&lt;&gt;"",INDIRECT("'"&amp;$B1883&amp;"'"&amp;"!af15"),"")</f>
        <v/>
      </c>
      <c r="EA1883" s="510"/>
      <c r="EB1883" s="235" t="str">
        <f aca="true">IF($B1883&lt;&gt;"",INDIRECT("'"&amp;$B1883&amp;"'"&amp;"!ah15"),"")</f>
        <v/>
      </c>
      <c r="EC1883" s="501" t="str">
        <f aca="true">IF($B1883&lt;&gt;"",INDIRECT("'"&amp;$B1883&amp;"'"&amp;"!y16"),"")</f>
        <v/>
      </c>
      <c r="ED1883" s="510" t="str">
        <f aca="true">IF($B1883&lt;&gt;"",INDIRECT("'"&amp;$B1883&amp;"'"&amp;"!z16"),"")</f>
        <v/>
      </c>
      <c r="EE1883" s="510"/>
      <c r="EF1883" s="510" t="str">
        <f aca="true">IF($B1883&lt;&gt;"",INDIRECT("'"&amp;$B1883&amp;"'"&amp;"!ab16"),"")</f>
        <v/>
      </c>
      <c r="EG1883" s="510"/>
      <c r="EH1883" s="510" t="str">
        <f aca="true">IF($B1883&lt;&gt;"",INDIRECT("'"&amp;$B1883&amp;"'"&amp;"!ad16"),"")</f>
        <v/>
      </c>
      <c r="EI1883" s="510"/>
      <c r="EJ1883" s="510" t="str">
        <f aca="true">IF($B1883&lt;&gt;"",INDIRECT("'"&amp;$B1883&amp;"'"&amp;"!af16"),"")</f>
        <v/>
      </c>
      <c r="EK1883" s="510"/>
      <c r="EL1883" s="235" t="str">
        <f aca="true">IF($B1883&lt;&gt;"",INDIRECT("'"&amp;$B1883&amp;"'"&amp;"!ah16"),"")</f>
        <v/>
      </c>
      <c r="EM1883" s="501" t="str">
        <f aca="true">IF($B1883&lt;&gt;"",INDIRECT("'"&amp;$B1883&amp;"'"&amp;"!y17"),"")</f>
        <v/>
      </c>
      <c r="EN1883" s="510" t="str">
        <f aca="true">IF($B1883&lt;&gt;"",INDIRECT("'"&amp;$B1883&amp;"'"&amp;"!z17"),"")</f>
        <v/>
      </c>
      <c r="EO1883" s="510"/>
      <c r="EP1883" s="510" t="str">
        <f aca="true">IF($B1883&lt;&gt;"",INDIRECT("'"&amp;$B1883&amp;"'"&amp;"!ab17"),"")</f>
        <v/>
      </c>
      <c r="EQ1883" s="510"/>
      <c r="ER1883" s="510" t="str">
        <f aca="true">IF($B1883&lt;&gt;"",INDIRECT("'"&amp;$B1883&amp;"'"&amp;"!ad17"),"")</f>
        <v/>
      </c>
      <c r="ES1883" s="510"/>
      <c r="ET1883" s="510" t="str">
        <f aca="true">IF($B1883&lt;&gt;"",INDIRECT("'"&amp;$B1883&amp;"'"&amp;"!af17"),"")</f>
        <v/>
      </c>
      <c r="EU1883" s="510"/>
      <c r="EV1883" s="235" t="str">
        <f aca="true">IF($B1883&lt;&gt;"",INDIRECT("'"&amp;$B1883&amp;"'"&amp;"!ah17"),"")</f>
        <v/>
      </c>
      <c r="EW1883" s="501" t="str">
        <f aca="true">IF($B1883&lt;&gt;"",INDIRECT("'"&amp;$B1883&amp;"'"&amp;"!y18"),"")</f>
        <v/>
      </c>
      <c r="EX1883" s="510" t="str">
        <f aca="true">IF($B1883&lt;&gt;"",INDIRECT("'"&amp;$B1883&amp;"'"&amp;"!z18"),"")</f>
        <v/>
      </c>
      <c r="EY1883" s="510"/>
      <c r="EZ1883" s="510" t="str">
        <f aca="true">IF($B1883&lt;&gt;"",INDIRECT("'"&amp;$B1883&amp;"'"&amp;"!ab18"),"")</f>
        <v/>
      </c>
      <c r="FA1883" s="510"/>
      <c r="FB1883" s="510" t="str">
        <f aca="true">IF($B1883&lt;&gt;"",INDIRECT("'"&amp;$B1883&amp;"'"&amp;"!ad18"),"")</f>
        <v/>
      </c>
      <c r="FC1883" s="510"/>
      <c r="FD1883" s="510" t="str">
        <f aca="true">IF($B1883&lt;&gt;"",INDIRECT("'"&amp;$B1883&amp;"'"&amp;"!af18"),"")</f>
        <v/>
      </c>
      <c r="FE1883" s="510"/>
      <c r="FF1883" s="235" t="str">
        <f aca="true">IF($B1883&lt;&gt;"",INDIRECT("'"&amp;$B1883&amp;"'"&amp;"!ah18"),"")</f>
        <v/>
      </c>
      <c r="FG1883" s="501" t="str">
        <f aca="true">IF($B1883&lt;&gt;"",INDIRECT("'"&amp;$B1883&amp;"'"&amp;"!y19"),"")</f>
        <v/>
      </c>
      <c r="FH1883" s="510" t="str">
        <f aca="true">IF($B1883&lt;&gt;"",INDIRECT("'"&amp;$B1883&amp;"'"&amp;"!z19"),"")</f>
        <v/>
      </c>
      <c r="FI1883" s="510"/>
      <c r="FJ1883" s="510" t="str">
        <f aca="true">IF($B1883&lt;&gt;"",INDIRECT("'"&amp;$B1883&amp;"'"&amp;"!ab19"),"")</f>
        <v/>
      </c>
      <c r="FK1883" s="510"/>
      <c r="FL1883" s="510" t="str">
        <f aca="true">IF($B1883&lt;&gt;"",INDIRECT("'"&amp;$B1883&amp;"'"&amp;"!ad19"),"")</f>
        <v/>
      </c>
      <c r="FM1883" s="510"/>
      <c r="FN1883" s="510" t="str">
        <f aca="true">IF($B1883&lt;&gt;"",INDIRECT("'"&amp;$B1883&amp;"'"&amp;"!af19"),"")</f>
        <v/>
      </c>
      <c r="FO1883" s="510"/>
      <c r="FP1883" s="235" t="str">
        <f aca="true">IF($B1883&lt;&gt;"",INDIRECT("'"&amp;$B1883&amp;"'"&amp;"!ah19"),"")</f>
        <v/>
      </c>
    </row>
    <row r="1884" customFormat="false" ht="14.5" hidden="false" customHeight="false" outlineLevel="0" collapsed="false">
      <c r="A1884" s="235" t="n">
        <v>75</v>
      </c>
      <c r="B1884" s="235" t="str">
        <f aca="true">IF(ISERROR(INDEX(WS,ROWS($A$1810:$A1884))),"",MID(INDEX(WS,ROWS($A$1810:$A1884)),FIND("]",INDEX(WS,ROWS($A$1810:$A1884)))+1,32))&amp;T(NOW())</f>
        <v/>
      </c>
      <c r="C1884" s="501" t="str">
        <f aca="true">IF($B1884&lt;&gt;"",INDIRECT("'"&amp;$B1884&amp;"'"&amp;"!y3"),"")</f>
        <v/>
      </c>
      <c r="D1884" s="510" t="str">
        <f aca="true">IF($B1884&lt;&gt;"",INDIRECT("'"&amp;$B1884&amp;"'"&amp;"!z3"),"")</f>
        <v/>
      </c>
      <c r="E1884" s="510"/>
      <c r="F1884" s="510" t="str">
        <f aca="true">IF($B1884&lt;&gt;"",INDIRECT("'"&amp;$B1884&amp;"'"&amp;"!ab3"),"")</f>
        <v/>
      </c>
      <c r="G1884" s="510"/>
      <c r="H1884" s="510" t="str">
        <f aca="true">IF($B1884&lt;&gt;"",INDIRECT("'"&amp;$B1884&amp;"'"&amp;"!ad3"),"")</f>
        <v/>
      </c>
      <c r="I1884" s="510"/>
      <c r="J1884" s="510" t="str">
        <f aca="true">IF($B1884&lt;&gt;"",INDIRECT("'"&amp;$B1884&amp;"'"&amp;"!af3"),"")</f>
        <v/>
      </c>
      <c r="K1884" s="510"/>
      <c r="L1884" s="500" t="str">
        <f aca="true">IF($B1884&lt;&gt;"",INDIRECT("'"&amp;$B1884&amp;"'"&amp;"!ah3"),"")</f>
        <v/>
      </c>
      <c r="M1884" s="501" t="str">
        <f aca="true">IF($B1884&lt;&gt;"",INDIRECT("'"&amp;$B1884&amp;"'"&amp;"!y4"),"")</f>
        <v/>
      </c>
      <c r="N1884" s="510" t="str">
        <f aca="true">IF($B1884&lt;&gt;"",INDIRECT("'"&amp;$B1884&amp;"'"&amp;"!z4"),"")</f>
        <v/>
      </c>
      <c r="O1884" s="510"/>
      <c r="P1884" s="510" t="str">
        <f aca="true">IF($B1884&lt;&gt;"",INDIRECT("'"&amp;$B1884&amp;"'"&amp;"!ab4"),"")</f>
        <v/>
      </c>
      <c r="Q1884" s="510"/>
      <c r="R1884" s="510" t="str">
        <f aca="true">IF($B1884&lt;&gt;"",INDIRECT("'"&amp;$B1884&amp;"'"&amp;"!ad4"),"")</f>
        <v/>
      </c>
      <c r="S1884" s="510"/>
      <c r="T1884" s="510" t="str">
        <f aca="true">IF($B1884&lt;&gt;"",INDIRECT("'"&amp;$B1884&amp;"'"&amp;"!af4"),"")</f>
        <v/>
      </c>
      <c r="U1884" s="510"/>
      <c r="V1884" s="235" t="str">
        <f aca="true">IF($B1884&lt;&gt;"",INDIRECT("'"&amp;$B1884&amp;"'"&amp;"!ah4"),"")</f>
        <v/>
      </c>
      <c r="W1884" s="501" t="str">
        <f aca="true">IF($B1884&lt;&gt;"",INDIRECT("'"&amp;$B1884&amp;"'"&amp;"!y5"),"")</f>
        <v/>
      </c>
      <c r="X1884" s="510" t="str">
        <f aca="true">IF($B1884&lt;&gt;"",INDIRECT("'"&amp;$B1884&amp;"'"&amp;"!z5"),"")</f>
        <v/>
      </c>
      <c r="Y1884" s="510"/>
      <c r="Z1884" s="510" t="str">
        <f aca="true">IF($B1884&lt;&gt;"",INDIRECT("'"&amp;$B1884&amp;"'"&amp;"!ab5"),"")</f>
        <v/>
      </c>
      <c r="AA1884" s="510"/>
      <c r="AB1884" s="510" t="str">
        <f aca="true">IF($B1884&lt;&gt;"",INDIRECT("'"&amp;$B1884&amp;"'"&amp;"!ad5"),"")</f>
        <v/>
      </c>
      <c r="AC1884" s="510"/>
      <c r="AD1884" s="510" t="str">
        <f aca="true">IF($B1884&lt;&gt;"",INDIRECT("'"&amp;$B1884&amp;"'"&amp;"!af5"),"")</f>
        <v/>
      </c>
      <c r="AE1884" s="510"/>
      <c r="AF1884" s="235" t="str">
        <f aca="true">IF($B1884&lt;&gt;"",INDIRECT("'"&amp;$B1884&amp;"'"&amp;"!ah5"),"")</f>
        <v/>
      </c>
      <c r="AG1884" s="501" t="str">
        <f aca="true">IF($B1884&lt;&gt;"",INDIRECT("'"&amp;$B1884&amp;"'"&amp;"!y6"),"")</f>
        <v/>
      </c>
      <c r="AH1884" s="510" t="str">
        <f aca="true">IF($B1884&lt;&gt;"",INDIRECT("'"&amp;$B1884&amp;"'"&amp;"!z6"),"")</f>
        <v/>
      </c>
      <c r="AI1884" s="510"/>
      <c r="AJ1884" s="510" t="str">
        <f aca="true">IF($B1884&lt;&gt;"",INDIRECT("'"&amp;$B1884&amp;"'"&amp;"!ab6"),"")</f>
        <v/>
      </c>
      <c r="AK1884" s="510"/>
      <c r="AL1884" s="510" t="str">
        <f aca="true">IF($B1884&lt;&gt;"",INDIRECT("'"&amp;$B1884&amp;"'"&amp;"!ad6"),"")</f>
        <v/>
      </c>
      <c r="AM1884" s="510"/>
      <c r="AN1884" s="510" t="str">
        <f aca="true">IF($B1884&lt;&gt;"",INDIRECT("'"&amp;$B1884&amp;"'"&amp;"!af6"),"")</f>
        <v/>
      </c>
      <c r="AO1884" s="510"/>
      <c r="AP1884" s="235" t="str">
        <f aca="true">IF($B1884&lt;&gt;"",INDIRECT("'"&amp;$B1884&amp;"'"&amp;"!ah6"),"")</f>
        <v/>
      </c>
      <c r="AQ1884" s="501" t="str">
        <f aca="true">IF($B1884&lt;&gt;"",INDIRECT("'"&amp;$B1884&amp;"'"&amp;"!y7"),"")</f>
        <v/>
      </c>
      <c r="AR1884" s="510" t="str">
        <f aca="true">IF($B1884&lt;&gt;"",INDIRECT("'"&amp;$B1884&amp;"'"&amp;"!z7"),"")</f>
        <v/>
      </c>
      <c r="AS1884" s="510"/>
      <c r="AT1884" s="510" t="str">
        <f aca="true">IF($B1884&lt;&gt;"",INDIRECT("'"&amp;$B1884&amp;"'"&amp;"!ab7"),"")</f>
        <v/>
      </c>
      <c r="AU1884" s="510"/>
      <c r="AV1884" s="510" t="str">
        <f aca="true">IF($B1884&lt;&gt;"",INDIRECT("'"&amp;$B1884&amp;"'"&amp;"!ad7"),"")</f>
        <v/>
      </c>
      <c r="AW1884" s="510"/>
      <c r="AX1884" s="510" t="str">
        <f aca="true">IF($B1884&lt;&gt;"",INDIRECT("'"&amp;$B1884&amp;"'"&amp;"!af7"),"")</f>
        <v/>
      </c>
      <c r="AY1884" s="510"/>
      <c r="AZ1884" s="235" t="str">
        <f aca="true">IF($B1884&lt;&gt;"",INDIRECT("'"&amp;$B1884&amp;"'"&amp;"!ah7"),"")</f>
        <v/>
      </c>
      <c r="BA1884" s="501" t="str">
        <f aca="true">IF($B1884&lt;&gt;"",INDIRECT("'"&amp;$B1884&amp;"'"&amp;"!y8"),"")</f>
        <v/>
      </c>
      <c r="BB1884" s="510" t="str">
        <f aca="true">IF($B1884&lt;&gt;"",INDIRECT("'"&amp;$B1884&amp;"'"&amp;"!z8"),"")</f>
        <v/>
      </c>
      <c r="BC1884" s="510"/>
      <c r="BD1884" s="510" t="str">
        <f aca="true">IF($B1884&lt;&gt;"",INDIRECT("'"&amp;$B1884&amp;"'"&amp;"!ab8"),"")</f>
        <v/>
      </c>
      <c r="BE1884" s="510"/>
      <c r="BF1884" s="510" t="str">
        <f aca="true">IF($B1884&lt;&gt;"",INDIRECT("'"&amp;$B1884&amp;"'"&amp;"!ad8"),"")</f>
        <v/>
      </c>
      <c r="BG1884" s="510"/>
      <c r="BH1884" s="510" t="str">
        <f aca="true">IF($B1884&lt;&gt;"",INDIRECT("'"&amp;$B1884&amp;"'"&amp;"!af8"),"")</f>
        <v/>
      </c>
      <c r="BI1884" s="510"/>
      <c r="BJ1884" s="235" t="str">
        <f aca="true">IF($B1884&lt;&gt;"",INDIRECT("'"&amp;$B1884&amp;"'"&amp;"!ah8"),"")</f>
        <v/>
      </c>
      <c r="BK1884" s="501" t="str">
        <f aca="true">IF($B1884&lt;&gt;"",INDIRECT("'"&amp;$B1884&amp;"'"&amp;"!y9"),"")</f>
        <v/>
      </c>
      <c r="BL1884" s="510" t="str">
        <f aca="true">IF($B1884&lt;&gt;"",INDIRECT("'"&amp;$B1884&amp;"'"&amp;"!z9"),"")</f>
        <v/>
      </c>
      <c r="BM1884" s="510"/>
      <c r="BN1884" s="510" t="str">
        <f aca="true">IF($B1884&lt;&gt;"",INDIRECT("'"&amp;$B1884&amp;"'"&amp;"!ab9"),"")</f>
        <v/>
      </c>
      <c r="BO1884" s="510"/>
      <c r="BP1884" s="510" t="str">
        <f aca="true">IF($B1884&lt;&gt;"",INDIRECT("'"&amp;$B1884&amp;"'"&amp;"!ad9"),"")</f>
        <v/>
      </c>
      <c r="BQ1884" s="510"/>
      <c r="BR1884" s="510" t="str">
        <f aca="true">IF($B1884&lt;&gt;"",INDIRECT("'"&amp;$B1884&amp;"'"&amp;"!af9"),"")</f>
        <v/>
      </c>
      <c r="BS1884" s="510"/>
      <c r="BT1884" s="235" t="str">
        <f aca="true">IF($B1884&lt;&gt;"",INDIRECT("'"&amp;$B1884&amp;"'"&amp;"!ah9"),"")</f>
        <v/>
      </c>
      <c r="BU1884" s="501" t="str">
        <f aca="true">IF($B1884&lt;&gt;"",INDIRECT("'"&amp;$B1884&amp;"'"&amp;"!y10"),"")</f>
        <v/>
      </c>
      <c r="BV1884" s="510" t="str">
        <f aca="true">IF($B1884&lt;&gt;"",INDIRECT("'"&amp;$B1884&amp;"'"&amp;"!z10"),"")</f>
        <v/>
      </c>
      <c r="BW1884" s="510"/>
      <c r="BX1884" s="510" t="str">
        <f aca="true">IF($B1884&lt;&gt;"",INDIRECT("'"&amp;$B1884&amp;"'"&amp;"!ab10"),"")</f>
        <v/>
      </c>
      <c r="BY1884" s="510"/>
      <c r="BZ1884" s="510" t="str">
        <f aca="true">IF($B1884&lt;&gt;"",INDIRECT("'"&amp;$B1884&amp;"'"&amp;"!ad10"),"")</f>
        <v/>
      </c>
      <c r="CA1884" s="510"/>
      <c r="CB1884" s="510" t="str">
        <f aca="true">IF($B1884&lt;&gt;"",INDIRECT("'"&amp;$B1884&amp;"'"&amp;"!af10"),"")</f>
        <v/>
      </c>
      <c r="CC1884" s="510"/>
      <c r="CD1884" s="235" t="str">
        <f aca="true">IF($B1884&lt;&gt;"",INDIRECT("'"&amp;$B1884&amp;"'"&amp;"!ah10"),"")</f>
        <v/>
      </c>
      <c r="CE1884" s="501" t="str">
        <f aca="true">IF($B1884&lt;&gt;"",INDIRECT("'"&amp;$B1884&amp;"'"&amp;"!y11"),"")</f>
        <v/>
      </c>
      <c r="CF1884" s="510" t="str">
        <f aca="true">IF($B1884&lt;&gt;"",INDIRECT("'"&amp;$B1884&amp;"'"&amp;"!z11"),"")</f>
        <v/>
      </c>
      <c r="CG1884" s="510"/>
      <c r="CH1884" s="510" t="str">
        <f aca="true">IF($B1884&lt;&gt;"",INDIRECT("'"&amp;$B1884&amp;"'"&amp;"!ab11"),"")</f>
        <v/>
      </c>
      <c r="CI1884" s="510"/>
      <c r="CJ1884" s="510" t="str">
        <f aca="true">IF($B1884&lt;&gt;"",INDIRECT("'"&amp;$B1884&amp;"'"&amp;"!ad11"),"")</f>
        <v/>
      </c>
      <c r="CK1884" s="510"/>
      <c r="CL1884" s="510" t="str">
        <f aca="true">IF($B1884&lt;&gt;"",INDIRECT("'"&amp;$B1884&amp;"'"&amp;"!af11"),"")</f>
        <v/>
      </c>
      <c r="CM1884" s="510"/>
      <c r="CN1884" s="235" t="str">
        <f aca="true">IF($B1884&lt;&gt;"",INDIRECT("'"&amp;$B1884&amp;"'"&amp;"!ah11"),"")</f>
        <v/>
      </c>
      <c r="CO1884" s="501" t="str">
        <f aca="true">IF($B1884&lt;&gt;"",INDIRECT("'"&amp;$B1884&amp;"'"&amp;"!y12"),"")</f>
        <v/>
      </c>
      <c r="CP1884" s="510" t="str">
        <f aca="true">IF($B1884&lt;&gt;"",INDIRECT("'"&amp;$B1884&amp;"'"&amp;"!z12"),"")</f>
        <v/>
      </c>
      <c r="CQ1884" s="510"/>
      <c r="CR1884" s="510" t="str">
        <f aca="true">IF($B1884&lt;&gt;"",INDIRECT("'"&amp;$B1884&amp;"'"&amp;"!ab12"),"")</f>
        <v/>
      </c>
      <c r="CS1884" s="510"/>
      <c r="CT1884" s="510" t="str">
        <f aca="true">IF($B1884&lt;&gt;"",INDIRECT("'"&amp;$B1884&amp;"'"&amp;"!ad12"),"")</f>
        <v/>
      </c>
      <c r="CU1884" s="510"/>
      <c r="CV1884" s="510" t="str">
        <f aca="true">IF($B1884&lt;&gt;"",INDIRECT("'"&amp;$B1884&amp;"'"&amp;"!af12"),"")</f>
        <v/>
      </c>
      <c r="CW1884" s="510"/>
      <c r="CX1884" s="235" t="str">
        <f aca="true">IF($B1884&lt;&gt;"",INDIRECT("'"&amp;$B1884&amp;"'"&amp;"!ah12"),"")</f>
        <v/>
      </c>
      <c r="CY1884" s="501" t="str">
        <f aca="true">IF($B1884&lt;&gt;"",INDIRECT("'"&amp;$B1884&amp;"'"&amp;"!y13"),"")</f>
        <v/>
      </c>
      <c r="CZ1884" s="510" t="str">
        <f aca="true">IF($B1884&lt;&gt;"",INDIRECT("'"&amp;$B1884&amp;"'"&amp;"!z13"),"")</f>
        <v/>
      </c>
      <c r="DA1884" s="510"/>
      <c r="DB1884" s="510" t="str">
        <f aca="true">IF($B1884&lt;&gt;"",INDIRECT("'"&amp;$B1884&amp;"'"&amp;"!ab13"),"")</f>
        <v/>
      </c>
      <c r="DC1884" s="510"/>
      <c r="DD1884" s="510" t="str">
        <f aca="true">IF($B1884&lt;&gt;"",INDIRECT("'"&amp;$B1884&amp;"'"&amp;"!ad13"),"")</f>
        <v/>
      </c>
      <c r="DE1884" s="510"/>
      <c r="DF1884" s="510" t="str">
        <f aca="true">IF($B1884&lt;&gt;"",INDIRECT("'"&amp;$B1884&amp;"'"&amp;"!af13"),"")</f>
        <v/>
      </c>
      <c r="DG1884" s="510"/>
      <c r="DH1884" s="235" t="str">
        <f aca="true">IF($B1884&lt;&gt;"",INDIRECT("'"&amp;$B1884&amp;"'"&amp;"!ah13"),"")</f>
        <v/>
      </c>
      <c r="DI1884" s="501" t="str">
        <f aca="true">IF($B1884&lt;&gt;"",INDIRECT("'"&amp;$B1884&amp;"'"&amp;"!y14"),"")</f>
        <v/>
      </c>
      <c r="DJ1884" s="510" t="str">
        <f aca="true">IF($B1884&lt;&gt;"",INDIRECT("'"&amp;$B1884&amp;"'"&amp;"!z14"),"")</f>
        <v/>
      </c>
      <c r="DK1884" s="510"/>
      <c r="DL1884" s="510" t="str">
        <f aca="true">IF($B1884&lt;&gt;"",INDIRECT("'"&amp;$B1884&amp;"'"&amp;"!ab14"),"")</f>
        <v/>
      </c>
      <c r="DM1884" s="510"/>
      <c r="DN1884" s="510" t="str">
        <f aca="true">IF($B1884&lt;&gt;"",INDIRECT("'"&amp;$B1884&amp;"'"&amp;"!ad14"),"")</f>
        <v/>
      </c>
      <c r="DO1884" s="510"/>
      <c r="DP1884" s="510" t="str">
        <f aca="true">IF($B1884&lt;&gt;"",INDIRECT("'"&amp;$B1884&amp;"'"&amp;"!af14"),"")</f>
        <v/>
      </c>
      <c r="DQ1884" s="510"/>
      <c r="DR1884" s="235" t="str">
        <f aca="true">IF($B1884&lt;&gt;"",INDIRECT("'"&amp;$B1884&amp;"'"&amp;"!ah14"),"")</f>
        <v/>
      </c>
      <c r="DS1884" s="501" t="str">
        <f aca="true">IF($B1884&lt;&gt;"",INDIRECT("'"&amp;$B1884&amp;"'"&amp;"!y15"),"")</f>
        <v/>
      </c>
      <c r="DT1884" s="510" t="str">
        <f aca="true">IF($B1884&lt;&gt;"",INDIRECT("'"&amp;$B1884&amp;"'"&amp;"!z15"),"")</f>
        <v/>
      </c>
      <c r="DU1884" s="510"/>
      <c r="DV1884" s="510" t="str">
        <f aca="true">IF($B1884&lt;&gt;"",INDIRECT("'"&amp;$B1884&amp;"'"&amp;"!ab15"),"")</f>
        <v/>
      </c>
      <c r="DW1884" s="510"/>
      <c r="DX1884" s="510" t="str">
        <f aca="true">IF($B1884&lt;&gt;"",INDIRECT("'"&amp;$B1884&amp;"'"&amp;"!ad15"),"")</f>
        <v/>
      </c>
      <c r="DY1884" s="510"/>
      <c r="DZ1884" s="510" t="str">
        <f aca="true">IF($B1884&lt;&gt;"",INDIRECT("'"&amp;$B1884&amp;"'"&amp;"!af15"),"")</f>
        <v/>
      </c>
      <c r="EA1884" s="510"/>
      <c r="EB1884" s="235" t="str">
        <f aca="true">IF($B1884&lt;&gt;"",INDIRECT("'"&amp;$B1884&amp;"'"&amp;"!ah15"),"")</f>
        <v/>
      </c>
      <c r="EC1884" s="501" t="str">
        <f aca="true">IF($B1884&lt;&gt;"",INDIRECT("'"&amp;$B1884&amp;"'"&amp;"!y16"),"")</f>
        <v/>
      </c>
      <c r="ED1884" s="510" t="str">
        <f aca="true">IF($B1884&lt;&gt;"",INDIRECT("'"&amp;$B1884&amp;"'"&amp;"!z16"),"")</f>
        <v/>
      </c>
      <c r="EE1884" s="510"/>
      <c r="EF1884" s="510" t="str">
        <f aca="true">IF($B1884&lt;&gt;"",INDIRECT("'"&amp;$B1884&amp;"'"&amp;"!ab16"),"")</f>
        <v/>
      </c>
      <c r="EG1884" s="510"/>
      <c r="EH1884" s="510" t="str">
        <f aca="true">IF($B1884&lt;&gt;"",INDIRECT("'"&amp;$B1884&amp;"'"&amp;"!ad16"),"")</f>
        <v/>
      </c>
      <c r="EI1884" s="510"/>
      <c r="EJ1884" s="510" t="str">
        <f aca="true">IF($B1884&lt;&gt;"",INDIRECT("'"&amp;$B1884&amp;"'"&amp;"!af16"),"")</f>
        <v/>
      </c>
      <c r="EK1884" s="510"/>
      <c r="EL1884" s="235" t="str">
        <f aca="true">IF($B1884&lt;&gt;"",INDIRECT("'"&amp;$B1884&amp;"'"&amp;"!ah16"),"")</f>
        <v/>
      </c>
      <c r="EM1884" s="501" t="str">
        <f aca="true">IF($B1884&lt;&gt;"",INDIRECT("'"&amp;$B1884&amp;"'"&amp;"!y17"),"")</f>
        <v/>
      </c>
      <c r="EN1884" s="510" t="str">
        <f aca="true">IF($B1884&lt;&gt;"",INDIRECT("'"&amp;$B1884&amp;"'"&amp;"!z17"),"")</f>
        <v/>
      </c>
      <c r="EO1884" s="510"/>
      <c r="EP1884" s="510" t="str">
        <f aca="true">IF($B1884&lt;&gt;"",INDIRECT("'"&amp;$B1884&amp;"'"&amp;"!ab17"),"")</f>
        <v/>
      </c>
      <c r="EQ1884" s="510"/>
      <c r="ER1884" s="510" t="str">
        <f aca="true">IF($B1884&lt;&gt;"",INDIRECT("'"&amp;$B1884&amp;"'"&amp;"!ad17"),"")</f>
        <v/>
      </c>
      <c r="ES1884" s="510"/>
      <c r="ET1884" s="510" t="str">
        <f aca="true">IF($B1884&lt;&gt;"",INDIRECT("'"&amp;$B1884&amp;"'"&amp;"!af17"),"")</f>
        <v/>
      </c>
      <c r="EU1884" s="510"/>
      <c r="EV1884" s="235" t="str">
        <f aca="true">IF($B1884&lt;&gt;"",INDIRECT("'"&amp;$B1884&amp;"'"&amp;"!ah17"),"")</f>
        <v/>
      </c>
      <c r="EW1884" s="501" t="str">
        <f aca="true">IF($B1884&lt;&gt;"",INDIRECT("'"&amp;$B1884&amp;"'"&amp;"!y18"),"")</f>
        <v/>
      </c>
      <c r="EX1884" s="510" t="str">
        <f aca="true">IF($B1884&lt;&gt;"",INDIRECT("'"&amp;$B1884&amp;"'"&amp;"!z18"),"")</f>
        <v/>
      </c>
      <c r="EY1884" s="510"/>
      <c r="EZ1884" s="510" t="str">
        <f aca="true">IF($B1884&lt;&gt;"",INDIRECT("'"&amp;$B1884&amp;"'"&amp;"!ab18"),"")</f>
        <v/>
      </c>
      <c r="FA1884" s="510"/>
      <c r="FB1884" s="510" t="str">
        <f aca="true">IF($B1884&lt;&gt;"",INDIRECT("'"&amp;$B1884&amp;"'"&amp;"!ad18"),"")</f>
        <v/>
      </c>
      <c r="FC1884" s="510"/>
      <c r="FD1884" s="510" t="str">
        <f aca="true">IF($B1884&lt;&gt;"",INDIRECT("'"&amp;$B1884&amp;"'"&amp;"!af18"),"")</f>
        <v/>
      </c>
      <c r="FE1884" s="510"/>
      <c r="FF1884" s="235" t="str">
        <f aca="true">IF($B1884&lt;&gt;"",INDIRECT("'"&amp;$B1884&amp;"'"&amp;"!ah18"),"")</f>
        <v/>
      </c>
      <c r="FG1884" s="501" t="str">
        <f aca="true">IF($B1884&lt;&gt;"",INDIRECT("'"&amp;$B1884&amp;"'"&amp;"!y19"),"")</f>
        <v/>
      </c>
      <c r="FH1884" s="510" t="str">
        <f aca="true">IF($B1884&lt;&gt;"",INDIRECT("'"&amp;$B1884&amp;"'"&amp;"!z19"),"")</f>
        <v/>
      </c>
      <c r="FI1884" s="510"/>
      <c r="FJ1884" s="510" t="str">
        <f aca="true">IF($B1884&lt;&gt;"",INDIRECT("'"&amp;$B1884&amp;"'"&amp;"!ab19"),"")</f>
        <v/>
      </c>
      <c r="FK1884" s="510"/>
      <c r="FL1884" s="510" t="str">
        <f aca="true">IF($B1884&lt;&gt;"",INDIRECT("'"&amp;$B1884&amp;"'"&amp;"!ad19"),"")</f>
        <v/>
      </c>
      <c r="FM1884" s="510"/>
      <c r="FN1884" s="510" t="str">
        <f aca="true">IF($B1884&lt;&gt;"",INDIRECT("'"&amp;$B1884&amp;"'"&amp;"!af19"),"")</f>
        <v/>
      </c>
      <c r="FO1884" s="510"/>
      <c r="FP1884" s="235" t="str">
        <f aca="true">IF($B1884&lt;&gt;"",INDIRECT("'"&amp;$B1884&amp;"'"&amp;"!ah19"),"")</f>
        <v/>
      </c>
    </row>
    <row r="1885" customFormat="false" ht="14.5" hidden="false" customHeight="false" outlineLevel="0" collapsed="false">
      <c r="A1885" s="235" t="n">
        <v>76</v>
      </c>
      <c r="B1885" s="235" t="str">
        <f aca="true">IF(ISERROR(INDEX(WS,ROWS($A$1810:$A1885))),"",MID(INDEX(WS,ROWS($A$1810:$A1885)),FIND("]",INDEX(WS,ROWS($A$1810:$A1885)))+1,32))&amp;T(NOW())</f>
        <v/>
      </c>
      <c r="C1885" s="501" t="str">
        <f aca="true">IF($B1885&lt;&gt;"",INDIRECT("'"&amp;$B1885&amp;"'"&amp;"!y3"),"")</f>
        <v/>
      </c>
      <c r="D1885" s="510" t="str">
        <f aca="true">IF($B1885&lt;&gt;"",INDIRECT("'"&amp;$B1885&amp;"'"&amp;"!z3"),"")</f>
        <v/>
      </c>
      <c r="E1885" s="510"/>
      <c r="F1885" s="510" t="str">
        <f aca="true">IF($B1885&lt;&gt;"",INDIRECT("'"&amp;$B1885&amp;"'"&amp;"!ab3"),"")</f>
        <v/>
      </c>
      <c r="G1885" s="510"/>
      <c r="H1885" s="510" t="str">
        <f aca="true">IF($B1885&lt;&gt;"",INDIRECT("'"&amp;$B1885&amp;"'"&amp;"!ad3"),"")</f>
        <v/>
      </c>
      <c r="I1885" s="510"/>
      <c r="J1885" s="510" t="str">
        <f aca="true">IF($B1885&lt;&gt;"",INDIRECT("'"&amp;$B1885&amp;"'"&amp;"!af3"),"")</f>
        <v/>
      </c>
      <c r="K1885" s="510"/>
      <c r="L1885" s="500" t="str">
        <f aca="true">IF($B1885&lt;&gt;"",INDIRECT("'"&amp;$B1885&amp;"'"&amp;"!ah3"),"")</f>
        <v/>
      </c>
      <c r="M1885" s="501" t="str">
        <f aca="true">IF($B1885&lt;&gt;"",INDIRECT("'"&amp;$B1885&amp;"'"&amp;"!y4"),"")</f>
        <v/>
      </c>
      <c r="N1885" s="510" t="str">
        <f aca="true">IF($B1885&lt;&gt;"",INDIRECT("'"&amp;$B1885&amp;"'"&amp;"!z4"),"")</f>
        <v/>
      </c>
      <c r="O1885" s="510"/>
      <c r="P1885" s="510" t="str">
        <f aca="true">IF($B1885&lt;&gt;"",INDIRECT("'"&amp;$B1885&amp;"'"&amp;"!ab4"),"")</f>
        <v/>
      </c>
      <c r="Q1885" s="510"/>
      <c r="R1885" s="510" t="str">
        <f aca="true">IF($B1885&lt;&gt;"",INDIRECT("'"&amp;$B1885&amp;"'"&amp;"!ad4"),"")</f>
        <v/>
      </c>
      <c r="S1885" s="510"/>
      <c r="T1885" s="510" t="str">
        <f aca="true">IF($B1885&lt;&gt;"",INDIRECT("'"&amp;$B1885&amp;"'"&amp;"!af4"),"")</f>
        <v/>
      </c>
      <c r="U1885" s="510"/>
      <c r="V1885" s="235" t="str">
        <f aca="true">IF($B1885&lt;&gt;"",INDIRECT("'"&amp;$B1885&amp;"'"&amp;"!ah4"),"")</f>
        <v/>
      </c>
      <c r="W1885" s="501" t="str">
        <f aca="true">IF($B1885&lt;&gt;"",INDIRECT("'"&amp;$B1885&amp;"'"&amp;"!y5"),"")</f>
        <v/>
      </c>
      <c r="X1885" s="510" t="str">
        <f aca="true">IF($B1885&lt;&gt;"",INDIRECT("'"&amp;$B1885&amp;"'"&amp;"!z5"),"")</f>
        <v/>
      </c>
      <c r="Y1885" s="510"/>
      <c r="Z1885" s="510" t="str">
        <f aca="true">IF($B1885&lt;&gt;"",INDIRECT("'"&amp;$B1885&amp;"'"&amp;"!ab5"),"")</f>
        <v/>
      </c>
      <c r="AA1885" s="510"/>
      <c r="AB1885" s="510" t="str">
        <f aca="true">IF($B1885&lt;&gt;"",INDIRECT("'"&amp;$B1885&amp;"'"&amp;"!ad5"),"")</f>
        <v/>
      </c>
      <c r="AC1885" s="510"/>
      <c r="AD1885" s="510" t="str">
        <f aca="true">IF($B1885&lt;&gt;"",INDIRECT("'"&amp;$B1885&amp;"'"&amp;"!af5"),"")</f>
        <v/>
      </c>
      <c r="AE1885" s="510"/>
      <c r="AF1885" s="235" t="str">
        <f aca="true">IF($B1885&lt;&gt;"",INDIRECT("'"&amp;$B1885&amp;"'"&amp;"!ah5"),"")</f>
        <v/>
      </c>
      <c r="AG1885" s="501" t="str">
        <f aca="true">IF($B1885&lt;&gt;"",INDIRECT("'"&amp;$B1885&amp;"'"&amp;"!y6"),"")</f>
        <v/>
      </c>
      <c r="AH1885" s="510" t="str">
        <f aca="true">IF($B1885&lt;&gt;"",INDIRECT("'"&amp;$B1885&amp;"'"&amp;"!z6"),"")</f>
        <v/>
      </c>
      <c r="AI1885" s="510"/>
      <c r="AJ1885" s="510" t="str">
        <f aca="true">IF($B1885&lt;&gt;"",INDIRECT("'"&amp;$B1885&amp;"'"&amp;"!ab6"),"")</f>
        <v/>
      </c>
      <c r="AK1885" s="510"/>
      <c r="AL1885" s="510" t="str">
        <f aca="true">IF($B1885&lt;&gt;"",INDIRECT("'"&amp;$B1885&amp;"'"&amp;"!ad6"),"")</f>
        <v/>
      </c>
      <c r="AM1885" s="510"/>
      <c r="AN1885" s="510" t="str">
        <f aca="true">IF($B1885&lt;&gt;"",INDIRECT("'"&amp;$B1885&amp;"'"&amp;"!af6"),"")</f>
        <v/>
      </c>
      <c r="AO1885" s="510"/>
      <c r="AP1885" s="235" t="str">
        <f aca="true">IF($B1885&lt;&gt;"",INDIRECT("'"&amp;$B1885&amp;"'"&amp;"!ah6"),"")</f>
        <v/>
      </c>
      <c r="AQ1885" s="501" t="str">
        <f aca="true">IF($B1885&lt;&gt;"",INDIRECT("'"&amp;$B1885&amp;"'"&amp;"!y7"),"")</f>
        <v/>
      </c>
      <c r="AR1885" s="510" t="str">
        <f aca="true">IF($B1885&lt;&gt;"",INDIRECT("'"&amp;$B1885&amp;"'"&amp;"!z7"),"")</f>
        <v/>
      </c>
      <c r="AS1885" s="510"/>
      <c r="AT1885" s="510" t="str">
        <f aca="true">IF($B1885&lt;&gt;"",INDIRECT("'"&amp;$B1885&amp;"'"&amp;"!ab7"),"")</f>
        <v/>
      </c>
      <c r="AU1885" s="510"/>
      <c r="AV1885" s="510" t="str">
        <f aca="true">IF($B1885&lt;&gt;"",INDIRECT("'"&amp;$B1885&amp;"'"&amp;"!ad7"),"")</f>
        <v/>
      </c>
      <c r="AW1885" s="510"/>
      <c r="AX1885" s="510" t="str">
        <f aca="true">IF($B1885&lt;&gt;"",INDIRECT("'"&amp;$B1885&amp;"'"&amp;"!af7"),"")</f>
        <v/>
      </c>
      <c r="AY1885" s="510"/>
      <c r="AZ1885" s="235" t="str">
        <f aca="true">IF($B1885&lt;&gt;"",INDIRECT("'"&amp;$B1885&amp;"'"&amp;"!ah7"),"")</f>
        <v/>
      </c>
      <c r="BA1885" s="501" t="str">
        <f aca="true">IF($B1885&lt;&gt;"",INDIRECT("'"&amp;$B1885&amp;"'"&amp;"!y8"),"")</f>
        <v/>
      </c>
      <c r="BB1885" s="510" t="str">
        <f aca="true">IF($B1885&lt;&gt;"",INDIRECT("'"&amp;$B1885&amp;"'"&amp;"!z8"),"")</f>
        <v/>
      </c>
      <c r="BC1885" s="510"/>
      <c r="BD1885" s="510" t="str">
        <f aca="true">IF($B1885&lt;&gt;"",INDIRECT("'"&amp;$B1885&amp;"'"&amp;"!ab8"),"")</f>
        <v/>
      </c>
      <c r="BE1885" s="510"/>
      <c r="BF1885" s="510" t="str">
        <f aca="true">IF($B1885&lt;&gt;"",INDIRECT("'"&amp;$B1885&amp;"'"&amp;"!ad8"),"")</f>
        <v/>
      </c>
      <c r="BG1885" s="510"/>
      <c r="BH1885" s="510" t="str">
        <f aca="true">IF($B1885&lt;&gt;"",INDIRECT("'"&amp;$B1885&amp;"'"&amp;"!af8"),"")</f>
        <v/>
      </c>
      <c r="BI1885" s="510"/>
      <c r="BJ1885" s="235" t="str">
        <f aca="true">IF($B1885&lt;&gt;"",INDIRECT("'"&amp;$B1885&amp;"'"&amp;"!ah8"),"")</f>
        <v/>
      </c>
      <c r="BK1885" s="501" t="str">
        <f aca="true">IF($B1885&lt;&gt;"",INDIRECT("'"&amp;$B1885&amp;"'"&amp;"!y9"),"")</f>
        <v/>
      </c>
      <c r="BL1885" s="510" t="str">
        <f aca="true">IF($B1885&lt;&gt;"",INDIRECT("'"&amp;$B1885&amp;"'"&amp;"!z9"),"")</f>
        <v/>
      </c>
      <c r="BM1885" s="510"/>
      <c r="BN1885" s="510" t="str">
        <f aca="true">IF($B1885&lt;&gt;"",INDIRECT("'"&amp;$B1885&amp;"'"&amp;"!ab9"),"")</f>
        <v/>
      </c>
      <c r="BO1885" s="510"/>
      <c r="BP1885" s="510" t="str">
        <f aca="true">IF($B1885&lt;&gt;"",INDIRECT("'"&amp;$B1885&amp;"'"&amp;"!ad9"),"")</f>
        <v/>
      </c>
      <c r="BQ1885" s="510"/>
      <c r="BR1885" s="510" t="str">
        <f aca="true">IF($B1885&lt;&gt;"",INDIRECT("'"&amp;$B1885&amp;"'"&amp;"!af9"),"")</f>
        <v/>
      </c>
      <c r="BS1885" s="510"/>
      <c r="BT1885" s="235" t="str">
        <f aca="true">IF($B1885&lt;&gt;"",INDIRECT("'"&amp;$B1885&amp;"'"&amp;"!ah9"),"")</f>
        <v/>
      </c>
      <c r="BU1885" s="501" t="str">
        <f aca="true">IF($B1885&lt;&gt;"",INDIRECT("'"&amp;$B1885&amp;"'"&amp;"!y10"),"")</f>
        <v/>
      </c>
      <c r="BV1885" s="510" t="str">
        <f aca="true">IF($B1885&lt;&gt;"",INDIRECT("'"&amp;$B1885&amp;"'"&amp;"!z10"),"")</f>
        <v/>
      </c>
      <c r="BW1885" s="510"/>
      <c r="BX1885" s="510" t="str">
        <f aca="true">IF($B1885&lt;&gt;"",INDIRECT("'"&amp;$B1885&amp;"'"&amp;"!ab10"),"")</f>
        <v/>
      </c>
      <c r="BY1885" s="510"/>
      <c r="BZ1885" s="510" t="str">
        <f aca="true">IF($B1885&lt;&gt;"",INDIRECT("'"&amp;$B1885&amp;"'"&amp;"!ad10"),"")</f>
        <v/>
      </c>
      <c r="CA1885" s="510"/>
      <c r="CB1885" s="510" t="str">
        <f aca="true">IF($B1885&lt;&gt;"",INDIRECT("'"&amp;$B1885&amp;"'"&amp;"!af10"),"")</f>
        <v/>
      </c>
      <c r="CC1885" s="510"/>
      <c r="CD1885" s="235" t="str">
        <f aca="true">IF($B1885&lt;&gt;"",INDIRECT("'"&amp;$B1885&amp;"'"&amp;"!ah10"),"")</f>
        <v/>
      </c>
      <c r="CE1885" s="501" t="str">
        <f aca="true">IF($B1885&lt;&gt;"",INDIRECT("'"&amp;$B1885&amp;"'"&amp;"!y11"),"")</f>
        <v/>
      </c>
      <c r="CF1885" s="510" t="str">
        <f aca="true">IF($B1885&lt;&gt;"",INDIRECT("'"&amp;$B1885&amp;"'"&amp;"!z11"),"")</f>
        <v/>
      </c>
      <c r="CG1885" s="510"/>
      <c r="CH1885" s="510" t="str">
        <f aca="true">IF($B1885&lt;&gt;"",INDIRECT("'"&amp;$B1885&amp;"'"&amp;"!ab11"),"")</f>
        <v/>
      </c>
      <c r="CI1885" s="510"/>
      <c r="CJ1885" s="510" t="str">
        <f aca="true">IF($B1885&lt;&gt;"",INDIRECT("'"&amp;$B1885&amp;"'"&amp;"!ad11"),"")</f>
        <v/>
      </c>
      <c r="CK1885" s="510"/>
      <c r="CL1885" s="510" t="str">
        <f aca="true">IF($B1885&lt;&gt;"",INDIRECT("'"&amp;$B1885&amp;"'"&amp;"!af11"),"")</f>
        <v/>
      </c>
      <c r="CM1885" s="510"/>
      <c r="CN1885" s="235" t="str">
        <f aca="true">IF($B1885&lt;&gt;"",INDIRECT("'"&amp;$B1885&amp;"'"&amp;"!ah11"),"")</f>
        <v/>
      </c>
      <c r="CO1885" s="501" t="str">
        <f aca="true">IF($B1885&lt;&gt;"",INDIRECT("'"&amp;$B1885&amp;"'"&amp;"!y12"),"")</f>
        <v/>
      </c>
      <c r="CP1885" s="510" t="str">
        <f aca="true">IF($B1885&lt;&gt;"",INDIRECT("'"&amp;$B1885&amp;"'"&amp;"!z12"),"")</f>
        <v/>
      </c>
      <c r="CQ1885" s="510"/>
      <c r="CR1885" s="510" t="str">
        <f aca="true">IF($B1885&lt;&gt;"",INDIRECT("'"&amp;$B1885&amp;"'"&amp;"!ab12"),"")</f>
        <v/>
      </c>
      <c r="CS1885" s="510"/>
      <c r="CT1885" s="510" t="str">
        <f aca="true">IF($B1885&lt;&gt;"",INDIRECT("'"&amp;$B1885&amp;"'"&amp;"!ad12"),"")</f>
        <v/>
      </c>
      <c r="CU1885" s="510"/>
      <c r="CV1885" s="510" t="str">
        <f aca="true">IF($B1885&lt;&gt;"",INDIRECT("'"&amp;$B1885&amp;"'"&amp;"!af12"),"")</f>
        <v/>
      </c>
      <c r="CW1885" s="510"/>
      <c r="CX1885" s="235" t="str">
        <f aca="true">IF($B1885&lt;&gt;"",INDIRECT("'"&amp;$B1885&amp;"'"&amp;"!ah12"),"")</f>
        <v/>
      </c>
      <c r="CY1885" s="501" t="str">
        <f aca="true">IF($B1885&lt;&gt;"",INDIRECT("'"&amp;$B1885&amp;"'"&amp;"!y13"),"")</f>
        <v/>
      </c>
      <c r="CZ1885" s="510" t="str">
        <f aca="true">IF($B1885&lt;&gt;"",INDIRECT("'"&amp;$B1885&amp;"'"&amp;"!z13"),"")</f>
        <v/>
      </c>
      <c r="DA1885" s="510"/>
      <c r="DB1885" s="510" t="str">
        <f aca="true">IF($B1885&lt;&gt;"",INDIRECT("'"&amp;$B1885&amp;"'"&amp;"!ab13"),"")</f>
        <v/>
      </c>
      <c r="DC1885" s="510"/>
      <c r="DD1885" s="510" t="str">
        <f aca="true">IF($B1885&lt;&gt;"",INDIRECT("'"&amp;$B1885&amp;"'"&amp;"!ad13"),"")</f>
        <v/>
      </c>
      <c r="DE1885" s="510"/>
      <c r="DF1885" s="510" t="str">
        <f aca="true">IF($B1885&lt;&gt;"",INDIRECT("'"&amp;$B1885&amp;"'"&amp;"!af13"),"")</f>
        <v/>
      </c>
      <c r="DG1885" s="510"/>
      <c r="DH1885" s="235" t="str">
        <f aca="true">IF($B1885&lt;&gt;"",INDIRECT("'"&amp;$B1885&amp;"'"&amp;"!ah13"),"")</f>
        <v/>
      </c>
      <c r="DI1885" s="501" t="str">
        <f aca="true">IF($B1885&lt;&gt;"",INDIRECT("'"&amp;$B1885&amp;"'"&amp;"!y14"),"")</f>
        <v/>
      </c>
      <c r="DJ1885" s="510" t="str">
        <f aca="true">IF($B1885&lt;&gt;"",INDIRECT("'"&amp;$B1885&amp;"'"&amp;"!z14"),"")</f>
        <v/>
      </c>
      <c r="DK1885" s="510"/>
      <c r="DL1885" s="510" t="str">
        <f aca="true">IF($B1885&lt;&gt;"",INDIRECT("'"&amp;$B1885&amp;"'"&amp;"!ab14"),"")</f>
        <v/>
      </c>
      <c r="DM1885" s="510"/>
      <c r="DN1885" s="510" t="str">
        <f aca="true">IF($B1885&lt;&gt;"",INDIRECT("'"&amp;$B1885&amp;"'"&amp;"!ad14"),"")</f>
        <v/>
      </c>
      <c r="DO1885" s="510"/>
      <c r="DP1885" s="510" t="str">
        <f aca="true">IF($B1885&lt;&gt;"",INDIRECT("'"&amp;$B1885&amp;"'"&amp;"!af14"),"")</f>
        <v/>
      </c>
      <c r="DQ1885" s="510"/>
      <c r="DR1885" s="235" t="str">
        <f aca="true">IF($B1885&lt;&gt;"",INDIRECT("'"&amp;$B1885&amp;"'"&amp;"!ah14"),"")</f>
        <v/>
      </c>
      <c r="DS1885" s="501" t="str">
        <f aca="true">IF($B1885&lt;&gt;"",INDIRECT("'"&amp;$B1885&amp;"'"&amp;"!y15"),"")</f>
        <v/>
      </c>
      <c r="DT1885" s="510" t="str">
        <f aca="true">IF($B1885&lt;&gt;"",INDIRECT("'"&amp;$B1885&amp;"'"&amp;"!z15"),"")</f>
        <v/>
      </c>
      <c r="DU1885" s="510"/>
      <c r="DV1885" s="510" t="str">
        <f aca="true">IF($B1885&lt;&gt;"",INDIRECT("'"&amp;$B1885&amp;"'"&amp;"!ab15"),"")</f>
        <v/>
      </c>
      <c r="DW1885" s="510"/>
      <c r="DX1885" s="510" t="str">
        <f aca="true">IF($B1885&lt;&gt;"",INDIRECT("'"&amp;$B1885&amp;"'"&amp;"!ad15"),"")</f>
        <v/>
      </c>
      <c r="DY1885" s="510"/>
      <c r="DZ1885" s="510" t="str">
        <f aca="true">IF($B1885&lt;&gt;"",INDIRECT("'"&amp;$B1885&amp;"'"&amp;"!af15"),"")</f>
        <v/>
      </c>
      <c r="EA1885" s="510"/>
      <c r="EB1885" s="235" t="str">
        <f aca="true">IF($B1885&lt;&gt;"",INDIRECT("'"&amp;$B1885&amp;"'"&amp;"!ah15"),"")</f>
        <v/>
      </c>
      <c r="EC1885" s="501" t="str">
        <f aca="true">IF($B1885&lt;&gt;"",INDIRECT("'"&amp;$B1885&amp;"'"&amp;"!y16"),"")</f>
        <v/>
      </c>
      <c r="ED1885" s="510" t="str">
        <f aca="true">IF($B1885&lt;&gt;"",INDIRECT("'"&amp;$B1885&amp;"'"&amp;"!z16"),"")</f>
        <v/>
      </c>
      <c r="EE1885" s="510"/>
      <c r="EF1885" s="510" t="str">
        <f aca="true">IF($B1885&lt;&gt;"",INDIRECT("'"&amp;$B1885&amp;"'"&amp;"!ab16"),"")</f>
        <v/>
      </c>
      <c r="EG1885" s="510"/>
      <c r="EH1885" s="510" t="str">
        <f aca="true">IF($B1885&lt;&gt;"",INDIRECT("'"&amp;$B1885&amp;"'"&amp;"!ad16"),"")</f>
        <v/>
      </c>
      <c r="EI1885" s="510"/>
      <c r="EJ1885" s="510" t="str">
        <f aca="true">IF($B1885&lt;&gt;"",INDIRECT("'"&amp;$B1885&amp;"'"&amp;"!af16"),"")</f>
        <v/>
      </c>
      <c r="EK1885" s="510"/>
      <c r="EL1885" s="235" t="str">
        <f aca="true">IF($B1885&lt;&gt;"",INDIRECT("'"&amp;$B1885&amp;"'"&amp;"!ah16"),"")</f>
        <v/>
      </c>
      <c r="EM1885" s="501" t="str">
        <f aca="true">IF($B1885&lt;&gt;"",INDIRECT("'"&amp;$B1885&amp;"'"&amp;"!y17"),"")</f>
        <v/>
      </c>
      <c r="EN1885" s="510" t="str">
        <f aca="true">IF($B1885&lt;&gt;"",INDIRECT("'"&amp;$B1885&amp;"'"&amp;"!z17"),"")</f>
        <v/>
      </c>
      <c r="EO1885" s="510"/>
      <c r="EP1885" s="510" t="str">
        <f aca="true">IF($B1885&lt;&gt;"",INDIRECT("'"&amp;$B1885&amp;"'"&amp;"!ab17"),"")</f>
        <v/>
      </c>
      <c r="EQ1885" s="510"/>
      <c r="ER1885" s="510" t="str">
        <f aca="true">IF($B1885&lt;&gt;"",INDIRECT("'"&amp;$B1885&amp;"'"&amp;"!ad17"),"")</f>
        <v/>
      </c>
      <c r="ES1885" s="510"/>
      <c r="ET1885" s="510" t="str">
        <f aca="true">IF($B1885&lt;&gt;"",INDIRECT("'"&amp;$B1885&amp;"'"&amp;"!af17"),"")</f>
        <v/>
      </c>
      <c r="EU1885" s="510"/>
      <c r="EV1885" s="235" t="str">
        <f aca="true">IF($B1885&lt;&gt;"",INDIRECT("'"&amp;$B1885&amp;"'"&amp;"!ah17"),"")</f>
        <v/>
      </c>
      <c r="EW1885" s="501" t="str">
        <f aca="true">IF($B1885&lt;&gt;"",INDIRECT("'"&amp;$B1885&amp;"'"&amp;"!y18"),"")</f>
        <v/>
      </c>
      <c r="EX1885" s="510" t="str">
        <f aca="true">IF($B1885&lt;&gt;"",INDIRECT("'"&amp;$B1885&amp;"'"&amp;"!z18"),"")</f>
        <v/>
      </c>
      <c r="EY1885" s="510"/>
      <c r="EZ1885" s="510" t="str">
        <f aca="true">IF($B1885&lt;&gt;"",INDIRECT("'"&amp;$B1885&amp;"'"&amp;"!ab18"),"")</f>
        <v/>
      </c>
      <c r="FA1885" s="510"/>
      <c r="FB1885" s="510" t="str">
        <f aca="true">IF($B1885&lt;&gt;"",INDIRECT("'"&amp;$B1885&amp;"'"&amp;"!ad18"),"")</f>
        <v/>
      </c>
      <c r="FC1885" s="510"/>
      <c r="FD1885" s="510" t="str">
        <f aca="true">IF($B1885&lt;&gt;"",INDIRECT("'"&amp;$B1885&amp;"'"&amp;"!af18"),"")</f>
        <v/>
      </c>
      <c r="FE1885" s="510"/>
      <c r="FF1885" s="235" t="str">
        <f aca="true">IF($B1885&lt;&gt;"",INDIRECT("'"&amp;$B1885&amp;"'"&amp;"!ah18"),"")</f>
        <v/>
      </c>
      <c r="FG1885" s="501" t="str">
        <f aca="true">IF($B1885&lt;&gt;"",INDIRECT("'"&amp;$B1885&amp;"'"&amp;"!y19"),"")</f>
        <v/>
      </c>
      <c r="FH1885" s="510" t="str">
        <f aca="true">IF($B1885&lt;&gt;"",INDIRECT("'"&amp;$B1885&amp;"'"&amp;"!z19"),"")</f>
        <v/>
      </c>
      <c r="FI1885" s="510"/>
      <c r="FJ1885" s="510" t="str">
        <f aca="true">IF($B1885&lt;&gt;"",INDIRECT("'"&amp;$B1885&amp;"'"&amp;"!ab19"),"")</f>
        <v/>
      </c>
      <c r="FK1885" s="510"/>
      <c r="FL1885" s="510" t="str">
        <f aca="true">IF($B1885&lt;&gt;"",INDIRECT("'"&amp;$B1885&amp;"'"&amp;"!ad19"),"")</f>
        <v/>
      </c>
      <c r="FM1885" s="510"/>
      <c r="FN1885" s="510" t="str">
        <f aca="true">IF($B1885&lt;&gt;"",INDIRECT("'"&amp;$B1885&amp;"'"&amp;"!af19"),"")</f>
        <v/>
      </c>
      <c r="FO1885" s="510"/>
      <c r="FP1885" s="235" t="str">
        <f aca="true">IF($B1885&lt;&gt;"",INDIRECT("'"&amp;$B1885&amp;"'"&amp;"!ah19"),"")</f>
        <v/>
      </c>
    </row>
    <row r="1886" customFormat="false" ht="14.5" hidden="false" customHeight="false" outlineLevel="0" collapsed="false">
      <c r="A1886" s="235" t="n">
        <v>77</v>
      </c>
      <c r="B1886" s="235" t="str">
        <f aca="true">IF(ISERROR(INDEX(WS,ROWS($A$1810:$A1886))),"",MID(INDEX(WS,ROWS($A$1810:$A1886)),FIND("]",INDEX(WS,ROWS($A$1810:$A1886)))+1,32))&amp;T(NOW())</f>
        <v/>
      </c>
      <c r="C1886" s="501" t="str">
        <f aca="true">IF($B1886&lt;&gt;"",INDIRECT("'"&amp;$B1886&amp;"'"&amp;"!y3"),"")</f>
        <v/>
      </c>
      <c r="D1886" s="510" t="str">
        <f aca="true">IF($B1886&lt;&gt;"",INDIRECT("'"&amp;$B1886&amp;"'"&amp;"!z3"),"")</f>
        <v/>
      </c>
      <c r="E1886" s="510"/>
      <c r="F1886" s="510" t="str">
        <f aca="true">IF($B1886&lt;&gt;"",INDIRECT("'"&amp;$B1886&amp;"'"&amp;"!ab3"),"")</f>
        <v/>
      </c>
      <c r="G1886" s="510"/>
      <c r="H1886" s="510" t="str">
        <f aca="true">IF($B1886&lt;&gt;"",INDIRECT("'"&amp;$B1886&amp;"'"&amp;"!ad3"),"")</f>
        <v/>
      </c>
      <c r="I1886" s="510"/>
      <c r="J1886" s="510" t="str">
        <f aca="true">IF($B1886&lt;&gt;"",INDIRECT("'"&amp;$B1886&amp;"'"&amp;"!af3"),"")</f>
        <v/>
      </c>
      <c r="K1886" s="510"/>
      <c r="L1886" s="500" t="str">
        <f aca="true">IF($B1886&lt;&gt;"",INDIRECT("'"&amp;$B1886&amp;"'"&amp;"!ah3"),"")</f>
        <v/>
      </c>
      <c r="M1886" s="501" t="str">
        <f aca="true">IF($B1886&lt;&gt;"",INDIRECT("'"&amp;$B1886&amp;"'"&amp;"!y4"),"")</f>
        <v/>
      </c>
      <c r="N1886" s="510" t="str">
        <f aca="true">IF($B1886&lt;&gt;"",INDIRECT("'"&amp;$B1886&amp;"'"&amp;"!z4"),"")</f>
        <v/>
      </c>
      <c r="O1886" s="510"/>
      <c r="P1886" s="510" t="str">
        <f aca="true">IF($B1886&lt;&gt;"",INDIRECT("'"&amp;$B1886&amp;"'"&amp;"!ab4"),"")</f>
        <v/>
      </c>
      <c r="Q1886" s="510"/>
      <c r="R1886" s="510" t="str">
        <f aca="true">IF($B1886&lt;&gt;"",INDIRECT("'"&amp;$B1886&amp;"'"&amp;"!ad4"),"")</f>
        <v/>
      </c>
      <c r="S1886" s="510"/>
      <c r="T1886" s="510" t="str">
        <f aca="true">IF($B1886&lt;&gt;"",INDIRECT("'"&amp;$B1886&amp;"'"&amp;"!af4"),"")</f>
        <v/>
      </c>
      <c r="U1886" s="510"/>
      <c r="V1886" s="235" t="str">
        <f aca="true">IF($B1886&lt;&gt;"",INDIRECT("'"&amp;$B1886&amp;"'"&amp;"!ah4"),"")</f>
        <v/>
      </c>
      <c r="W1886" s="501" t="str">
        <f aca="true">IF($B1886&lt;&gt;"",INDIRECT("'"&amp;$B1886&amp;"'"&amp;"!y5"),"")</f>
        <v/>
      </c>
      <c r="X1886" s="510" t="str">
        <f aca="true">IF($B1886&lt;&gt;"",INDIRECT("'"&amp;$B1886&amp;"'"&amp;"!z5"),"")</f>
        <v/>
      </c>
      <c r="Y1886" s="510"/>
      <c r="Z1886" s="510" t="str">
        <f aca="true">IF($B1886&lt;&gt;"",INDIRECT("'"&amp;$B1886&amp;"'"&amp;"!ab5"),"")</f>
        <v/>
      </c>
      <c r="AA1886" s="510"/>
      <c r="AB1886" s="510" t="str">
        <f aca="true">IF($B1886&lt;&gt;"",INDIRECT("'"&amp;$B1886&amp;"'"&amp;"!ad5"),"")</f>
        <v/>
      </c>
      <c r="AC1886" s="510"/>
      <c r="AD1886" s="510" t="str">
        <f aca="true">IF($B1886&lt;&gt;"",INDIRECT("'"&amp;$B1886&amp;"'"&amp;"!af5"),"")</f>
        <v/>
      </c>
      <c r="AE1886" s="510"/>
      <c r="AF1886" s="235" t="str">
        <f aca="true">IF($B1886&lt;&gt;"",INDIRECT("'"&amp;$B1886&amp;"'"&amp;"!ah5"),"")</f>
        <v/>
      </c>
      <c r="AG1886" s="501" t="str">
        <f aca="true">IF($B1886&lt;&gt;"",INDIRECT("'"&amp;$B1886&amp;"'"&amp;"!y6"),"")</f>
        <v/>
      </c>
      <c r="AH1886" s="510" t="str">
        <f aca="true">IF($B1886&lt;&gt;"",INDIRECT("'"&amp;$B1886&amp;"'"&amp;"!z6"),"")</f>
        <v/>
      </c>
      <c r="AI1886" s="510"/>
      <c r="AJ1886" s="510" t="str">
        <f aca="true">IF($B1886&lt;&gt;"",INDIRECT("'"&amp;$B1886&amp;"'"&amp;"!ab6"),"")</f>
        <v/>
      </c>
      <c r="AK1886" s="510"/>
      <c r="AL1886" s="510" t="str">
        <f aca="true">IF($B1886&lt;&gt;"",INDIRECT("'"&amp;$B1886&amp;"'"&amp;"!ad6"),"")</f>
        <v/>
      </c>
      <c r="AM1886" s="510"/>
      <c r="AN1886" s="510" t="str">
        <f aca="true">IF($B1886&lt;&gt;"",INDIRECT("'"&amp;$B1886&amp;"'"&amp;"!af6"),"")</f>
        <v/>
      </c>
      <c r="AO1886" s="510"/>
      <c r="AP1886" s="235" t="str">
        <f aca="true">IF($B1886&lt;&gt;"",INDIRECT("'"&amp;$B1886&amp;"'"&amp;"!ah6"),"")</f>
        <v/>
      </c>
      <c r="AQ1886" s="501" t="str">
        <f aca="true">IF($B1886&lt;&gt;"",INDIRECT("'"&amp;$B1886&amp;"'"&amp;"!y7"),"")</f>
        <v/>
      </c>
      <c r="AR1886" s="510" t="str">
        <f aca="true">IF($B1886&lt;&gt;"",INDIRECT("'"&amp;$B1886&amp;"'"&amp;"!z7"),"")</f>
        <v/>
      </c>
      <c r="AS1886" s="510"/>
      <c r="AT1886" s="510" t="str">
        <f aca="true">IF($B1886&lt;&gt;"",INDIRECT("'"&amp;$B1886&amp;"'"&amp;"!ab7"),"")</f>
        <v/>
      </c>
      <c r="AU1886" s="510"/>
      <c r="AV1886" s="510" t="str">
        <f aca="true">IF($B1886&lt;&gt;"",INDIRECT("'"&amp;$B1886&amp;"'"&amp;"!ad7"),"")</f>
        <v/>
      </c>
      <c r="AW1886" s="510"/>
      <c r="AX1886" s="510" t="str">
        <f aca="true">IF($B1886&lt;&gt;"",INDIRECT("'"&amp;$B1886&amp;"'"&amp;"!af7"),"")</f>
        <v/>
      </c>
      <c r="AY1886" s="510"/>
      <c r="AZ1886" s="235" t="str">
        <f aca="true">IF($B1886&lt;&gt;"",INDIRECT("'"&amp;$B1886&amp;"'"&amp;"!ah7"),"")</f>
        <v/>
      </c>
      <c r="BA1886" s="501" t="str">
        <f aca="true">IF($B1886&lt;&gt;"",INDIRECT("'"&amp;$B1886&amp;"'"&amp;"!y8"),"")</f>
        <v/>
      </c>
      <c r="BB1886" s="510" t="str">
        <f aca="true">IF($B1886&lt;&gt;"",INDIRECT("'"&amp;$B1886&amp;"'"&amp;"!z8"),"")</f>
        <v/>
      </c>
      <c r="BC1886" s="510"/>
      <c r="BD1886" s="510" t="str">
        <f aca="true">IF($B1886&lt;&gt;"",INDIRECT("'"&amp;$B1886&amp;"'"&amp;"!ab8"),"")</f>
        <v/>
      </c>
      <c r="BE1886" s="510"/>
      <c r="BF1886" s="510" t="str">
        <f aca="true">IF($B1886&lt;&gt;"",INDIRECT("'"&amp;$B1886&amp;"'"&amp;"!ad8"),"")</f>
        <v/>
      </c>
      <c r="BG1886" s="510"/>
      <c r="BH1886" s="510" t="str">
        <f aca="true">IF($B1886&lt;&gt;"",INDIRECT("'"&amp;$B1886&amp;"'"&amp;"!af8"),"")</f>
        <v/>
      </c>
      <c r="BI1886" s="510"/>
      <c r="BJ1886" s="235" t="str">
        <f aca="true">IF($B1886&lt;&gt;"",INDIRECT("'"&amp;$B1886&amp;"'"&amp;"!ah8"),"")</f>
        <v/>
      </c>
      <c r="BK1886" s="501" t="str">
        <f aca="true">IF($B1886&lt;&gt;"",INDIRECT("'"&amp;$B1886&amp;"'"&amp;"!y9"),"")</f>
        <v/>
      </c>
      <c r="BL1886" s="510" t="str">
        <f aca="true">IF($B1886&lt;&gt;"",INDIRECT("'"&amp;$B1886&amp;"'"&amp;"!z9"),"")</f>
        <v/>
      </c>
      <c r="BM1886" s="510"/>
      <c r="BN1886" s="510" t="str">
        <f aca="true">IF($B1886&lt;&gt;"",INDIRECT("'"&amp;$B1886&amp;"'"&amp;"!ab9"),"")</f>
        <v/>
      </c>
      <c r="BO1886" s="510"/>
      <c r="BP1886" s="510" t="str">
        <f aca="true">IF($B1886&lt;&gt;"",INDIRECT("'"&amp;$B1886&amp;"'"&amp;"!ad9"),"")</f>
        <v/>
      </c>
      <c r="BQ1886" s="510"/>
      <c r="BR1886" s="510" t="str">
        <f aca="true">IF($B1886&lt;&gt;"",INDIRECT("'"&amp;$B1886&amp;"'"&amp;"!af9"),"")</f>
        <v/>
      </c>
      <c r="BS1886" s="510"/>
      <c r="BT1886" s="235" t="str">
        <f aca="true">IF($B1886&lt;&gt;"",INDIRECT("'"&amp;$B1886&amp;"'"&amp;"!ah9"),"")</f>
        <v/>
      </c>
      <c r="BU1886" s="501" t="str">
        <f aca="true">IF($B1886&lt;&gt;"",INDIRECT("'"&amp;$B1886&amp;"'"&amp;"!y10"),"")</f>
        <v/>
      </c>
      <c r="BV1886" s="510" t="str">
        <f aca="true">IF($B1886&lt;&gt;"",INDIRECT("'"&amp;$B1886&amp;"'"&amp;"!z10"),"")</f>
        <v/>
      </c>
      <c r="BW1886" s="510"/>
      <c r="BX1886" s="510" t="str">
        <f aca="true">IF($B1886&lt;&gt;"",INDIRECT("'"&amp;$B1886&amp;"'"&amp;"!ab10"),"")</f>
        <v/>
      </c>
      <c r="BY1886" s="510"/>
      <c r="BZ1886" s="510" t="str">
        <f aca="true">IF($B1886&lt;&gt;"",INDIRECT("'"&amp;$B1886&amp;"'"&amp;"!ad10"),"")</f>
        <v/>
      </c>
      <c r="CA1886" s="510"/>
      <c r="CB1886" s="510" t="str">
        <f aca="true">IF($B1886&lt;&gt;"",INDIRECT("'"&amp;$B1886&amp;"'"&amp;"!af10"),"")</f>
        <v/>
      </c>
      <c r="CC1886" s="510"/>
      <c r="CD1886" s="235" t="str">
        <f aca="true">IF($B1886&lt;&gt;"",INDIRECT("'"&amp;$B1886&amp;"'"&amp;"!ah10"),"")</f>
        <v/>
      </c>
      <c r="CE1886" s="501" t="str">
        <f aca="true">IF($B1886&lt;&gt;"",INDIRECT("'"&amp;$B1886&amp;"'"&amp;"!y11"),"")</f>
        <v/>
      </c>
      <c r="CF1886" s="510" t="str">
        <f aca="true">IF($B1886&lt;&gt;"",INDIRECT("'"&amp;$B1886&amp;"'"&amp;"!z11"),"")</f>
        <v/>
      </c>
      <c r="CG1886" s="510"/>
      <c r="CH1886" s="510" t="str">
        <f aca="true">IF($B1886&lt;&gt;"",INDIRECT("'"&amp;$B1886&amp;"'"&amp;"!ab11"),"")</f>
        <v/>
      </c>
      <c r="CI1886" s="510"/>
      <c r="CJ1886" s="510" t="str">
        <f aca="true">IF($B1886&lt;&gt;"",INDIRECT("'"&amp;$B1886&amp;"'"&amp;"!ad11"),"")</f>
        <v/>
      </c>
      <c r="CK1886" s="510"/>
      <c r="CL1886" s="510" t="str">
        <f aca="true">IF($B1886&lt;&gt;"",INDIRECT("'"&amp;$B1886&amp;"'"&amp;"!af11"),"")</f>
        <v/>
      </c>
      <c r="CM1886" s="510"/>
      <c r="CN1886" s="235" t="str">
        <f aca="true">IF($B1886&lt;&gt;"",INDIRECT("'"&amp;$B1886&amp;"'"&amp;"!ah11"),"")</f>
        <v/>
      </c>
      <c r="CO1886" s="501" t="str">
        <f aca="true">IF($B1886&lt;&gt;"",INDIRECT("'"&amp;$B1886&amp;"'"&amp;"!y12"),"")</f>
        <v/>
      </c>
      <c r="CP1886" s="510" t="str">
        <f aca="true">IF($B1886&lt;&gt;"",INDIRECT("'"&amp;$B1886&amp;"'"&amp;"!z12"),"")</f>
        <v/>
      </c>
      <c r="CQ1886" s="510"/>
      <c r="CR1886" s="510" t="str">
        <f aca="true">IF($B1886&lt;&gt;"",INDIRECT("'"&amp;$B1886&amp;"'"&amp;"!ab12"),"")</f>
        <v/>
      </c>
      <c r="CS1886" s="510"/>
      <c r="CT1886" s="510" t="str">
        <f aca="true">IF($B1886&lt;&gt;"",INDIRECT("'"&amp;$B1886&amp;"'"&amp;"!ad12"),"")</f>
        <v/>
      </c>
      <c r="CU1886" s="510"/>
      <c r="CV1886" s="510" t="str">
        <f aca="true">IF($B1886&lt;&gt;"",INDIRECT("'"&amp;$B1886&amp;"'"&amp;"!af12"),"")</f>
        <v/>
      </c>
      <c r="CW1886" s="510"/>
      <c r="CX1886" s="235" t="str">
        <f aca="true">IF($B1886&lt;&gt;"",INDIRECT("'"&amp;$B1886&amp;"'"&amp;"!ah12"),"")</f>
        <v/>
      </c>
      <c r="CY1886" s="501" t="str">
        <f aca="true">IF($B1886&lt;&gt;"",INDIRECT("'"&amp;$B1886&amp;"'"&amp;"!y13"),"")</f>
        <v/>
      </c>
      <c r="CZ1886" s="510" t="str">
        <f aca="true">IF($B1886&lt;&gt;"",INDIRECT("'"&amp;$B1886&amp;"'"&amp;"!z13"),"")</f>
        <v/>
      </c>
      <c r="DA1886" s="510"/>
      <c r="DB1886" s="510" t="str">
        <f aca="true">IF($B1886&lt;&gt;"",INDIRECT("'"&amp;$B1886&amp;"'"&amp;"!ab13"),"")</f>
        <v/>
      </c>
      <c r="DC1886" s="510"/>
      <c r="DD1886" s="510" t="str">
        <f aca="true">IF($B1886&lt;&gt;"",INDIRECT("'"&amp;$B1886&amp;"'"&amp;"!ad13"),"")</f>
        <v/>
      </c>
      <c r="DE1886" s="510"/>
      <c r="DF1886" s="510" t="str">
        <f aca="true">IF($B1886&lt;&gt;"",INDIRECT("'"&amp;$B1886&amp;"'"&amp;"!af13"),"")</f>
        <v/>
      </c>
      <c r="DG1886" s="510"/>
      <c r="DH1886" s="235" t="str">
        <f aca="true">IF($B1886&lt;&gt;"",INDIRECT("'"&amp;$B1886&amp;"'"&amp;"!ah13"),"")</f>
        <v/>
      </c>
      <c r="DI1886" s="501" t="str">
        <f aca="true">IF($B1886&lt;&gt;"",INDIRECT("'"&amp;$B1886&amp;"'"&amp;"!y14"),"")</f>
        <v/>
      </c>
      <c r="DJ1886" s="510" t="str">
        <f aca="true">IF($B1886&lt;&gt;"",INDIRECT("'"&amp;$B1886&amp;"'"&amp;"!z14"),"")</f>
        <v/>
      </c>
      <c r="DK1886" s="510"/>
      <c r="DL1886" s="510" t="str">
        <f aca="true">IF($B1886&lt;&gt;"",INDIRECT("'"&amp;$B1886&amp;"'"&amp;"!ab14"),"")</f>
        <v/>
      </c>
      <c r="DM1886" s="510"/>
      <c r="DN1886" s="510" t="str">
        <f aca="true">IF($B1886&lt;&gt;"",INDIRECT("'"&amp;$B1886&amp;"'"&amp;"!ad14"),"")</f>
        <v/>
      </c>
      <c r="DO1886" s="510"/>
      <c r="DP1886" s="510" t="str">
        <f aca="true">IF($B1886&lt;&gt;"",INDIRECT("'"&amp;$B1886&amp;"'"&amp;"!af14"),"")</f>
        <v/>
      </c>
      <c r="DQ1886" s="510"/>
      <c r="DR1886" s="235" t="str">
        <f aca="true">IF($B1886&lt;&gt;"",INDIRECT("'"&amp;$B1886&amp;"'"&amp;"!ah14"),"")</f>
        <v/>
      </c>
      <c r="DS1886" s="501" t="str">
        <f aca="true">IF($B1886&lt;&gt;"",INDIRECT("'"&amp;$B1886&amp;"'"&amp;"!y15"),"")</f>
        <v/>
      </c>
      <c r="DT1886" s="510" t="str">
        <f aca="true">IF($B1886&lt;&gt;"",INDIRECT("'"&amp;$B1886&amp;"'"&amp;"!z15"),"")</f>
        <v/>
      </c>
      <c r="DU1886" s="510"/>
      <c r="DV1886" s="510" t="str">
        <f aca="true">IF($B1886&lt;&gt;"",INDIRECT("'"&amp;$B1886&amp;"'"&amp;"!ab15"),"")</f>
        <v/>
      </c>
      <c r="DW1886" s="510"/>
      <c r="DX1886" s="510" t="str">
        <f aca="true">IF($B1886&lt;&gt;"",INDIRECT("'"&amp;$B1886&amp;"'"&amp;"!ad15"),"")</f>
        <v/>
      </c>
      <c r="DY1886" s="510"/>
      <c r="DZ1886" s="510" t="str">
        <f aca="true">IF($B1886&lt;&gt;"",INDIRECT("'"&amp;$B1886&amp;"'"&amp;"!af15"),"")</f>
        <v/>
      </c>
      <c r="EA1886" s="510"/>
      <c r="EB1886" s="235" t="str">
        <f aca="true">IF($B1886&lt;&gt;"",INDIRECT("'"&amp;$B1886&amp;"'"&amp;"!ah15"),"")</f>
        <v/>
      </c>
      <c r="EC1886" s="501" t="str">
        <f aca="true">IF($B1886&lt;&gt;"",INDIRECT("'"&amp;$B1886&amp;"'"&amp;"!y16"),"")</f>
        <v/>
      </c>
      <c r="ED1886" s="510" t="str">
        <f aca="true">IF($B1886&lt;&gt;"",INDIRECT("'"&amp;$B1886&amp;"'"&amp;"!z16"),"")</f>
        <v/>
      </c>
      <c r="EE1886" s="510"/>
      <c r="EF1886" s="510" t="str">
        <f aca="true">IF($B1886&lt;&gt;"",INDIRECT("'"&amp;$B1886&amp;"'"&amp;"!ab16"),"")</f>
        <v/>
      </c>
      <c r="EG1886" s="510"/>
      <c r="EH1886" s="510" t="str">
        <f aca="true">IF($B1886&lt;&gt;"",INDIRECT("'"&amp;$B1886&amp;"'"&amp;"!ad16"),"")</f>
        <v/>
      </c>
      <c r="EI1886" s="510"/>
      <c r="EJ1886" s="510" t="str">
        <f aca="true">IF($B1886&lt;&gt;"",INDIRECT("'"&amp;$B1886&amp;"'"&amp;"!af16"),"")</f>
        <v/>
      </c>
      <c r="EK1886" s="510"/>
      <c r="EL1886" s="235" t="str">
        <f aca="true">IF($B1886&lt;&gt;"",INDIRECT("'"&amp;$B1886&amp;"'"&amp;"!ah16"),"")</f>
        <v/>
      </c>
      <c r="EM1886" s="501" t="str">
        <f aca="true">IF($B1886&lt;&gt;"",INDIRECT("'"&amp;$B1886&amp;"'"&amp;"!y17"),"")</f>
        <v/>
      </c>
      <c r="EN1886" s="510" t="str">
        <f aca="true">IF($B1886&lt;&gt;"",INDIRECT("'"&amp;$B1886&amp;"'"&amp;"!z17"),"")</f>
        <v/>
      </c>
      <c r="EO1886" s="510"/>
      <c r="EP1886" s="510" t="str">
        <f aca="true">IF($B1886&lt;&gt;"",INDIRECT("'"&amp;$B1886&amp;"'"&amp;"!ab17"),"")</f>
        <v/>
      </c>
      <c r="EQ1886" s="510"/>
      <c r="ER1886" s="510" t="str">
        <f aca="true">IF($B1886&lt;&gt;"",INDIRECT("'"&amp;$B1886&amp;"'"&amp;"!ad17"),"")</f>
        <v/>
      </c>
      <c r="ES1886" s="510"/>
      <c r="ET1886" s="510" t="str">
        <f aca="true">IF($B1886&lt;&gt;"",INDIRECT("'"&amp;$B1886&amp;"'"&amp;"!af17"),"")</f>
        <v/>
      </c>
      <c r="EU1886" s="510"/>
      <c r="EV1886" s="235" t="str">
        <f aca="true">IF($B1886&lt;&gt;"",INDIRECT("'"&amp;$B1886&amp;"'"&amp;"!ah17"),"")</f>
        <v/>
      </c>
      <c r="EW1886" s="501" t="str">
        <f aca="true">IF($B1886&lt;&gt;"",INDIRECT("'"&amp;$B1886&amp;"'"&amp;"!y18"),"")</f>
        <v/>
      </c>
      <c r="EX1886" s="510" t="str">
        <f aca="true">IF($B1886&lt;&gt;"",INDIRECT("'"&amp;$B1886&amp;"'"&amp;"!z18"),"")</f>
        <v/>
      </c>
      <c r="EY1886" s="510"/>
      <c r="EZ1886" s="510" t="str">
        <f aca="true">IF($B1886&lt;&gt;"",INDIRECT("'"&amp;$B1886&amp;"'"&amp;"!ab18"),"")</f>
        <v/>
      </c>
      <c r="FA1886" s="510"/>
      <c r="FB1886" s="510" t="str">
        <f aca="true">IF($B1886&lt;&gt;"",INDIRECT("'"&amp;$B1886&amp;"'"&amp;"!ad18"),"")</f>
        <v/>
      </c>
      <c r="FC1886" s="510"/>
      <c r="FD1886" s="510" t="str">
        <f aca="true">IF($B1886&lt;&gt;"",INDIRECT("'"&amp;$B1886&amp;"'"&amp;"!af18"),"")</f>
        <v/>
      </c>
      <c r="FE1886" s="510"/>
      <c r="FF1886" s="235" t="str">
        <f aca="true">IF($B1886&lt;&gt;"",INDIRECT("'"&amp;$B1886&amp;"'"&amp;"!ah18"),"")</f>
        <v/>
      </c>
      <c r="FG1886" s="501" t="str">
        <f aca="true">IF($B1886&lt;&gt;"",INDIRECT("'"&amp;$B1886&amp;"'"&amp;"!y19"),"")</f>
        <v/>
      </c>
      <c r="FH1886" s="510" t="str">
        <f aca="true">IF($B1886&lt;&gt;"",INDIRECT("'"&amp;$B1886&amp;"'"&amp;"!z19"),"")</f>
        <v/>
      </c>
      <c r="FI1886" s="510"/>
      <c r="FJ1886" s="510" t="str">
        <f aca="true">IF($B1886&lt;&gt;"",INDIRECT("'"&amp;$B1886&amp;"'"&amp;"!ab19"),"")</f>
        <v/>
      </c>
      <c r="FK1886" s="510"/>
      <c r="FL1886" s="510" t="str">
        <f aca="true">IF($B1886&lt;&gt;"",INDIRECT("'"&amp;$B1886&amp;"'"&amp;"!ad19"),"")</f>
        <v/>
      </c>
      <c r="FM1886" s="510"/>
      <c r="FN1886" s="510" t="str">
        <f aca="true">IF($B1886&lt;&gt;"",INDIRECT("'"&amp;$B1886&amp;"'"&amp;"!af19"),"")</f>
        <v/>
      </c>
      <c r="FO1886" s="510"/>
      <c r="FP1886" s="235" t="str">
        <f aca="true">IF($B1886&lt;&gt;"",INDIRECT("'"&amp;$B1886&amp;"'"&amp;"!ah19"),"")</f>
        <v/>
      </c>
    </row>
    <row r="1887" customFormat="false" ht="14.5" hidden="false" customHeight="false" outlineLevel="0" collapsed="false">
      <c r="A1887" s="235" t="n">
        <v>78</v>
      </c>
      <c r="B1887" s="235" t="str">
        <f aca="true">IF(ISERROR(INDEX(WS,ROWS($A$1810:$A1887))),"",MID(INDEX(WS,ROWS($A$1810:$A1887)),FIND("]",INDEX(WS,ROWS($A$1810:$A1887)))+1,32))&amp;T(NOW())</f>
        <v/>
      </c>
      <c r="C1887" s="501" t="str">
        <f aca="true">IF($B1887&lt;&gt;"",INDIRECT("'"&amp;$B1887&amp;"'"&amp;"!y3"),"")</f>
        <v/>
      </c>
      <c r="D1887" s="510" t="str">
        <f aca="true">IF($B1887&lt;&gt;"",INDIRECT("'"&amp;$B1887&amp;"'"&amp;"!z3"),"")</f>
        <v/>
      </c>
      <c r="E1887" s="510"/>
      <c r="F1887" s="510" t="str">
        <f aca="true">IF($B1887&lt;&gt;"",INDIRECT("'"&amp;$B1887&amp;"'"&amp;"!ab3"),"")</f>
        <v/>
      </c>
      <c r="G1887" s="510"/>
      <c r="H1887" s="510" t="str">
        <f aca="true">IF($B1887&lt;&gt;"",INDIRECT("'"&amp;$B1887&amp;"'"&amp;"!ad3"),"")</f>
        <v/>
      </c>
      <c r="I1887" s="510"/>
      <c r="J1887" s="510" t="str">
        <f aca="true">IF($B1887&lt;&gt;"",INDIRECT("'"&amp;$B1887&amp;"'"&amp;"!af3"),"")</f>
        <v/>
      </c>
      <c r="K1887" s="510"/>
      <c r="L1887" s="500" t="str">
        <f aca="true">IF($B1887&lt;&gt;"",INDIRECT("'"&amp;$B1887&amp;"'"&amp;"!ah3"),"")</f>
        <v/>
      </c>
      <c r="M1887" s="501" t="str">
        <f aca="true">IF($B1887&lt;&gt;"",INDIRECT("'"&amp;$B1887&amp;"'"&amp;"!y4"),"")</f>
        <v/>
      </c>
      <c r="N1887" s="510" t="str">
        <f aca="true">IF($B1887&lt;&gt;"",INDIRECT("'"&amp;$B1887&amp;"'"&amp;"!z4"),"")</f>
        <v/>
      </c>
      <c r="O1887" s="510"/>
      <c r="P1887" s="510" t="str">
        <f aca="true">IF($B1887&lt;&gt;"",INDIRECT("'"&amp;$B1887&amp;"'"&amp;"!ab4"),"")</f>
        <v/>
      </c>
      <c r="Q1887" s="510"/>
      <c r="R1887" s="510" t="str">
        <f aca="true">IF($B1887&lt;&gt;"",INDIRECT("'"&amp;$B1887&amp;"'"&amp;"!ad4"),"")</f>
        <v/>
      </c>
      <c r="S1887" s="510"/>
      <c r="T1887" s="510" t="str">
        <f aca="true">IF($B1887&lt;&gt;"",INDIRECT("'"&amp;$B1887&amp;"'"&amp;"!af4"),"")</f>
        <v/>
      </c>
      <c r="U1887" s="510"/>
      <c r="V1887" s="235" t="str">
        <f aca="true">IF($B1887&lt;&gt;"",INDIRECT("'"&amp;$B1887&amp;"'"&amp;"!ah4"),"")</f>
        <v/>
      </c>
      <c r="W1887" s="501" t="str">
        <f aca="true">IF($B1887&lt;&gt;"",INDIRECT("'"&amp;$B1887&amp;"'"&amp;"!y5"),"")</f>
        <v/>
      </c>
      <c r="X1887" s="510" t="str">
        <f aca="true">IF($B1887&lt;&gt;"",INDIRECT("'"&amp;$B1887&amp;"'"&amp;"!z5"),"")</f>
        <v/>
      </c>
      <c r="Y1887" s="510"/>
      <c r="Z1887" s="510" t="str">
        <f aca="true">IF($B1887&lt;&gt;"",INDIRECT("'"&amp;$B1887&amp;"'"&amp;"!ab5"),"")</f>
        <v/>
      </c>
      <c r="AA1887" s="510"/>
      <c r="AB1887" s="510" t="str">
        <f aca="true">IF($B1887&lt;&gt;"",INDIRECT("'"&amp;$B1887&amp;"'"&amp;"!ad5"),"")</f>
        <v/>
      </c>
      <c r="AC1887" s="510"/>
      <c r="AD1887" s="510" t="str">
        <f aca="true">IF($B1887&lt;&gt;"",INDIRECT("'"&amp;$B1887&amp;"'"&amp;"!af5"),"")</f>
        <v/>
      </c>
      <c r="AE1887" s="510"/>
      <c r="AF1887" s="235" t="str">
        <f aca="true">IF($B1887&lt;&gt;"",INDIRECT("'"&amp;$B1887&amp;"'"&amp;"!ah5"),"")</f>
        <v/>
      </c>
      <c r="AG1887" s="501" t="str">
        <f aca="true">IF($B1887&lt;&gt;"",INDIRECT("'"&amp;$B1887&amp;"'"&amp;"!y6"),"")</f>
        <v/>
      </c>
      <c r="AH1887" s="510" t="str">
        <f aca="true">IF($B1887&lt;&gt;"",INDIRECT("'"&amp;$B1887&amp;"'"&amp;"!z6"),"")</f>
        <v/>
      </c>
      <c r="AI1887" s="510"/>
      <c r="AJ1887" s="510" t="str">
        <f aca="true">IF($B1887&lt;&gt;"",INDIRECT("'"&amp;$B1887&amp;"'"&amp;"!ab6"),"")</f>
        <v/>
      </c>
      <c r="AK1887" s="510"/>
      <c r="AL1887" s="510" t="str">
        <f aca="true">IF($B1887&lt;&gt;"",INDIRECT("'"&amp;$B1887&amp;"'"&amp;"!ad6"),"")</f>
        <v/>
      </c>
      <c r="AM1887" s="510"/>
      <c r="AN1887" s="510" t="str">
        <f aca="true">IF($B1887&lt;&gt;"",INDIRECT("'"&amp;$B1887&amp;"'"&amp;"!af6"),"")</f>
        <v/>
      </c>
      <c r="AO1887" s="510"/>
      <c r="AP1887" s="235" t="str">
        <f aca="true">IF($B1887&lt;&gt;"",INDIRECT("'"&amp;$B1887&amp;"'"&amp;"!ah6"),"")</f>
        <v/>
      </c>
      <c r="AQ1887" s="501" t="str">
        <f aca="true">IF($B1887&lt;&gt;"",INDIRECT("'"&amp;$B1887&amp;"'"&amp;"!y7"),"")</f>
        <v/>
      </c>
      <c r="AR1887" s="510" t="str">
        <f aca="true">IF($B1887&lt;&gt;"",INDIRECT("'"&amp;$B1887&amp;"'"&amp;"!z7"),"")</f>
        <v/>
      </c>
      <c r="AS1887" s="510"/>
      <c r="AT1887" s="510" t="str">
        <f aca="true">IF($B1887&lt;&gt;"",INDIRECT("'"&amp;$B1887&amp;"'"&amp;"!ab7"),"")</f>
        <v/>
      </c>
      <c r="AU1887" s="510"/>
      <c r="AV1887" s="510" t="str">
        <f aca="true">IF($B1887&lt;&gt;"",INDIRECT("'"&amp;$B1887&amp;"'"&amp;"!ad7"),"")</f>
        <v/>
      </c>
      <c r="AW1887" s="510"/>
      <c r="AX1887" s="510" t="str">
        <f aca="true">IF($B1887&lt;&gt;"",INDIRECT("'"&amp;$B1887&amp;"'"&amp;"!af7"),"")</f>
        <v/>
      </c>
      <c r="AY1887" s="510"/>
      <c r="AZ1887" s="235" t="str">
        <f aca="true">IF($B1887&lt;&gt;"",INDIRECT("'"&amp;$B1887&amp;"'"&amp;"!ah7"),"")</f>
        <v/>
      </c>
      <c r="BA1887" s="501" t="str">
        <f aca="true">IF($B1887&lt;&gt;"",INDIRECT("'"&amp;$B1887&amp;"'"&amp;"!y8"),"")</f>
        <v/>
      </c>
      <c r="BB1887" s="510" t="str">
        <f aca="true">IF($B1887&lt;&gt;"",INDIRECT("'"&amp;$B1887&amp;"'"&amp;"!z8"),"")</f>
        <v/>
      </c>
      <c r="BC1887" s="510"/>
      <c r="BD1887" s="510" t="str">
        <f aca="true">IF($B1887&lt;&gt;"",INDIRECT("'"&amp;$B1887&amp;"'"&amp;"!ab8"),"")</f>
        <v/>
      </c>
      <c r="BE1887" s="510"/>
      <c r="BF1887" s="510" t="str">
        <f aca="true">IF($B1887&lt;&gt;"",INDIRECT("'"&amp;$B1887&amp;"'"&amp;"!ad8"),"")</f>
        <v/>
      </c>
      <c r="BG1887" s="510"/>
      <c r="BH1887" s="510" t="str">
        <f aca="true">IF($B1887&lt;&gt;"",INDIRECT("'"&amp;$B1887&amp;"'"&amp;"!af8"),"")</f>
        <v/>
      </c>
      <c r="BI1887" s="510"/>
      <c r="BJ1887" s="235" t="str">
        <f aca="true">IF($B1887&lt;&gt;"",INDIRECT("'"&amp;$B1887&amp;"'"&amp;"!ah8"),"")</f>
        <v/>
      </c>
      <c r="BK1887" s="501" t="str">
        <f aca="true">IF($B1887&lt;&gt;"",INDIRECT("'"&amp;$B1887&amp;"'"&amp;"!y9"),"")</f>
        <v/>
      </c>
      <c r="BL1887" s="510" t="str">
        <f aca="true">IF($B1887&lt;&gt;"",INDIRECT("'"&amp;$B1887&amp;"'"&amp;"!z9"),"")</f>
        <v/>
      </c>
      <c r="BM1887" s="510"/>
      <c r="BN1887" s="510" t="str">
        <f aca="true">IF($B1887&lt;&gt;"",INDIRECT("'"&amp;$B1887&amp;"'"&amp;"!ab9"),"")</f>
        <v/>
      </c>
      <c r="BO1887" s="510"/>
      <c r="BP1887" s="510" t="str">
        <f aca="true">IF($B1887&lt;&gt;"",INDIRECT("'"&amp;$B1887&amp;"'"&amp;"!ad9"),"")</f>
        <v/>
      </c>
      <c r="BQ1887" s="510"/>
      <c r="BR1887" s="510" t="str">
        <f aca="true">IF($B1887&lt;&gt;"",INDIRECT("'"&amp;$B1887&amp;"'"&amp;"!af9"),"")</f>
        <v/>
      </c>
      <c r="BS1887" s="510"/>
      <c r="BT1887" s="235" t="str">
        <f aca="true">IF($B1887&lt;&gt;"",INDIRECT("'"&amp;$B1887&amp;"'"&amp;"!ah9"),"")</f>
        <v/>
      </c>
      <c r="BU1887" s="501" t="str">
        <f aca="true">IF($B1887&lt;&gt;"",INDIRECT("'"&amp;$B1887&amp;"'"&amp;"!y10"),"")</f>
        <v/>
      </c>
      <c r="BV1887" s="510" t="str">
        <f aca="true">IF($B1887&lt;&gt;"",INDIRECT("'"&amp;$B1887&amp;"'"&amp;"!z10"),"")</f>
        <v/>
      </c>
      <c r="BW1887" s="510"/>
      <c r="BX1887" s="510" t="str">
        <f aca="true">IF($B1887&lt;&gt;"",INDIRECT("'"&amp;$B1887&amp;"'"&amp;"!ab10"),"")</f>
        <v/>
      </c>
      <c r="BY1887" s="510"/>
      <c r="BZ1887" s="510" t="str">
        <f aca="true">IF($B1887&lt;&gt;"",INDIRECT("'"&amp;$B1887&amp;"'"&amp;"!ad10"),"")</f>
        <v/>
      </c>
      <c r="CA1887" s="510"/>
      <c r="CB1887" s="510" t="str">
        <f aca="true">IF($B1887&lt;&gt;"",INDIRECT("'"&amp;$B1887&amp;"'"&amp;"!af10"),"")</f>
        <v/>
      </c>
      <c r="CC1887" s="510"/>
      <c r="CD1887" s="235" t="str">
        <f aca="true">IF($B1887&lt;&gt;"",INDIRECT("'"&amp;$B1887&amp;"'"&amp;"!ah10"),"")</f>
        <v/>
      </c>
      <c r="CE1887" s="501" t="str">
        <f aca="true">IF($B1887&lt;&gt;"",INDIRECT("'"&amp;$B1887&amp;"'"&amp;"!y11"),"")</f>
        <v/>
      </c>
      <c r="CF1887" s="510" t="str">
        <f aca="true">IF($B1887&lt;&gt;"",INDIRECT("'"&amp;$B1887&amp;"'"&amp;"!z11"),"")</f>
        <v/>
      </c>
      <c r="CG1887" s="510"/>
      <c r="CH1887" s="510" t="str">
        <f aca="true">IF($B1887&lt;&gt;"",INDIRECT("'"&amp;$B1887&amp;"'"&amp;"!ab11"),"")</f>
        <v/>
      </c>
      <c r="CI1887" s="510"/>
      <c r="CJ1887" s="510" t="str">
        <f aca="true">IF($B1887&lt;&gt;"",INDIRECT("'"&amp;$B1887&amp;"'"&amp;"!ad11"),"")</f>
        <v/>
      </c>
      <c r="CK1887" s="510"/>
      <c r="CL1887" s="510" t="str">
        <f aca="true">IF($B1887&lt;&gt;"",INDIRECT("'"&amp;$B1887&amp;"'"&amp;"!af11"),"")</f>
        <v/>
      </c>
      <c r="CM1887" s="510"/>
      <c r="CN1887" s="235" t="str">
        <f aca="true">IF($B1887&lt;&gt;"",INDIRECT("'"&amp;$B1887&amp;"'"&amp;"!ah11"),"")</f>
        <v/>
      </c>
      <c r="CO1887" s="501" t="str">
        <f aca="true">IF($B1887&lt;&gt;"",INDIRECT("'"&amp;$B1887&amp;"'"&amp;"!y12"),"")</f>
        <v/>
      </c>
      <c r="CP1887" s="510" t="str">
        <f aca="true">IF($B1887&lt;&gt;"",INDIRECT("'"&amp;$B1887&amp;"'"&amp;"!z12"),"")</f>
        <v/>
      </c>
      <c r="CQ1887" s="510"/>
      <c r="CR1887" s="510" t="str">
        <f aca="true">IF($B1887&lt;&gt;"",INDIRECT("'"&amp;$B1887&amp;"'"&amp;"!ab12"),"")</f>
        <v/>
      </c>
      <c r="CS1887" s="510"/>
      <c r="CT1887" s="510" t="str">
        <f aca="true">IF($B1887&lt;&gt;"",INDIRECT("'"&amp;$B1887&amp;"'"&amp;"!ad12"),"")</f>
        <v/>
      </c>
      <c r="CU1887" s="510"/>
      <c r="CV1887" s="510" t="str">
        <f aca="true">IF($B1887&lt;&gt;"",INDIRECT("'"&amp;$B1887&amp;"'"&amp;"!af12"),"")</f>
        <v/>
      </c>
      <c r="CW1887" s="510"/>
      <c r="CX1887" s="235" t="str">
        <f aca="true">IF($B1887&lt;&gt;"",INDIRECT("'"&amp;$B1887&amp;"'"&amp;"!ah12"),"")</f>
        <v/>
      </c>
      <c r="CY1887" s="501" t="str">
        <f aca="true">IF($B1887&lt;&gt;"",INDIRECT("'"&amp;$B1887&amp;"'"&amp;"!y13"),"")</f>
        <v/>
      </c>
      <c r="CZ1887" s="510" t="str">
        <f aca="true">IF($B1887&lt;&gt;"",INDIRECT("'"&amp;$B1887&amp;"'"&amp;"!z13"),"")</f>
        <v/>
      </c>
      <c r="DA1887" s="510"/>
      <c r="DB1887" s="510" t="str">
        <f aca="true">IF($B1887&lt;&gt;"",INDIRECT("'"&amp;$B1887&amp;"'"&amp;"!ab13"),"")</f>
        <v/>
      </c>
      <c r="DC1887" s="510"/>
      <c r="DD1887" s="510" t="str">
        <f aca="true">IF($B1887&lt;&gt;"",INDIRECT("'"&amp;$B1887&amp;"'"&amp;"!ad13"),"")</f>
        <v/>
      </c>
      <c r="DE1887" s="510"/>
      <c r="DF1887" s="510" t="str">
        <f aca="true">IF($B1887&lt;&gt;"",INDIRECT("'"&amp;$B1887&amp;"'"&amp;"!af13"),"")</f>
        <v/>
      </c>
      <c r="DG1887" s="510"/>
      <c r="DH1887" s="235" t="str">
        <f aca="true">IF($B1887&lt;&gt;"",INDIRECT("'"&amp;$B1887&amp;"'"&amp;"!ah13"),"")</f>
        <v/>
      </c>
      <c r="DI1887" s="501" t="str">
        <f aca="true">IF($B1887&lt;&gt;"",INDIRECT("'"&amp;$B1887&amp;"'"&amp;"!y14"),"")</f>
        <v/>
      </c>
      <c r="DJ1887" s="510" t="str">
        <f aca="true">IF($B1887&lt;&gt;"",INDIRECT("'"&amp;$B1887&amp;"'"&amp;"!z14"),"")</f>
        <v/>
      </c>
      <c r="DK1887" s="510"/>
      <c r="DL1887" s="510" t="str">
        <f aca="true">IF($B1887&lt;&gt;"",INDIRECT("'"&amp;$B1887&amp;"'"&amp;"!ab14"),"")</f>
        <v/>
      </c>
      <c r="DM1887" s="510"/>
      <c r="DN1887" s="510" t="str">
        <f aca="true">IF($B1887&lt;&gt;"",INDIRECT("'"&amp;$B1887&amp;"'"&amp;"!ad14"),"")</f>
        <v/>
      </c>
      <c r="DO1887" s="510"/>
      <c r="DP1887" s="510" t="str">
        <f aca="true">IF($B1887&lt;&gt;"",INDIRECT("'"&amp;$B1887&amp;"'"&amp;"!af14"),"")</f>
        <v/>
      </c>
      <c r="DQ1887" s="510"/>
      <c r="DR1887" s="235" t="str">
        <f aca="true">IF($B1887&lt;&gt;"",INDIRECT("'"&amp;$B1887&amp;"'"&amp;"!ah14"),"")</f>
        <v/>
      </c>
      <c r="DS1887" s="501" t="str">
        <f aca="true">IF($B1887&lt;&gt;"",INDIRECT("'"&amp;$B1887&amp;"'"&amp;"!y15"),"")</f>
        <v/>
      </c>
      <c r="DT1887" s="510" t="str">
        <f aca="true">IF($B1887&lt;&gt;"",INDIRECT("'"&amp;$B1887&amp;"'"&amp;"!z15"),"")</f>
        <v/>
      </c>
      <c r="DU1887" s="510"/>
      <c r="DV1887" s="510" t="str">
        <f aca="true">IF($B1887&lt;&gt;"",INDIRECT("'"&amp;$B1887&amp;"'"&amp;"!ab15"),"")</f>
        <v/>
      </c>
      <c r="DW1887" s="510"/>
      <c r="DX1887" s="510" t="str">
        <f aca="true">IF($B1887&lt;&gt;"",INDIRECT("'"&amp;$B1887&amp;"'"&amp;"!ad15"),"")</f>
        <v/>
      </c>
      <c r="DY1887" s="510"/>
      <c r="DZ1887" s="510" t="str">
        <f aca="true">IF($B1887&lt;&gt;"",INDIRECT("'"&amp;$B1887&amp;"'"&amp;"!af15"),"")</f>
        <v/>
      </c>
      <c r="EA1887" s="510"/>
      <c r="EB1887" s="235" t="str">
        <f aca="true">IF($B1887&lt;&gt;"",INDIRECT("'"&amp;$B1887&amp;"'"&amp;"!ah15"),"")</f>
        <v/>
      </c>
      <c r="EC1887" s="501" t="str">
        <f aca="true">IF($B1887&lt;&gt;"",INDIRECT("'"&amp;$B1887&amp;"'"&amp;"!y16"),"")</f>
        <v/>
      </c>
      <c r="ED1887" s="510" t="str">
        <f aca="true">IF($B1887&lt;&gt;"",INDIRECT("'"&amp;$B1887&amp;"'"&amp;"!z16"),"")</f>
        <v/>
      </c>
      <c r="EE1887" s="510"/>
      <c r="EF1887" s="510" t="str">
        <f aca="true">IF($B1887&lt;&gt;"",INDIRECT("'"&amp;$B1887&amp;"'"&amp;"!ab16"),"")</f>
        <v/>
      </c>
      <c r="EG1887" s="510"/>
      <c r="EH1887" s="510" t="str">
        <f aca="true">IF($B1887&lt;&gt;"",INDIRECT("'"&amp;$B1887&amp;"'"&amp;"!ad16"),"")</f>
        <v/>
      </c>
      <c r="EI1887" s="510"/>
      <c r="EJ1887" s="510" t="str">
        <f aca="true">IF($B1887&lt;&gt;"",INDIRECT("'"&amp;$B1887&amp;"'"&amp;"!af16"),"")</f>
        <v/>
      </c>
      <c r="EK1887" s="510"/>
      <c r="EL1887" s="235" t="str">
        <f aca="true">IF($B1887&lt;&gt;"",INDIRECT("'"&amp;$B1887&amp;"'"&amp;"!ah16"),"")</f>
        <v/>
      </c>
      <c r="EM1887" s="501" t="str">
        <f aca="true">IF($B1887&lt;&gt;"",INDIRECT("'"&amp;$B1887&amp;"'"&amp;"!y17"),"")</f>
        <v/>
      </c>
      <c r="EN1887" s="510" t="str">
        <f aca="true">IF($B1887&lt;&gt;"",INDIRECT("'"&amp;$B1887&amp;"'"&amp;"!z17"),"")</f>
        <v/>
      </c>
      <c r="EO1887" s="510"/>
      <c r="EP1887" s="510" t="str">
        <f aca="true">IF($B1887&lt;&gt;"",INDIRECT("'"&amp;$B1887&amp;"'"&amp;"!ab17"),"")</f>
        <v/>
      </c>
      <c r="EQ1887" s="510"/>
      <c r="ER1887" s="510" t="str">
        <f aca="true">IF($B1887&lt;&gt;"",INDIRECT("'"&amp;$B1887&amp;"'"&amp;"!ad17"),"")</f>
        <v/>
      </c>
      <c r="ES1887" s="510"/>
      <c r="ET1887" s="510" t="str">
        <f aca="true">IF($B1887&lt;&gt;"",INDIRECT("'"&amp;$B1887&amp;"'"&amp;"!af17"),"")</f>
        <v/>
      </c>
      <c r="EU1887" s="510"/>
      <c r="EV1887" s="235" t="str">
        <f aca="true">IF($B1887&lt;&gt;"",INDIRECT("'"&amp;$B1887&amp;"'"&amp;"!ah17"),"")</f>
        <v/>
      </c>
      <c r="EW1887" s="501" t="str">
        <f aca="true">IF($B1887&lt;&gt;"",INDIRECT("'"&amp;$B1887&amp;"'"&amp;"!y18"),"")</f>
        <v/>
      </c>
      <c r="EX1887" s="510" t="str">
        <f aca="true">IF($B1887&lt;&gt;"",INDIRECT("'"&amp;$B1887&amp;"'"&amp;"!z18"),"")</f>
        <v/>
      </c>
      <c r="EY1887" s="510"/>
      <c r="EZ1887" s="510" t="str">
        <f aca="true">IF($B1887&lt;&gt;"",INDIRECT("'"&amp;$B1887&amp;"'"&amp;"!ab18"),"")</f>
        <v/>
      </c>
      <c r="FA1887" s="510"/>
      <c r="FB1887" s="510" t="str">
        <f aca="true">IF($B1887&lt;&gt;"",INDIRECT("'"&amp;$B1887&amp;"'"&amp;"!ad18"),"")</f>
        <v/>
      </c>
      <c r="FC1887" s="510"/>
      <c r="FD1887" s="510" t="str">
        <f aca="true">IF($B1887&lt;&gt;"",INDIRECT("'"&amp;$B1887&amp;"'"&amp;"!af18"),"")</f>
        <v/>
      </c>
      <c r="FE1887" s="510"/>
      <c r="FF1887" s="235" t="str">
        <f aca="true">IF($B1887&lt;&gt;"",INDIRECT("'"&amp;$B1887&amp;"'"&amp;"!ah18"),"")</f>
        <v/>
      </c>
      <c r="FG1887" s="501" t="str">
        <f aca="true">IF($B1887&lt;&gt;"",INDIRECT("'"&amp;$B1887&amp;"'"&amp;"!y19"),"")</f>
        <v/>
      </c>
      <c r="FH1887" s="510" t="str">
        <f aca="true">IF($B1887&lt;&gt;"",INDIRECT("'"&amp;$B1887&amp;"'"&amp;"!z19"),"")</f>
        <v/>
      </c>
      <c r="FI1887" s="510"/>
      <c r="FJ1887" s="510" t="str">
        <f aca="true">IF($B1887&lt;&gt;"",INDIRECT("'"&amp;$B1887&amp;"'"&amp;"!ab19"),"")</f>
        <v/>
      </c>
      <c r="FK1887" s="510"/>
      <c r="FL1887" s="510" t="str">
        <f aca="true">IF($B1887&lt;&gt;"",INDIRECT("'"&amp;$B1887&amp;"'"&amp;"!ad19"),"")</f>
        <v/>
      </c>
      <c r="FM1887" s="510"/>
      <c r="FN1887" s="510" t="str">
        <f aca="true">IF($B1887&lt;&gt;"",INDIRECT("'"&amp;$B1887&amp;"'"&amp;"!af19"),"")</f>
        <v/>
      </c>
      <c r="FO1887" s="510"/>
      <c r="FP1887" s="235" t="str">
        <f aca="true">IF($B1887&lt;&gt;"",INDIRECT("'"&amp;$B1887&amp;"'"&amp;"!ah19"),"")</f>
        <v/>
      </c>
    </row>
    <row r="1888" customFormat="false" ht="14.5" hidden="false" customHeight="false" outlineLevel="0" collapsed="false">
      <c r="A1888" s="235" t="n">
        <v>79</v>
      </c>
      <c r="B1888" s="235" t="str">
        <f aca="true">IF(ISERROR(INDEX(WS,ROWS($A$1810:$A1888))),"",MID(INDEX(WS,ROWS($A$1810:$A1888)),FIND("]",INDEX(WS,ROWS($A$1810:$A1888)))+1,32))&amp;T(NOW())</f>
        <v/>
      </c>
      <c r="C1888" s="501" t="str">
        <f aca="true">IF($B1888&lt;&gt;"",INDIRECT("'"&amp;$B1888&amp;"'"&amp;"!y3"),"")</f>
        <v/>
      </c>
      <c r="D1888" s="510" t="str">
        <f aca="true">IF($B1888&lt;&gt;"",INDIRECT("'"&amp;$B1888&amp;"'"&amp;"!z3"),"")</f>
        <v/>
      </c>
      <c r="E1888" s="510"/>
      <c r="F1888" s="510" t="str">
        <f aca="true">IF($B1888&lt;&gt;"",INDIRECT("'"&amp;$B1888&amp;"'"&amp;"!ab3"),"")</f>
        <v/>
      </c>
      <c r="G1888" s="510"/>
      <c r="H1888" s="510" t="str">
        <f aca="true">IF($B1888&lt;&gt;"",INDIRECT("'"&amp;$B1888&amp;"'"&amp;"!ad3"),"")</f>
        <v/>
      </c>
      <c r="I1888" s="510"/>
      <c r="J1888" s="510" t="str">
        <f aca="true">IF($B1888&lt;&gt;"",INDIRECT("'"&amp;$B1888&amp;"'"&amp;"!af3"),"")</f>
        <v/>
      </c>
      <c r="K1888" s="510"/>
      <c r="L1888" s="500" t="str">
        <f aca="true">IF($B1888&lt;&gt;"",INDIRECT("'"&amp;$B1888&amp;"'"&amp;"!ah3"),"")</f>
        <v/>
      </c>
      <c r="M1888" s="501" t="str">
        <f aca="true">IF($B1888&lt;&gt;"",INDIRECT("'"&amp;$B1888&amp;"'"&amp;"!y4"),"")</f>
        <v/>
      </c>
      <c r="N1888" s="510" t="str">
        <f aca="true">IF($B1888&lt;&gt;"",INDIRECT("'"&amp;$B1888&amp;"'"&amp;"!z4"),"")</f>
        <v/>
      </c>
      <c r="O1888" s="510"/>
      <c r="P1888" s="510" t="str">
        <f aca="true">IF($B1888&lt;&gt;"",INDIRECT("'"&amp;$B1888&amp;"'"&amp;"!ab4"),"")</f>
        <v/>
      </c>
      <c r="Q1888" s="510"/>
      <c r="R1888" s="510" t="str">
        <f aca="true">IF($B1888&lt;&gt;"",INDIRECT("'"&amp;$B1888&amp;"'"&amp;"!ad4"),"")</f>
        <v/>
      </c>
      <c r="S1888" s="510"/>
      <c r="T1888" s="510" t="str">
        <f aca="true">IF($B1888&lt;&gt;"",INDIRECT("'"&amp;$B1888&amp;"'"&amp;"!af4"),"")</f>
        <v/>
      </c>
      <c r="U1888" s="510"/>
      <c r="V1888" s="235" t="str">
        <f aca="true">IF($B1888&lt;&gt;"",INDIRECT("'"&amp;$B1888&amp;"'"&amp;"!ah4"),"")</f>
        <v/>
      </c>
      <c r="W1888" s="501" t="str">
        <f aca="true">IF($B1888&lt;&gt;"",INDIRECT("'"&amp;$B1888&amp;"'"&amp;"!y5"),"")</f>
        <v/>
      </c>
      <c r="X1888" s="510" t="str">
        <f aca="true">IF($B1888&lt;&gt;"",INDIRECT("'"&amp;$B1888&amp;"'"&amp;"!z5"),"")</f>
        <v/>
      </c>
      <c r="Y1888" s="510"/>
      <c r="Z1888" s="510" t="str">
        <f aca="true">IF($B1888&lt;&gt;"",INDIRECT("'"&amp;$B1888&amp;"'"&amp;"!ab5"),"")</f>
        <v/>
      </c>
      <c r="AA1888" s="510"/>
      <c r="AB1888" s="510" t="str">
        <f aca="true">IF($B1888&lt;&gt;"",INDIRECT("'"&amp;$B1888&amp;"'"&amp;"!ad5"),"")</f>
        <v/>
      </c>
      <c r="AC1888" s="510"/>
      <c r="AD1888" s="510" t="str">
        <f aca="true">IF($B1888&lt;&gt;"",INDIRECT("'"&amp;$B1888&amp;"'"&amp;"!af5"),"")</f>
        <v/>
      </c>
      <c r="AE1888" s="510"/>
      <c r="AF1888" s="235" t="str">
        <f aca="true">IF($B1888&lt;&gt;"",INDIRECT("'"&amp;$B1888&amp;"'"&amp;"!ah5"),"")</f>
        <v/>
      </c>
      <c r="AG1888" s="501" t="str">
        <f aca="true">IF($B1888&lt;&gt;"",INDIRECT("'"&amp;$B1888&amp;"'"&amp;"!y6"),"")</f>
        <v/>
      </c>
      <c r="AH1888" s="510" t="str">
        <f aca="true">IF($B1888&lt;&gt;"",INDIRECT("'"&amp;$B1888&amp;"'"&amp;"!z6"),"")</f>
        <v/>
      </c>
      <c r="AI1888" s="510"/>
      <c r="AJ1888" s="510" t="str">
        <f aca="true">IF($B1888&lt;&gt;"",INDIRECT("'"&amp;$B1888&amp;"'"&amp;"!ab6"),"")</f>
        <v/>
      </c>
      <c r="AK1888" s="510"/>
      <c r="AL1888" s="510" t="str">
        <f aca="true">IF($B1888&lt;&gt;"",INDIRECT("'"&amp;$B1888&amp;"'"&amp;"!ad6"),"")</f>
        <v/>
      </c>
      <c r="AM1888" s="510"/>
      <c r="AN1888" s="510" t="str">
        <f aca="true">IF($B1888&lt;&gt;"",INDIRECT("'"&amp;$B1888&amp;"'"&amp;"!af6"),"")</f>
        <v/>
      </c>
      <c r="AO1888" s="510"/>
      <c r="AP1888" s="235" t="str">
        <f aca="true">IF($B1888&lt;&gt;"",INDIRECT("'"&amp;$B1888&amp;"'"&amp;"!ah6"),"")</f>
        <v/>
      </c>
      <c r="AQ1888" s="501" t="str">
        <f aca="true">IF($B1888&lt;&gt;"",INDIRECT("'"&amp;$B1888&amp;"'"&amp;"!y7"),"")</f>
        <v/>
      </c>
      <c r="AR1888" s="510" t="str">
        <f aca="true">IF($B1888&lt;&gt;"",INDIRECT("'"&amp;$B1888&amp;"'"&amp;"!z7"),"")</f>
        <v/>
      </c>
      <c r="AS1888" s="510"/>
      <c r="AT1888" s="510" t="str">
        <f aca="true">IF($B1888&lt;&gt;"",INDIRECT("'"&amp;$B1888&amp;"'"&amp;"!ab7"),"")</f>
        <v/>
      </c>
      <c r="AU1888" s="510"/>
      <c r="AV1888" s="510" t="str">
        <f aca="true">IF($B1888&lt;&gt;"",INDIRECT("'"&amp;$B1888&amp;"'"&amp;"!ad7"),"")</f>
        <v/>
      </c>
      <c r="AW1888" s="510"/>
      <c r="AX1888" s="510" t="str">
        <f aca="true">IF($B1888&lt;&gt;"",INDIRECT("'"&amp;$B1888&amp;"'"&amp;"!af7"),"")</f>
        <v/>
      </c>
      <c r="AY1888" s="510"/>
      <c r="AZ1888" s="235" t="str">
        <f aca="true">IF($B1888&lt;&gt;"",INDIRECT("'"&amp;$B1888&amp;"'"&amp;"!ah7"),"")</f>
        <v/>
      </c>
      <c r="BA1888" s="501" t="str">
        <f aca="true">IF($B1888&lt;&gt;"",INDIRECT("'"&amp;$B1888&amp;"'"&amp;"!y8"),"")</f>
        <v/>
      </c>
      <c r="BB1888" s="510" t="str">
        <f aca="true">IF($B1888&lt;&gt;"",INDIRECT("'"&amp;$B1888&amp;"'"&amp;"!z8"),"")</f>
        <v/>
      </c>
      <c r="BC1888" s="510"/>
      <c r="BD1888" s="510" t="str">
        <f aca="true">IF($B1888&lt;&gt;"",INDIRECT("'"&amp;$B1888&amp;"'"&amp;"!ab8"),"")</f>
        <v/>
      </c>
      <c r="BE1888" s="510"/>
      <c r="BF1888" s="510" t="str">
        <f aca="true">IF($B1888&lt;&gt;"",INDIRECT("'"&amp;$B1888&amp;"'"&amp;"!ad8"),"")</f>
        <v/>
      </c>
      <c r="BG1888" s="510"/>
      <c r="BH1888" s="510" t="str">
        <f aca="true">IF($B1888&lt;&gt;"",INDIRECT("'"&amp;$B1888&amp;"'"&amp;"!af8"),"")</f>
        <v/>
      </c>
      <c r="BI1888" s="510"/>
      <c r="BJ1888" s="235" t="str">
        <f aca="true">IF($B1888&lt;&gt;"",INDIRECT("'"&amp;$B1888&amp;"'"&amp;"!ah8"),"")</f>
        <v/>
      </c>
      <c r="BK1888" s="501" t="str">
        <f aca="true">IF($B1888&lt;&gt;"",INDIRECT("'"&amp;$B1888&amp;"'"&amp;"!y9"),"")</f>
        <v/>
      </c>
      <c r="BL1888" s="510" t="str">
        <f aca="true">IF($B1888&lt;&gt;"",INDIRECT("'"&amp;$B1888&amp;"'"&amp;"!z9"),"")</f>
        <v/>
      </c>
      <c r="BM1888" s="510"/>
      <c r="BN1888" s="510" t="str">
        <f aca="true">IF($B1888&lt;&gt;"",INDIRECT("'"&amp;$B1888&amp;"'"&amp;"!ab9"),"")</f>
        <v/>
      </c>
      <c r="BO1888" s="510"/>
      <c r="BP1888" s="510" t="str">
        <f aca="true">IF($B1888&lt;&gt;"",INDIRECT("'"&amp;$B1888&amp;"'"&amp;"!ad9"),"")</f>
        <v/>
      </c>
      <c r="BQ1888" s="510"/>
      <c r="BR1888" s="510" t="str">
        <f aca="true">IF($B1888&lt;&gt;"",INDIRECT("'"&amp;$B1888&amp;"'"&amp;"!af9"),"")</f>
        <v/>
      </c>
      <c r="BS1888" s="510"/>
      <c r="BT1888" s="235" t="str">
        <f aca="true">IF($B1888&lt;&gt;"",INDIRECT("'"&amp;$B1888&amp;"'"&amp;"!ah9"),"")</f>
        <v/>
      </c>
      <c r="BU1888" s="501" t="str">
        <f aca="true">IF($B1888&lt;&gt;"",INDIRECT("'"&amp;$B1888&amp;"'"&amp;"!y10"),"")</f>
        <v/>
      </c>
      <c r="BV1888" s="510" t="str">
        <f aca="true">IF($B1888&lt;&gt;"",INDIRECT("'"&amp;$B1888&amp;"'"&amp;"!z10"),"")</f>
        <v/>
      </c>
      <c r="BW1888" s="510"/>
      <c r="BX1888" s="510" t="str">
        <f aca="true">IF($B1888&lt;&gt;"",INDIRECT("'"&amp;$B1888&amp;"'"&amp;"!ab10"),"")</f>
        <v/>
      </c>
      <c r="BY1888" s="510"/>
      <c r="BZ1888" s="510" t="str">
        <f aca="true">IF($B1888&lt;&gt;"",INDIRECT("'"&amp;$B1888&amp;"'"&amp;"!ad10"),"")</f>
        <v/>
      </c>
      <c r="CA1888" s="510"/>
      <c r="CB1888" s="510" t="str">
        <f aca="true">IF($B1888&lt;&gt;"",INDIRECT("'"&amp;$B1888&amp;"'"&amp;"!af10"),"")</f>
        <v/>
      </c>
      <c r="CC1888" s="510"/>
      <c r="CD1888" s="235" t="str">
        <f aca="true">IF($B1888&lt;&gt;"",INDIRECT("'"&amp;$B1888&amp;"'"&amp;"!ah10"),"")</f>
        <v/>
      </c>
      <c r="CE1888" s="501" t="str">
        <f aca="true">IF($B1888&lt;&gt;"",INDIRECT("'"&amp;$B1888&amp;"'"&amp;"!y11"),"")</f>
        <v/>
      </c>
      <c r="CF1888" s="510" t="str">
        <f aca="true">IF($B1888&lt;&gt;"",INDIRECT("'"&amp;$B1888&amp;"'"&amp;"!z11"),"")</f>
        <v/>
      </c>
      <c r="CG1888" s="510"/>
      <c r="CH1888" s="510" t="str">
        <f aca="true">IF($B1888&lt;&gt;"",INDIRECT("'"&amp;$B1888&amp;"'"&amp;"!ab11"),"")</f>
        <v/>
      </c>
      <c r="CI1888" s="510"/>
      <c r="CJ1888" s="510" t="str">
        <f aca="true">IF($B1888&lt;&gt;"",INDIRECT("'"&amp;$B1888&amp;"'"&amp;"!ad11"),"")</f>
        <v/>
      </c>
      <c r="CK1888" s="510"/>
      <c r="CL1888" s="510" t="str">
        <f aca="true">IF($B1888&lt;&gt;"",INDIRECT("'"&amp;$B1888&amp;"'"&amp;"!af11"),"")</f>
        <v/>
      </c>
      <c r="CM1888" s="510"/>
      <c r="CN1888" s="235" t="str">
        <f aca="true">IF($B1888&lt;&gt;"",INDIRECT("'"&amp;$B1888&amp;"'"&amp;"!ah11"),"")</f>
        <v/>
      </c>
      <c r="CO1888" s="501" t="str">
        <f aca="true">IF($B1888&lt;&gt;"",INDIRECT("'"&amp;$B1888&amp;"'"&amp;"!y12"),"")</f>
        <v/>
      </c>
      <c r="CP1888" s="510" t="str">
        <f aca="true">IF($B1888&lt;&gt;"",INDIRECT("'"&amp;$B1888&amp;"'"&amp;"!z12"),"")</f>
        <v/>
      </c>
      <c r="CQ1888" s="510"/>
      <c r="CR1888" s="510" t="str">
        <f aca="true">IF($B1888&lt;&gt;"",INDIRECT("'"&amp;$B1888&amp;"'"&amp;"!ab12"),"")</f>
        <v/>
      </c>
      <c r="CS1888" s="510"/>
      <c r="CT1888" s="510" t="str">
        <f aca="true">IF($B1888&lt;&gt;"",INDIRECT("'"&amp;$B1888&amp;"'"&amp;"!ad12"),"")</f>
        <v/>
      </c>
      <c r="CU1888" s="510"/>
      <c r="CV1888" s="510" t="str">
        <f aca="true">IF($B1888&lt;&gt;"",INDIRECT("'"&amp;$B1888&amp;"'"&amp;"!af12"),"")</f>
        <v/>
      </c>
      <c r="CW1888" s="510"/>
      <c r="CX1888" s="235" t="str">
        <f aca="true">IF($B1888&lt;&gt;"",INDIRECT("'"&amp;$B1888&amp;"'"&amp;"!ah12"),"")</f>
        <v/>
      </c>
      <c r="CY1888" s="501" t="str">
        <f aca="true">IF($B1888&lt;&gt;"",INDIRECT("'"&amp;$B1888&amp;"'"&amp;"!y13"),"")</f>
        <v/>
      </c>
      <c r="CZ1888" s="510" t="str">
        <f aca="true">IF($B1888&lt;&gt;"",INDIRECT("'"&amp;$B1888&amp;"'"&amp;"!z13"),"")</f>
        <v/>
      </c>
      <c r="DA1888" s="510"/>
      <c r="DB1888" s="510" t="str">
        <f aca="true">IF($B1888&lt;&gt;"",INDIRECT("'"&amp;$B1888&amp;"'"&amp;"!ab13"),"")</f>
        <v/>
      </c>
      <c r="DC1888" s="510"/>
      <c r="DD1888" s="510" t="str">
        <f aca="true">IF($B1888&lt;&gt;"",INDIRECT("'"&amp;$B1888&amp;"'"&amp;"!ad13"),"")</f>
        <v/>
      </c>
      <c r="DE1888" s="510"/>
      <c r="DF1888" s="510" t="str">
        <f aca="true">IF($B1888&lt;&gt;"",INDIRECT("'"&amp;$B1888&amp;"'"&amp;"!af13"),"")</f>
        <v/>
      </c>
      <c r="DG1888" s="510"/>
      <c r="DH1888" s="235" t="str">
        <f aca="true">IF($B1888&lt;&gt;"",INDIRECT("'"&amp;$B1888&amp;"'"&amp;"!ah13"),"")</f>
        <v/>
      </c>
      <c r="DI1888" s="501" t="str">
        <f aca="true">IF($B1888&lt;&gt;"",INDIRECT("'"&amp;$B1888&amp;"'"&amp;"!y14"),"")</f>
        <v/>
      </c>
      <c r="DJ1888" s="510" t="str">
        <f aca="true">IF($B1888&lt;&gt;"",INDIRECT("'"&amp;$B1888&amp;"'"&amp;"!z14"),"")</f>
        <v/>
      </c>
      <c r="DK1888" s="510"/>
      <c r="DL1888" s="510" t="str">
        <f aca="true">IF($B1888&lt;&gt;"",INDIRECT("'"&amp;$B1888&amp;"'"&amp;"!ab14"),"")</f>
        <v/>
      </c>
      <c r="DM1888" s="510"/>
      <c r="DN1888" s="510" t="str">
        <f aca="true">IF($B1888&lt;&gt;"",INDIRECT("'"&amp;$B1888&amp;"'"&amp;"!ad14"),"")</f>
        <v/>
      </c>
      <c r="DO1888" s="510"/>
      <c r="DP1888" s="510" t="str">
        <f aca="true">IF($B1888&lt;&gt;"",INDIRECT("'"&amp;$B1888&amp;"'"&amp;"!af14"),"")</f>
        <v/>
      </c>
      <c r="DQ1888" s="510"/>
      <c r="DR1888" s="235" t="str">
        <f aca="true">IF($B1888&lt;&gt;"",INDIRECT("'"&amp;$B1888&amp;"'"&amp;"!ah14"),"")</f>
        <v/>
      </c>
      <c r="DS1888" s="501" t="str">
        <f aca="true">IF($B1888&lt;&gt;"",INDIRECT("'"&amp;$B1888&amp;"'"&amp;"!y15"),"")</f>
        <v/>
      </c>
      <c r="DT1888" s="510" t="str">
        <f aca="true">IF($B1888&lt;&gt;"",INDIRECT("'"&amp;$B1888&amp;"'"&amp;"!z15"),"")</f>
        <v/>
      </c>
      <c r="DU1888" s="510"/>
      <c r="DV1888" s="510" t="str">
        <f aca="true">IF($B1888&lt;&gt;"",INDIRECT("'"&amp;$B1888&amp;"'"&amp;"!ab15"),"")</f>
        <v/>
      </c>
      <c r="DW1888" s="510"/>
      <c r="DX1888" s="510" t="str">
        <f aca="true">IF($B1888&lt;&gt;"",INDIRECT("'"&amp;$B1888&amp;"'"&amp;"!ad15"),"")</f>
        <v/>
      </c>
      <c r="DY1888" s="510"/>
      <c r="DZ1888" s="510" t="str">
        <f aca="true">IF($B1888&lt;&gt;"",INDIRECT("'"&amp;$B1888&amp;"'"&amp;"!af15"),"")</f>
        <v/>
      </c>
      <c r="EA1888" s="510"/>
      <c r="EB1888" s="235" t="str">
        <f aca="true">IF($B1888&lt;&gt;"",INDIRECT("'"&amp;$B1888&amp;"'"&amp;"!ah15"),"")</f>
        <v/>
      </c>
      <c r="EC1888" s="501" t="str">
        <f aca="true">IF($B1888&lt;&gt;"",INDIRECT("'"&amp;$B1888&amp;"'"&amp;"!y16"),"")</f>
        <v/>
      </c>
      <c r="ED1888" s="510" t="str">
        <f aca="true">IF($B1888&lt;&gt;"",INDIRECT("'"&amp;$B1888&amp;"'"&amp;"!z16"),"")</f>
        <v/>
      </c>
      <c r="EE1888" s="510"/>
      <c r="EF1888" s="510" t="str">
        <f aca="true">IF($B1888&lt;&gt;"",INDIRECT("'"&amp;$B1888&amp;"'"&amp;"!ab16"),"")</f>
        <v/>
      </c>
      <c r="EG1888" s="510"/>
      <c r="EH1888" s="510" t="str">
        <f aca="true">IF($B1888&lt;&gt;"",INDIRECT("'"&amp;$B1888&amp;"'"&amp;"!ad16"),"")</f>
        <v/>
      </c>
      <c r="EI1888" s="510"/>
      <c r="EJ1888" s="510" t="str">
        <f aca="true">IF($B1888&lt;&gt;"",INDIRECT("'"&amp;$B1888&amp;"'"&amp;"!af16"),"")</f>
        <v/>
      </c>
      <c r="EK1888" s="510"/>
      <c r="EL1888" s="235" t="str">
        <f aca="true">IF($B1888&lt;&gt;"",INDIRECT("'"&amp;$B1888&amp;"'"&amp;"!ah16"),"")</f>
        <v/>
      </c>
      <c r="EM1888" s="501" t="str">
        <f aca="true">IF($B1888&lt;&gt;"",INDIRECT("'"&amp;$B1888&amp;"'"&amp;"!y17"),"")</f>
        <v/>
      </c>
      <c r="EN1888" s="510" t="str">
        <f aca="true">IF($B1888&lt;&gt;"",INDIRECT("'"&amp;$B1888&amp;"'"&amp;"!z17"),"")</f>
        <v/>
      </c>
      <c r="EO1888" s="510"/>
      <c r="EP1888" s="510" t="str">
        <f aca="true">IF($B1888&lt;&gt;"",INDIRECT("'"&amp;$B1888&amp;"'"&amp;"!ab17"),"")</f>
        <v/>
      </c>
      <c r="EQ1888" s="510"/>
      <c r="ER1888" s="510" t="str">
        <f aca="true">IF($B1888&lt;&gt;"",INDIRECT("'"&amp;$B1888&amp;"'"&amp;"!ad17"),"")</f>
        <v/>
      </c>
      <c r="ES1888" s="510"/>
      <c r="ET1888" s="510" t="str">
        <f aca="true">IF($B1888&lt;&gt;"",INDIRECT("'"&amp;$B1888&amp;"'"&amp;"!af17"),"")</f>
        <v/>
      </c>
      <c r="EU1888" s="510"/>
      <c r="EV1888" s="235" t="str">
        <f aca="true">IF($B1888&lt;&gt;"",INDIRECT("'"&amp;$B1888&amp;"'"&amp;"!ah17"),"")</f>
        <v/>
      </c>
      <c r="EW1888" s="501" t="str">
        <f aca="true">IF($B1888&lt;&gt;"",INDIRECT("'"&amp;$B1888&amp;"'"&amp;"!y18"),"")</f>
        <v/>
      </c>
      <c r="EX1888" s="510" t="str">
        <f aca="true">IF($B1888&lt;&gt;"",INDIRECT("'"&amp;$B1888&amp;"'"&amp;"!z18"),"")</f>
        <v/>
      </c>
      <c r="EY1888" s="510"/>
      <c r="EZ1888" s="510" t="str">
        <f aca="true">IF($B1888&lt;&gt;"",INDIRECT("'"&amp;$B1888&amp;"'"&amp;"!ab18"),"")</f>
        <v/>
      </c>
      <c r="FA1888" s="510"/>
      <c r="FB1888" s="510" t="str">
        <f aca="true">IF($B1888&lt;&gt;"",INDIRECT("'"&amp;$B1888&amp;"'"&amp;"!ad18"),"")</f>
        <v/>
      </c>
      <c r="FC1888" s="510"/>
      <c r="FD1888" s="510" t="str">
        <f aca="true">IF($B1888&lt;&gt;"",INDIRECT("'"&amp;$B1888&amp;"'"&amp;"!af18"),"")</f>
        <v/>
      </c>
      <c r="FE1888" s="510"/>
      <c r="FF1888" s="235" t="str">
        <f aca="true">IF($B1888&lt;&gt;"",INDIRECT("'"&amp;$B1888&amp;"'"&amp;"!ah18"),"")</f>
        <v/>
      </c>
      <c r="FG1888" s="501" t="str">
        <f aca="true">IF($B1888&lt;&gt;"",INDIRECT("'"&amp;$B1888&amp;"'"&amp;"!y19"),"")</f>
        <v/>
      </c>
      <c r="FH1888" s="510" t="str">
        <f aca="true">IF($B1888&lt;&gt;"",INDIRECT("'"&amp;$B1888&amp;"'"&amp;"!z19"),"")</f>
        <v/>
      </c>
      <c r="FI1888" s="510"/>
      <c r="FJ1888" s="510" t="str">
        <f aca="true">IF($B1888&lt;&gt;"",INDIRECT("'"&amp;$B1888&amp;"'"&amp;"!ab19"),"")</f>
        <v/>
      </c>
      <c r="FK1888" s="510"/>
      <c r="FL1888" s="510" t="str">
        <f aca="true">IF($B1888&lt;&gt;"",INDIRECT("'"&amp;$B1888&amp;"'"&amp;"!ad19"),"")</f>
        <v/>
      </c>
      <c r="FM1888" s="510"/>
      <c r="FN1888" s="510" t="str">
        <f aca="true">IF($B1888&lt;&gt;"",INDIRECT("'"&amp;$B1888&amp;"'"&amp;"!af19"),"")</f>
        <v/>
      </c>
      <c r="FO1888" s="510"/>
      <c r="FP1888" s="235" t="str">
        <f aca="true">IF($B1888&lt;&gt;"",INDIRECT("'"&amp;$B1888&amp;"'"&amp;"!ah19"),"")</f>
        <v/>
      </c>
    </row>
    <row r="1889" customFormat="false" ht="14.5" hidden="false" customHeight="false" outlineLevel="0" collapsed="false">
      <c r="A1889" s="235" t="n">
        <v>80</v>
      </c>
      <c r="B1889" s="235" t="str">
        <f aca="true">IF(ISERROR(INDEX(WS,ROWS($A$1810:$A1889))),"",MID(INDEX(WS,ROWS($A$1810:$A1889)),FIND("]",INDEX(WS,ROWS($A$1810:$A1889)))+1,32))&amp;T(NOW())</f>
        <v/>
      </c>
      <c r="C1889" s="501" t="str">
        <f aca="true">IF($B1889&lt;&gt;"",INDIRECT("'"&amp;$B1889&amp;"'"&amp;"!y3"),"")</f>
        <v/>
      </c>
      <c r="D1889" s="510" t="str">
        <f aca="true">IF($B1889&lt;&gt;"",INDIRECT("'"&amp;$B1889&amp;"'"&amp;"!z3"),"")</f>
        <v/>
      </c>
      <c r="E1889" s="510"/>
      <c r="F1889" s="510" t="str">
        <f aca="true">IF($B1889&lt;&gt;"",INDIRECT("'"&amp;$B1889&amp;"'"&amp;"!ab3"),"")</f>
        <v/>
      </c>
      <c r="G1889" s="510"/>
      <c r="H1889" s="510" t="str">
        <f aca="true">IF($B1889&lt;&gt;"",INDIRECT("'"&amp;$B1889&amp;"'"&amp;"!ad3"),"")</f>
        <v/>
      </c>
      <c r="I1889" s="510"/>
      <c r="J1889" s="510" t="str">
        <f aca="true">IF($B1889&lt;&gt;"",INDIRECT("'"&amp;$B1889&amp;"'"&amp;"!af3"),"")</f>
        <v/>
      </c>
      <c r="K1889" s="510"/>
      <c r="L1889" s="500" t="str">
        <f aca="true">IF($B1889&lt;&gt;"",INDIRECT("'"&amp;$B1889&amp;"'"&amp;"!ah3"),"")</f>
        <v/>
      </c>
      <c r="M1889" s="501" t="str">
        <f aca="true">IF($B1889&lt;&gt;"",INDIRECT("'"&amp;$B1889&amp;"'"&amp;"!y4"),"")</f>
        <v/>
      </c>
      <c r="N1889" s="510" t="str">
        <f aca="true">IF($B1889&lt;&gt;"",INDIRECT("'"&amp;$B1889&amp;"'"&amp;"!z4"),"")</f>
        <v/>
      </c>
      <c r="O1889" s="510"/>
      <c r="P1889" s="510" t="str">
        <f aca="true">IF($B1889&lt;&gt;"",INDIRECT("'"&amp;$B1889&amp;"'"&amp;"!ab4"),"")</f>
        <v/>
      </c>
      <c r="Q1889" s="510"/>
      <c r="R1889" s="510" t="str">
        <f aca="true">IF($B1889&lt;&gt;"",INDIRECT("'"&amp;$B1889&amp;"'"&amp;"!ad4"),"")</f>
        <v/>
      </c>
      <c r="S1889" s="510"/>
      <c r="T1889" s="510" t="str">
        <f aca="true">IF($B1889&lt;&gt;"",INDIRECT("'"&amp;$B1889&amp;"'"&amp;"!af4"),"")</f>
        <v/>
      </c>
      <c r="U1889" s="510"/>
      <c r="V1889" s="235" t="str">
        <f aca="true">IF($B1889&lt;&gt;"",INDIRECT("'"&amp;$B1889&amp;"'"&amp;"!ah4"),"")</f>
        <v/>
      </c>
      <c r="W1889" s="501" t="str">
        <f aca="true">IF($B1889&lt;&gt;"",INDIRECT("'"&amp;$B1889&amp;"'"&amp;"!y5"),"")</f>
        <v/>
      </c>
      <c r="X1889" s="510" t="str">
        <f aca="true">IF($B1889&lt;&gt;"",INDIRECT("'"&amp;$B1889&amp;"'"&amp;"!z5"),"")</f>
        <v/>
      </c>
      <c r="Y1889" s="510"/>
      <c r="Z1889" s="510" t="str">
        <f aca="true">IF($B1889&lt;&gt;"",INDIRECT("'"&amp;$B1889&amp;"'"&amp;"!ab5"),"")</f>
        <v/>
      </c>
      <c r="AA1889" s="510"/>
      <c r="AB1889" s="510" t="str">
        <f aca="true">IF($B1889&lt;&gt;"",INDIRECT("'"&amp;$B1889&amp;"'"&amp;"!ad5"),"")</f>
        <v/>
      </c>
      <c r="AC1889" s="510"/>
      <c r="AD1889" s="510" t="str">
        <f aca="true">IF($B1889&lt;&gt;"",INDIRECT("'"&amp;$B1889&amp;"'"&amp;"!af5"),"")</f>
        <v/>
      </c>
      <c r="AE1889" s="510"/>
      <c r="AF1889" s="235" t="str">
        <f aca="true">IF($B1889&lt;&gt;"",INDIRECT("'"&amp;$B1889&amp;"'"&amp;"!ah5"),"")</f>
        <v/>
      </c>
      <c r="AG1889" s="501" t="str">
        <f aca="true">IF($B1889&lt;&gt;"",INDIRECT("'"&amp;$B1889&amp;"'"&amp;"!y6"),"")</f>
        <v/>
      </c>
      <c r="AH1889" s="510" t="str">
        <f aca="true">IF($B1889&lt;&gt;"",INDIRECT("'"&amp;$B1889&amp;"'"&amp;"!z6"),"")</f>
        <v/>
      </c>
      <c r="AI1889" s="510"/>
      <c r="AJ1889" s="510" t="str">
        <f aca="true">IF($B1889&lt;&gt;"",INDIRECT("'"&amp;$B1889&amp;"'"&amp;"!ab6"),"")</f>
        <v/>
      </c>
      <c r="AK1889" s="510"/>
      <c r="AL1889" s="510" t="str">
        <f aca="true">IF($B1889&lt;&gt;"",INDIRECT("'"&amp;$B1889&amp;"'"&amp;"!ad6"),"")</f>
        <v/>
      </c>
      <c r="AM1889" s="510"/>
      <c r="AN1889" s="510" t="str">
        <f aca="true">IF($B1889&lt;&gt;"",INDIRECT("'"&amp;$B1889&amp;"'"&amp;"!af6"),"")</f>
        <v/>
      </c>
      <c r="AO1889" s="510"/>
      <c r="AP1889" s="235" t="str">
        <f aca="true">IF($B1889&lt;&gt;"",INDIRECT("'"&amp;$B1889&amp;"'"&amp;"!ah6"),"")</f>
        <v/>
      </c>
      <c r="AQ1889" s="501" t="str">
        <f aca="true">IF($B1889&lt;&gt;"",INDIRECT("'"&amp;$B1889&amp;"'"&amp;"!y7"),"")</f>
        <v/>
      </c>
      <c r="AR1889" s="510" t="str">
        <f aca="true">IF($B1889&lt;&gt;"",INDIRECT("'"&amp;$B1889&amp;"'"&amp;"!z7"),"")</f>
        <v/>
      </c>
      <c r="AS1889" s="510"/>
      <c r="AT1889" s="510" t="str">
        <f aca="true">IF($B1889&lt;&gt;"",INDIRECT("'"&amp;$B1889&amp;"'"&amp;"!ab7"),"")</f>
        <v/>
      </c>
      <c r="AU1889" s="510"/>
      <c r="AV1889" s="510" t="str">
        <f aca="true">IF($B1889&lt;&gt;"",INDIRECT("'"&amp;$B1889&amp;"'"&amp;"!ad7"),"")</f>
        <v/>
      </c>
      <c r="AW1889" s="510"/>
      <c r="AX1889" s="510" t="str">
        <f aca="true">IF($B1889&lt;&gt;"",INDIRECT("'"&amp;$B1889&amp;"'"&amp;"!af7"),"")</f>
        <v/>
      </c>
      <c r="AY1889" s="510"/>
      <c r="AZ1889" s="235" t="str">
        <f aca="true">IF($B1889&lt;&gt;"",INDIRECT("'"&amp;$B1889&amp;"'"&amp;"!ah7"),"")</f>
        <v/>
      </c>
      <c r="BA1889" s="501" t="str">
        <f aca="true">IF($B1889&lt;&gt;"",INDIRECT("'"&amp;$B1889&amp;"'"&amp;"!y8"),"")</f>
        <v/>
      </c>
      <c r="BB1889" s="510" t="str">
        <f aca="true">IF($B1889&lt;&gt;"",INDIRECT("'"&amp;$B1889&amp;"'"&amp;"!z8"),"")</f>
        <v/>
      </c>
      <c r="BC1889" s="510"/>
      <c r="BD1889" s="510" t="str">
        <f aca="true">IF($B1889&lt;&gt;"",INDIRECT("'"&amp;$B1889&amp;"'"&amp;"!ab8"),"")</f>
        <v/>
      </c>
      <c r="BE1889" s="510"/>
      <c r="BF1889" s="510" t="str">
        <f aca="true">IF($B1889&lt;&gt;"",INDIRECT("'"&amp;$B1889&amp;"'"&amp;"!ad8"),"")</f>
        <v/>
      </c>
      <c r="BG1889" s="510"/>
      <c r="BH1889" s="510" t="str">
        <f aca="true">IF($B1889&lt;&gt;"",INDIRECT("'"&amp;$B1889&amp;"'"&amp;"!af8"),"")</f>
        <v/>
      </c>
      <c r="BI1889" s="510"/>
      <c r="BJ1889" s="235" t="str">
        <f aca="true">IF($B1889&lt;&gt;"",INDIRECT("'"&amp;$B1889&amp;"'"&amp;"!ah8"),"")</f>
        <v/>
      </c>
      <c r="BK1889" s="501" t="str">
        <f aca="true">IF($B1889&lt;&gt;"",INDIRECT("'"&amp;$B1889&amp;"'"&amp;"!y9"),"")</f>
        <v/>
      </c>
      <c r="BL1889" s="510" t="str">
        <f aca="true">IF($B1889&lt;&gt;"",INDIRECT("'"&amp;$B1889&amp;"'"&amp;"!z9"),"")</f>
        <v/>
      </c>
      <c r="BM1889" s="510"/>
      <c r="BN1889" s="510" t="str">
        <f aca="true">IF($B1889&lt;&gt;"",INDIRECT("'"&amp;$B1889&amp;"'"&amp;"!ab9"),"")</f>
        <v/>
      </c>
      <c r="BO1889" s="510"/>
      <c r="BP1889" s="510" t="str">
        <f aca="true">IF($B1889&lt;&gt;"",INDIRECT("'"&amp;$B1889&amp;"'"&amp;"!ad9"),"")</f>
        <v/>
      </c>
      <c r="BQ1889" s="510"/>
      <c r="BR1889" s="510" t="str">
        <f aca="true">IF($B1889&lt;&gt;"",INDIRECT("'"&amp;$B1889&amp;"'"&amp;"!af9"),"")</f>
        <v/>
      </c>
      <c r="BS1889" s="510"/>
      <c r="BT1889" s="235" t="str">
        <f aca="true">IF($B1889&lt;&gt;"",INDIRECT("'"&amp;$B1889&amp;"'"&amp;"!ah9"),"")</f>
        <v/>
      </c>
      <c r="BU1889" s="501" t="str">
        <f aca="true">IF($B1889&lt;&gt;"",INDIRECT("'"&amp;$B1889&amp;"'"&amp;"!y10"),"")</f>
        <v/>
      </c>
      <c r="BV1889" s="510" t="str">
        <f aca="true">IF($B1889&lt;&gt;"",INDIRECT("'"&amp;$B1889&amp;"'"&amp;"!z10"),"")</f>
        <v/>
      </c>
      <c r="BW1889" s="510"/>
      <c r="BX1889" s="510" t="str">
        <f aca="true">IF($B1889&lt;&gt;"",INDIRECT("'"&amp;$B1889&amp;"'"&amp;"!ab10"),"")</f>
        <v/>
      </c>
      <c r="BY1889" s="510"/>
      <c r="BZ1889" s="510" t="str">
        <f aca="true">IF($B1889&lt;&gt;"",INDIRECT("'"&amp;$B1889&amp;"'"&amp;"!ad10"),"")</f>
        <v/>
      </c>
      <c r="CA1889" s="510"/>
      <c r="CB1889" s="510" t="str">
        <f aca="true">IF($B1889&lt;&gt;"",INDIRECT("'"&amp;$B1889&amp;"'"&amp;"!af10"),"")</f>
        <v/>
      </c>
      <c r="CC1889" s="510"/>
      <c r="CD1889" s="235" t="str">
        <f aca="true">IF($B1889&lt;&gt;"",INDIRECT("'"&amp;$B1889&amp;"'"&amp;"!ah10"),"")</f>
        <v/>
      </c>
      <c r="CE1889" s="501" t="str">
        <f aca="true">IF($B1889&lt;&gt;"",INDIRECT("'"&amp;$B1889&amp;"'"&amp;"!y11"),"")</f>
        <v/>
      </c>
      <c r="CF1889" s="510" t="str">
        <f aca="true">IF($B1889&lt;&gt;"",INDIRECT("'"&amp;$B1889&amp;"'"&amp;"!z11"),"")</f>
        <v/>
      </c>
      <c r="CG1889" s="510"/>
      <c r="CH1889" s="510" t="str">
        <f aca="true">IF($B1889&lt;&gt;"",INDIRECT("'"&amp;$B1889&amp;"'"&amp;"!ab11"),"")</f>
        <v/>
      </c>
      <c r="CI1889" s="510"/>
      <c r="CJ1889" s="510" t="str">
        <f aca="true">IF($B1889&lt;&gt;"",INDIRECT("'"&amp;$B1889&amp;"'"&amp;"!ad11"),"")</f>
        <v/>
      </c>
      <c r="CK1889" s="510"/>
      <c r="CL1889" s="510" t="str">
        <f aca="true">IF($B1889&lt;&gt;"",INDIRECT("'"&amp;$B1889&amp;"'"&amp;"!af11"),"")</f>
        <v/>
      </c>
      <c r="CM1889" s="510"/>
      <c r="CN1889" s="235" t="str">
        <f aca="true">IF($B1889&lt;&gt;"",INDIRECT("'"&amp;$B1889&amp;"'"&amp;"!ah11"),"")</f>
        <v/>
      </c>
      <c r="CO1889" s="501" t="str">
        <f aca="true">IF($B1889&lt;&gt;"",INDIRECT("'"&amp;$B1889&amp;"'"&amp;"!y12"),"")</f>
        <v/>
      </c>
      <c r="CP1889" s="510" t="str">
        <f aca="true">IF($B1889&lt;&gt;"",INDIRECT("'"&amp;$B1889&amp;"'"&amp;"!z12"),"")</f>
        <v/>
      </c>
      <c r="CQ1889" s="510"/>
      <c r="CR1889" s="510" t="str">
        <f aca="true">IF($B1889&lt;&gt;"",INDIRECT("'"&amp;$B1889&amp;"'"&amp;"!ab12"),"")</f>
        <v/>
      </c>
      <c r="CS1889" s="510"/>
      <c r="CT1889" s="510" t="str">
        <f aca="true">IF($B1889&lt;&gt;"",INDIRECT("'"&amp;$B1889&amp;"'"&amp;"!ad12"),"")</f>
        <v/>
      </c>
      <c r="CU1889" s="510"/>
      <c r="CV1889" s="510" t="str">
        <f aca="true">IF($B1889&lt;&gt;"",INDIRECT("'"&amp;$B1889&amp;"'"&amp;"!af12"),"")</f>
        <v/>
      </c>
      <c r="CW1889" s="510"/>
      <c r="CX1889" s="235" t="str">
        <f aca="true">IF($B1889&lt;&gt;"",INDIRECT("'"&amp;$B1889&amp;"'"&amp;"!ah12"),"")</f>
        <v/>
      </c>
      <c r="CY1889" s="501" t="str">
        <f aca="true">IF($B1889&lt;&gt;"",INDIRECT("'"&amp;$B1889&amp;"'"&amp;"!y13"),"")</f>
        <v/>
      </c>
      <c r="CZ1889" s="510" t="str">
        <f aca="true">IF($B1889&lt;&gt;"",INDIRECT("'"&amp;$B1889&amp;"'"&amp;"!z13"),"")</f>
        <v/>
      </c>
      <c r="DA1889" s="510"/>
      <c r="DB1889" s="510" t="str">
        <f aca="true">IF($B1889&lt;&gt;"",INDIRECT("'"&amp;$B1889&amp;"'"&amp;"!ab13"),"")</f>
        <v/>
      </c>
      <c r="DC1889" s="510"/>
      <c r="DD1889" s="510" t="str">
        <f aca="true">IF($B1889&lt;&gt;"",INDIRECT("'"&amp;$B1889&amp;"'"&amp;"!ad13"),"")</f>
        <v/>
      </c>
      <c r="DE1889" s="510"/>
      <c r="DF1889" s="510" t="str">
        <f aca="true">IF($B1889&lt;&gt;"",INDIRECT("'"&amp;$B1889&amp;"'"&amp;"!af13"),"")</f>
        <v/>
      </c>
      <c r="DG1889" s="510"/>
      <c r="DH1889" s="235" t="str">
        <f aca="true">IF($B1889&lt;&gt;"",INDIRECT("'"&amp;$B1889&amp;"'"&amp;"!ah13"),"")</f>
        <v/>
      </c>
      <c r="DI1889" s="501" t="str">
        <f aca="true">IF($B1889&lt;&gt;"",INDIRECT("'"&amp;$B1889&amp;"'"&amp;"!y14"),"")</f>
        <v/>
      </c>
      <c r="DJ1889" s="510" t="str">
        <f aca="true">IF($B1889&lt;&gt;"",INDIRECT("'"&amp;$B1889&amp;"'"&amp;"!z14"),"")</f>
        <v/>
      </c>
      <c r="DK1889" s="510"/>
      <c r="DL1889" s="510" t="str">
        <f aca="true">IF($B1889&lt;&gt;"",INDIRECT("'"&amp;$B1889&amp;"'"&amp;"!ab14"),"")</f>
        <v/>
      </c>
      <c r="DM1889" s="510"/>
      <c r="DN1889" s="510" t="str">
        <f aca="true">IF($B1889&lt;&gt;"",INDIRECT("'"&amp;$B1889&amp;"'"&amp;"!ad14"),"")</f>
        <v/>
      </c>
      <c r="DO1889" s="510"/>
      <c r="DP1889" s="510" t="str">
        <f aca="true">IF($B1889&lt;&gt;"",INDIRECT("'"&amp;$B1889&amp;"'"&amp;"!af14"),"")</f>
        <v/>
      </c>
      <c r="DQ1889" s="510"/>
      <c r="DR1889" s="235" t="str">
        <f aca="true">IF($B1889&lt;&gt;"",INDIRECT("'"&amp;$B1889&amp;"'"&amp;"!ah14"),"")</f>
        <v/>
      </c>
      <c r="DS1889" s="501" t="str">
        <f aca="true">IF($B1889&lt;&gt;"",INDIRECT("'"&amp;$B1889&amp;"'"&amp;"!y15"),"")</f>
        <v/>
      </c>
      <c r="DT1889" s="510" t="str">
        <f aca="true">IF($B1889&lt;&gt;"",INDIRECT("'"&amp;$B1889&amp;"'"&amp;"!z15"),"")</f>
        <v/>
      </c>
      <c r="DU1889" s="510"/>
      <c r="DV1889" s="510" t="str">
        <f aca="true">IF($B1889&lt;&gt;"",INDIRECT("'"&amp;$B1889&amp;"'"&amp;"!ab15"),"")</f>
        <v/>
      </c>
      <c r="DW1889" s="510"/>
      <c r="DX1889" s="510" t="str">
        <f aca="true">IF($B1889&lt;&gt;"",INDIRECT("'"&amp;$B1889&amp;"'"&amp;"!ad15"),"")</f>
        <v/>
      </c>
      <c r="DY1889" s="510"/>
      <c r="DZ1889" s="510" t="str">
        <f aca="true">IF($B1889&lt;&gt;"",INDIRECT("'"&amp;$B1889&amp;"'"&amp;"!af15"),"")</f>
        <v/>
      </c>
      <c r="EA1889" s="510"/>
      <c r="EB1889" s="235" t="str">
        <f aca="true">IF($B1889&lt;&gt;"",INDIRECT("'"&amp;$B1889&amp;"'"&amp;"!ah15"),"")</f>
        <v/>
      </c>
      <c r="EC1889" s="501" t="str">
        <f aca="true">IF($B1889&lt;&gt;"",INDIRECT("'"&amp;$B1889&amp;"'"&amp;"!y16"),"")</f>
        <v/>
      </c>
      <c r="ED1889" s="510" t="str">
        <f aca="true">IF($B1889&lt;&gt;"",INDIRECT("'"&amp;$B1889&amp;"'"&amp;"!z16"),"")</f>
        <v/>
      </c>
      <c r="EE1889" s="510"/>
      <c r="EF1889" s="510" t="str">
        <f aca="true">IF($B1889&lt;&gt;"",INDIRECT("'"&amp;$B1889&amp;"'"&amp;"!ab16"),"")</f>
        <v/>
      </c>
      <c r="EG1889" s="510"/>
      <c r="EH1889" s="510" t="str">
        <f aca="true">IF($B1889&lt;&gt;"",INDIRECT("'"&amp;$B1889&amp;"'"&amp;"!ad16"),"")</f>
        <v/>
      </c>
      <c r="EI1889" s="510"/>
      <c r="EJ1889" s="510" t="str">
        <f aca="true">IF($B1889&lt;&gt;"",INDIRECT("'"&amp;$B1889&amp;"'"&amp;"!af16"),"")</f>
        <v/>
      </c>
      <c r="EK1889" s="510"/>
      <c r="EL1889" s="235" t="str">
        <f aca="true">IF($B1889&lt;&gt;"",INDIRECT("'"&amp;$B1889&amp;"'"&amp;"!ah16"),"")</f>
        <v/>
      </c>
      <c r="EM1889" s="501" t="str">
        <f aca="true">IF($B1889&lt;&gt;"",INDIRECT("'"&amp;$B1889&amp;"'"&amp;"!y17"),"")</f>
        <v/>
      </c>
      <c r="EN1889" s="510" t="str">
        <f aca="true">IF($B1889&lt;&gt;"",INDIRECT("'"&amp;$B1889&amp;"'"&amp;"!z17"),"")</f>
        <v/>
      </c>
      <c r="EO1889" s="510"/>
      <c r="EP1889" s="510" t="str">
        <f aca="true">IF($B1889&lt;&gt;"",INDIRECT("'"&amp;$B1889&amp;"'"&amp;"!ab17"),"")</f>
        <v/>
      </c>
      <c r="EQ1889" s="510"/>
      <c r="ER1889" s="510" t="str">
        <f aca="true">IF($B1889&lt;&gt;"",INDIRECT("'"&amp;$B1889&amp;"'"&amp;"!ad17"),"")</f>
        <v/>
      </c>
      <c r="ES1889" s="510"/>
      <c r="ET1889" s="510" t="str">
        <f aca="true">IF($B1889&lt;&gt;"",INDIRECT("'"&amp;$B1889&amp;"'"&amp;"!af17"),"")</f>
        <v/>
      </c>
      <c r="EU1889" s="510"/>
      <c r="EV1889" s="235" t="str">
        <f aca="true">IF($B1889&lt;&gt;"",INDIRECT("'"&amp;$B1889&amp;"'"&amp;"!ah17"),"")</f>
        <v/>
      </c>
      <c r="EW1889" s="501" t="str">
        <f aca="true">IF($B1889&lt;&gt;"",INDIRECT("'"&amp;$B1889&amp;"'"&amp;"!y18"),"")</f>
        <v/>
      </c>
      <c r="EX1889" s="510" t="str">
        <f aca="true">IF($B1889&lt;&gt;"",INDIRECT("'"&amp;$B1889&amp;"'"&amp;"!z18"),"")</f>
        <v/>
      </c>
      <c r="EY1889" s="510"/>
      <c r="EZ1889" s="510" t="str">
        <f aca="true">IF($B1889&lt;&gt;"",INDIRECT("'"&amp;$B1889&amp;"'"&amp;"!ab18"),"")</f>
        <v/>
      </c>
      <c r="FA1889" s="510"/>
      <c r="FB1889" s="510" t="str">
        <f aca="true">IF($B1889&lt;&gt;"",INDIRECT("'"&amp;$B1889&amp;"'"&amp;"!ad18"),"")</f>
        <v/>
      </c>
      <c r="FC1889" s="510"/>
      <c r="FD1889" s="510" t="str">
        <f aca="true">IF($B1889&lt;&gt;"",INDIRECT("'"&amp;$B1889&amp;"'"&amp;"!af18"),"")</f>
        <v/>
      </c>
      <c r="FE1889" s="510"/>
      <c r="FF1889" s="235" t="str">
        <f aca="true">IF($B1889&lt;&gt;"",INDIRECT("'"&amp;$B1889&amp;"'"&amp;"!ah18"),"")</f>
        <v/>
      </c>
      <c r="FG1889" s="501" t="str">
        <f aca="true">IF($B1889&lt;&gt;"",INDIRECT("'"&amp;$B1889&amp;"'"&amp;"!y19"),"")</f>
        <v/>
      </c>
      <c r="FH1889" s="510" t="str">
        <f aca="true">IF($B1889&lt;&gt;"",INDIRECT("'"&amp;$B1889&amp;"'"&amp;"!z19"),"")</f>
        <v/>
      </c>
      <c r="FI1889" s="510"/>
      <c r="FJ1889" s="510" t="str">
        <f aca="true">IF($B1889&lt;&gt;"",INDIRECT("'"&amp;$B1889&amp;"'"&amp;"!ab19"),"")</f>
        <v/>
      </c>
      <c r="FK1889" s="510"/>
      <c r="FL1889" s="510" t="str">
        <f aca="true">IF($B1889&lt;&gt;"",INDIRECT("'"&amp;$B1889&amp;"'"&amp;"!ad19"),"")</f>
        <v/>
      </c>
      <c r="FM1889" s="510"/>
      <c r="FN1889" s="510" t="str">
        <f aca="true">IF($B1889&lt;&gt;"",INDIRECT("'"&amp;$B1889&amp;"'"&amp;"!af19"),"")</f>
        <v/>
      </c>
      <c r="FO1889" s="510"/>
      <c r="FP1889" s="235" t="str">
        <f aca="true">IF($B1889&lt;&gt;"",INDIRECT("'"&amp;$B1889&amp;"'"&amp;"!ah19"),"")</f>
        <v/>
      </c>
    </row>
    <row r="1890" customFormat="false" ht="14.5" hidden="false" customHeight="false" outlineLevel="0" collapsed="false">
      <c r="A1890" s="235" t="n">
        <v>81</v>
      </c>
      <c r="B1890" s="235" t="str">
        <f aca="true">IF(ISERROR(INDEX(WS,ROWS($A$1810:$A1890))),"",MID(INDEX(WS,ROWS($A$1810:$A1890)),FIND("]",INDEX(WS,ROWS($A$1810:$A1890)))+1,32))&amp;T(NOW())</f>
        <v/>
      </c>
      <c r="C1890" s="501" t="str">
        <f aca="true">IF($B1890&lt;&gt;"",INDIRECT("'"&amp;$B1890&amp;"'"&amp;"!y3"),"")</f>
        <v/>
      </c>
      <c r="D1890" s="510" t="str">
        <f aca="true">IF($B1890&lt;&gt;"",INDIRECT("'"&amp;$B1890&amp;"'"&amp;"!z3"),"")</f>
        <v/>
      </c>
      <c r="E1890" s="510"/>
      <c r="F1890" s="510" t="str">
        <f aca="true">IF($B1890&lt;&gt;"",INDIRECT("'"&amp;$B1890&amp;"'"&amp;"!ab3"),"")</f>
        <v/>
      </c>
      <c r="G1890" s="510"/>
      <c r="H1890" s="510" t="str">
        <f aca="true">IF($B1890&lt;&gt;"",INDIRECT("'"&amp;$B1890&amp;"'"&amp;"!ad3"),"")</f>
        <v/>
      </c>
      <c r="I1890" s="510"/>
      <c r="J1890" s="510" t="str">
        <f aca="true">IF($B1890&lt;&gt;"",INDIRECT("'"&amp;$B1890&amp;"'"&amp;"!af3"),"")</f>
        <v/>
      </c>
      <c r="K1890" s="510"/>
      <c r="L1890" s="500" t="str">
        <f aca="true">IF($B1890&lt;&gt;"",INDIRECT("'"&amp;$B1890&amp;"'"&amp;"!ah3"),"")</f>
        <v/>
      </c>
      <c r="M1890" s="501" t="str">
        <f aca="true">IF($B1890&lt;&gt;"",INDIRECT("'"&amp;$B1890&amp;"'"&amp;"!y4"),"")</f>
        <v/>
      </c>
      <c r="N1890" s="510" t="str">
        <f aca="true">IF($B1890&lt;&gt;"",INDIRECT("'"&amp;$B1890&amp;"'"&amp;"!z4"),"")</f>
        <v/>
      </c>
      <c r="O1890" s="510"/>
      <c r="P1890" s="510" t="str">
        <f aca="true">IF($B1890&lt;&gt;"",INDIRECT("'"&amp;$B1890&amp;"'"&amp;"!ab4"),"")</f>
        <v/>
      </c>
      <c r="Q1890" s="510"/>
      <c r="R1890" s="510" t="str">
        <f aca="true">IF($B1890&lt;&gt;"",INDIRECT("'"&amp;$B1890&amp;"'"&amp;"!ad4"),"")</f>
        <v/>
      </c>
      <c r="S1890" s="510"/>
      <c r="T1890" s="510" t="str">
        <f aca="true">IF($B1890&lt;&gt;"",INDIRECT("'"&amp;$B1890&amp;"'"&amp;"!af4"),"")</f>
        <v/>
      </c>
      <c r="U1890" s="510"/>
      <c r="V1890" s="235" t="str">
        <f aca="true">IF($B1890&lt;&gt;"",INDIRECT("'"&amp;$B1890&amp;"'"&amp;"!ah4"),"")</f>
        <v/>
      </c>
      <c r="W1890" s="501" t="str">
        <f aca="true">IF($B1890&lt;&gt;"",INDIRECT("'"&amp;$B1890&amp;"'"&amp;"!y5"),"")</f>
        <v/>
      </c>
      <c r="X1890" s="510" t="str">
        <f aca="true">IF($B1890&lt;&gt;"",INDIRECT("'"&amp;$B1890&amp;"'"&amp;"!z5"),"")</f>
        <v/>
      </c>
      <c r="Y1890" s="510"/>
      <c r="Z1890" s="510" t="str">
        <f aca="true">IF($B1890&lt;&gt;"",INDIRECT("'"&amp;$B1890&amp;"'"&amp;"!ab5"),"")</f>
        <v/>
      </c>
      <c r="AA1890" s="510"/>
      <c r="AB1890" s="510" t="str">
        <f aca="true">IF($B1890&lt;&gt;"",INDIRECT("'"&amp;$B1890&amp;"'"&amp;"!ad5"),"")</f>
        <v/>
      </c>
      <c r="AC1890" s="510"/>
      <c r="AD1890" s="510" t="str">
        <f aca="true">IF($B1890&lt;&gt;"",INDIRECT("'"&amp;$B1890&amp;"'"&amp;"!af5"),"")</f>
        <v/>
      </c>
      <c r="AE1890" s="510"/>
      <c r="AF1890" s="235" t="str">
        <f aca="true">IF($B1890&lt;&gt;"",INDIRECT("'"&amp;$B1890&amp;"'"&amp;"!ah5"),"")</f>
        <v/>
      </c>
      <c r="AG1890" s="501" t="str">
        <f aca="true">IF($B1890&lt;&gt;"",INDIRECT("'"&amp;$B1890&amp;"'"&amp;"!y6"),"")</f>
        <v/>
      </c>
      <c r="AH1890" s="510" t="str">
        <f aca="true">IF($B1890&lt;&gt;"",INDIRECT("'"&amp;$B1890&amp;"'"&amp;"!z6"),"")</f>
        <v/>
      </c>
      <c r="AI1890" s="510"/>
      <c r="AJ1890" s="510" t="str">
        <f aca="true">IF($B1890&lt;&gt;"",INDIRECT("'"&amp;$B1890&amp;"'"&amp;"!ab6"),"")</f>
        <v/>
      </c>
      <c r="AK1890" s="510"/>
      <c r="AL1890" s="510" t="str">
        <f aca="true">IF($B1890&lt;&gt;"",INDIRECT("'"&amp;$B1890&amp;"'"&amp;"!ad6"),"")</f>
        <v/>
      </c>
      <c r="AM1890" s="510"/>
      <c r="AN1890" s="510" t="str">
        <f aca="true">IF($B1890&lt;&gt;"",INDIRECT("'"&amp;$B1890&amp;"'"&amp;"!af6"),"")</f>
        <v/>
      </c>
      <c r="AO1890" s="510"/>
      <c r="AP1890" s="235" t="str">
        <f aca="true">IF($B1890&lt;&gt;"",INDIRECT("'"&amp;$B1890&amp;"'"&amp;"!ah6"),"")</f>
        <v/>
      </c>
      <c r="AQ1890" s="501" t="str">
        <f aca="true">IF($B1890&lt;&gt;"",INDIRECT("'"&amp;$B1890&amp;"'"&amp;"!y7"),"")</f>
        <v/>
      </c>
      <c r="AR1890" s="510" t="str">
        <f aca="true">IF($B1890&lt;&gt;"",INDIRECT("'"&amp;$B1890&amp;"'"&amp;"!z7"),"")</f>
        <v/>
      </c>
      <c r="AS1890" s="510"/>
      <c r="AT1890" s="510" t="str">
        <f aca="true">IF($B1890&lt;&gt;"",INDIRECT("'"&amp;$B1890&amp;"'"&amp;"!ab7"),"")</f>
        <v/>
      </c>
      <c r="AU1890" s="510"/>
      <c r="AV1890" s="510" t="str">
        <f aca="true">IF($B1890&lt;&gt;"",INDIRECT("'"&amp;$B1890&amp;"'"&amp;"!ad7"),"")</f>
        <v/>
      </c>
      <c r="AW1890" s="510"/>
      <c r="AX1890" s="510" t="str">
        <f aca="true">IF($B1890&lt;&gt;"",INDIRECT("'"&amp;$B1890&amp;"'"&amp;"!af7"),"")</f>
        <v/>
      </c>
      <c r="AY1890" s="510"/>
      <c r="AZ1890" s="235" t="str">
        <f aca="true">IF($B1890&lt;&gt;"",INDIRECT("'"&amp;$B1890&amp;"'"&amp;"!ah7"),"")</f>
        <v/>
      </c>
      <c r="BA1890" s="501" t="str">
        <f aca="true">IF($B1890&lt;&gt;"",INDIRECT("'"&amp;$B1890&amp;"'"&amp;"!y8"),"")</f>
        <v/>
      </c>
      <c r="BB1890" s="510" t="str">
        <f aca="true">IF($B1890&lt;&gt;"",INDIRECT("'"&amp;$B1890&amp;"'"&amp;"!z8"),"")</f>
        <v/>
      </c>
      <c r="BC1890" s="510"/>
      <c r="BD1890" s="510" t="str">
        <f aca="true">IF($B1890&lt;&gt;"",INDIRECT("'"&amp;$B1890&amp;"'"&amp;"!ab8"),"")</f>
        <v/>
      </c>
      <c r="BE1890" s="510"/>
      <c r="BF1890" s="510" t="str">
        <f aca="true">IF($B1890&lt;&gt;"",INDIRECT("'"&amp;$B1890&amp;"'"&amp;"!ad8"),"")</f>
        <v/>
      </c>
      <c r="BG1890" s="510"/>
      <c r="BH1890" s="510" t="str">
        <f aca="true">IF($B1890&lt;&gt;"",INDIRECT("'"&amp;$B1890&amp;"'"&amp;"!af8"),"")</f>
        <v/>
      </c>
      <c r="BI1890" s="510"/>
      <c r="BJ1890" s="235" t="str">
        <f aca="true">IF($B1890&lt;&gt;"",INDIRECT("'"&amp;$B1890&amp;"'"&amp;"!ah8"),"")</f>
        <v/>
      </c>
      <c r="BK1890" s="501" t="str">
        <f aca="true">IF($B1890&lt;&gt;"",INDIRECT("'"&amp;$B1890&amp;"'"&amp;"!y9"),"")</f>
        <v/>
      </c>
      <c r="BL1890" s="510" t="str">
        <f aca="true">IF($B1890&lt;&gt;"",INDIRECT("'"&amp;$B1890&amp;"'"&amp;"!z9"),"")</f>
        <v/>
      </c>
      <c r="BM1890" s="510"/>
      <c r="BN1890" s="510" t="str">
        <f aca="true">IF($B1890&lt;&gt;"",INDIRECT("'"&amp;$B1890&amp;"'"&amp;"!ab9"),"")</f>
        <v/>
      </c>
      <c r="BO1890" s="510"/>
      <c r="BP1890" s="510" t="str">
        <f aca="true">IF($B1890&lt;&gt;"",INDIRECT("'"&amp;$B1890&amp;"'"&amp;"!ad9"),"")</f>
        <v/>
      </c>
      <c r="BQ1890" s="510"/>
      <c r="BR1890" s="510" t="str">
        <f aca="true">IF($B1890&lt;&gt;"",INDIRECT("'"&amp;$B1890&amp;"'"&amp;"!af9"),"")</f>
        <v/>
      </c>
      <c r="BS1890" s="510"/>
      <c r="BT1890" s="235" t="str">
        <f aca="true">IF($B1890&lt;&gt;"",INDIRECT("'"&amp;$B1890&amp;"'"&amp;"!ah9"),"")</f>
        <v/>
      </c>
      <c r="BU1890" s="501" t="str">
        <f aca="true">IF($B1890&lt;&gt;"",INDIRECT("'"&amp;$B1890&amp;"'"&amp;"!y10"),"")</f>
        <v/>
      </c>
      <c r="BV1890" s="510" t="str">
        <f aca="true">IF($B1890&lt;&gt;"",INDIRECT("'"&amp;$B1890&amp;"'"&amp;"!z10"),"")</f>
        <v/>
      </c>
      <c r="BW1890" s="510"/>
      <c r="BX1890" s="510" t="str">
        <f aca="true">IF($B1890&lt;&gt;"",INDIRECT("'"&amp;$B1890&amp;"'"&amp;"!ab10"),"")</f>
        <v/>
      </c>
      <c r="BY1890" s="510"/>
      <c r="BZ1890" s="510" t="str">
        <f aca="true">IF($B1890&lt;&gt;"",INDIRECT("'"&amp;$B1890&amp;"'"&amp;"!ad10"),"")</f>
        <v/>
      </c>
      <c r="CA1890" s="510"/>
      <c r="CB1890" s="510" t="str">
        <f aca="true">IF($B1890&lt;&gt;"",INDIRECT("'"&amp;$B1890&amp;"'"&amp;"!af10"),"")</f>
        <v/>
      </c>
      <c r="CC1890" s="510"/>
      <c r="CD1890" s="235" t="str">
        <f aca="true">IF($B1890&lt;&gt;"",INDIRECT("'"&amp;$B1890&amp;"'"&amp;"!ah10"),"")</f>
        <v/>
      </c>
      <c r="CE1890" s="501" t="str">
        <f aca="true">IF($B1890&lt;&gt;"",INDIRECT("'"&amp;$B1890&amp;"'"&amp;"!y11"),"")</f>
        <v/>
      </c>
      <c r="CF1890" s="510" t="str">
        <f aca="true">IF($B1890&lt;&gt;"",INDIRECT("'"&amp;$B1890&amp;"'"&amp;"!z11"),"")</f>
        <v/>
      </c>
      <c r="CG1890" s="510"/>
      <c r="CH1890" s="510" t="str">
        <f aca="true">IF($B1890&lt;&gt;"",INDIRECT("'"&amp;$B1890&amp;"'"&amp;"!ab11"),"")</f>
        <v/>
      </c>
      <c r="CI1890" s="510"/>
      <c r="CJ1890" s="510" t="str">
        <f aca="true">IF($B1890&lt;&gt;"",INDIRECT("'"&amp;$B1890&amp;"'"&amp;"!ad11"),"")</f>
        <v/>
      </c>
      <c r="CK1890" s="510"/>
      <c r="CL1890" s="510" t="str">
        <f aca="true">IF($B1890&lt;&gt;"",INDIRECT("'"&amp;$B1890&amp;"'"&amp;"!af11"),"")</f>
        <v/>
      </c>
      <c r="CM1890" s="510"/>
      <c r="CN1890" s="235" t="str">
        <f aca="true">IF($B1890&lt;&gt;"",INDIRECT("'"&amp;$B1890&amp;"'"&amp;"!ah11"),"")</f>
        <v/>
      </c>
      <c r="CO1890" s="501" t="str">
        <f aca="true">IF($B1890&lt;&gt;"",INDIRECT("'"&amp;$B1890&amp;"'"&amp;"!y12"),"")</f>
        <v/>
      </c>
      <c r="CP1890" s="510" t="str">
        <f aca="true">IF($B1890&lt;&gt;"",INDIRECT("'"&amp;$B1890&amp;"'"&amp;"!z12"),"")</f>
        <v/>
      </c>
      <c r="CQ1890" s="510"/>
      <c r="CR1890" s="510" t="str">
        <f aca="true">IF($B1890&lt;&gt;"",INDIRECT("'"&amp;$B1890&amp;"'"&amp;"!ab12"),"")</f>
        <v/>
      </c>
      <c r="CS1890" s="510"/>
      <c r="CT1890" s="510" t="str">
        <f aca="true">IF($B1890&lt;&gt;"",INDIRECT("'"&amp;$B1890&amp;"'"&amp;"!ad12"),"")</f>
        <v/>
      </c>
      <c r="CU1890" s="510"/>
      <c r="CV1890" s="510" t="str">
        <f aca="true">IF($B1890&lt;&gt;"",INDIRECT("'"&amp;$B1890&amp;"'"&amp;"!af12"),"")</f>
        <v/>
      </c>
      <c r="CW1890" s="510"/>
      <c r="CX1890" s="235" t="str">
        <f aca="true">IF($B1890&lt;&gt;"",INDIRECT("'"&amp;$B1890&amp;"'"&amp;"!ah12"),"")</f>
        <v/>
      </c>
      <c r="CY1890" s="501" t="str">
        <f aca="true">IF($B1890&lt;&gt;"",INDIRECT("'"&amp;$B1890&amp;"'"&amp;"!y13"),"")</f>
        <v/>
      </c>
      <c r="CZ1890" s="510" t="str">
        <f aca="true">IF($B1890&lt;&gt;"",INDIRECT("'"&amp;$B1890&amp;"'"&amp;"!z13"),"")</f>
        <v/>
      </c>
      <c r="DA1890" s="510"/>
      <c r="DB1890" s="510" t="str">
        <f aca="true">IF($B1890&lt;&gt;"",INDIRECT("'"&amp;$B1890&amp;"'"&amp;"!ab13"),"")</f>
        <v/>
      </c>
      <c r="DC1890" s="510"/>
      <c r="DD1890" s="510" t="str">
        <f aca="true">IF($B1890&lt;&gt;"",INDIRECT("'"&amp;$B1890&amp;"'"&amp;"!ad13"),"")</f>
        <v/>
      </c>
      <c r="DE1890" s="510"/>
      <c r="DF1890" s="510" t="str">
        <f aca="true">IF($B1890&lt;&gt;"",INDIRECT("'"&amp;$B1890&amp;"'"&amp;"!af13"),"")</f>
        <v/>
      </c>
      <c r="DG1890" s="510"/>
      <c r="DH1890" s="235" t="str">
        <f aca="true">IF($B1890&lt;&gt;"",INDIRECT("'"&amp;$B1890&amp;"'"&amp;"!ah13"),"")</f>
        <v/>
      </c>
      <c r="DI1890" s="501" t="str">
        <f aca="true">IF($B1890&lt;&gt;"",INDIRECT("'"&amp;$B1890&amp;"'"&amp;"!y14"),"")</f>
        <v/>
      </c>
      <c r="DJ1890" s="510" t="str">
        <f aca="true">IF($B1890&lt;&gt;"",INDIRECT("'"&amp;$B1890&amp;"'"&amp;"!z14"),"")</f>
        <v/>
      </c>
      <c r="DK1890" s="510"/>
      <c r="DL1890" s="510" t="str">
        <f aca="true">IF($B1890&lt;&gt;"",INDIRECT("'"&amp;$B1890&amp;"'"&amp;"!ab14"),"")</f>
        <v/>
      </c>
      <c r="DM1890" s="510"/>
      <c r="DN1890" s="510" t="str">
        <f aca="true">IF($B1890&lt;&gt;"",INDIRECT("'"&amp;$B1890&amp;"'"&amp;"!ad14"),"")</f>
        <v/>
      </c>
      <c r="DO1890" s="510"/>
      <c r="DP1890" s="510" t="str">
        <f aca="true">IF($B1890&lt;&gt;"",INDIRECT("'"&amp;$B1890&amp;"'"&amp;"!af14"),"")</f>
        <v/>
      </c>
      <c r="DQ1890" s="510"/>
      <c r="DR1890" s="235" t="str">
        <f aca="true">IF($B1890&lt;&gt;"",INDIRECT("'"&amp;$B1890&amp;"'"&amp;"!ah14"),"")</f>
        <v/>
      </c>
      <c r="DS1890" s="501" t="str">
        <f aca="true">IF($B1890&lt;&gt;"",INDIRECT("'"&amp;$B1890&amp;"'"&amp;"!y15"),"")</f>
        <v/>
      </c>
      <c r="DT1890" s="510" t="str">
        <f aca="true">IF($B1890&lt;&gt;"",INDIRECT("'"&amp;$B1890&amp;"'"&amp;"!z15"),"")</f>
        <v/>
      </c>
      <c r="DU1890" s="510"/>
      <c r="DV1890" s="510" t="str">
        <f aca="true">IF($B1890&lt;&gt;"",INDIRECT("'"&amp;$B1890&amp;"'"&amp;"!ab15"),"")</f>
        <v/>
      </c>
      <c r="DW1890" s="510"/>
      <c r="DX1890" s="510" t="str">
        <f aca="true">IF($B1890&lt;&gt;"",INDIRECT("'"&amp;$B1890&amp;"'"&amp;"!ad15"),"")</f>
        <v/>
      </c>
      <c r="DY1890" s="510"/>
      <c r="DZ1890" s="510" t="str">
        <f aca="true">IF($B1890&lt;&gt;"",INDIRECT("'"&amp;$B1890&amp;"'"&amp;"!af15"),"")</f>
        <v/>
      </c>
      <c r="EA1890" s="510"/>
      <c r="EB1890" s="235" t="str">
        <f aca="true">IF($B1890&lt;&gt;"",INDIRECT("'"&amp;$B1890&amp;"'"&amp;"!ah15"),"")</f>
        <v/>
      </c>
      <c r="EC1890" s="501" t="str">
        <f aca="true">IF($B1890&lt;&gt;"",INDIRECT("'"&amp;$B1890&amp;"'"&amp;"!y16"),"")</f>
        <v/>
      </c>
      <c r="ED1890" s="510" t="str">
        <f aca="true">IF($B1890&lt;&gt;"",INDIRECT("'"&amp;$B1890&amp;"'"&amp;"!z16"),"")</f>
        <v/>
      </c>
      <c r="EE1890" s="510"/>
      <c r="EF1890" s="510" t="str">
        <f aca="true">IF($B1890&lt;&gt;"",INDIRECT("'"&amp;$B1890&amp;"'"&amp;"!ab16"),"")</f>
        <v/>
      </c>
      <c r="EG1890" s="510"/>
      <c r="EH1890" s="510" t="str">
        <f aca="true">IF($B1890&lt;&gt;"",INDIRECT("'"&amp;$B1890&amp;"'"&amp;"!ad16"),"")</f>
        <v/>
      </c>
      <c r="EI1890" s="510"/>
      <c r="EJ1890" s="510" t="str">
        <f aca="true">IF($B1890&lt;&gt;"",INDIRECT("'"&amp;$B1890&amp;"'"&amp;"!af16"),"")</f>
        <v/>
      </c>
      <c r="EK1890" s="510"/>
      <c r="EL1890" s="235" t="str">
        <f aca="true">IF($B1890&lt;&gt;"",INDIRECT("'"&amp;$B1890&amp;"'"&amp;"!ah16"),"")</f>
        <v/>
      </c>
      <c r="EM1890" s="501" t="str">
        <f aca="true">IF($B1890&lt;&gt;"",INDIRECT("'"&amp;$B1890&amp;"'"&amp;"!y17"),"")</f>
        <v/>
      </c>
      <c r="EN1890" s="510" t="str">
        <f aca="true">IF($B1890&lt;&gt;"",INDIRECT("'"&amp;$B1890&amp;"'"&amp;"!z17"),"")</f>
        <v/>
      </c>
      <c r="EO1890" s="510"/>
      <c r="EP1890" s="510" t="str">
        <f aca="true">IF($B1890&lt;&gt;"",INDIRECT("'"&amp;$B1890&amp;"'"&amp;"!ab17"),"")</f>
        <v/>
      </c>
      <c r="EQ1890" s="510"/>
      <c r="ER1890" s="510" t="str">
        <f aca="true">IF($B1890&lt;&gt;"",INDIRECT("'"&amp;$B1890&amp;"'"&amp;"!ad17"),"")</f>
        <v/>
      </c>
      <c r="ES1890" s="510"/>
      <c r="ET1890" s="510" t="str">
        <f aca="true">IF($B1890&lt;&gt;"",INDIRECT("'"&amp;$B1890&amp;"'"&amp;"!af17"),"")</f>
        <v/>
      </c>
      <c r="EU1890" s="510"/>
      <c r="EV1890" s="235" t="str">
        <f aca="true">IF($B1890&lt;&gt;"",INDIRECT("'"&amp;$B1890&amp;"'"&amp;"!ah17"),"")</f>
        <v/>
      </c>
      <c r="EW1890" s="501" t="str">
        <f aca="true">IF($B1890&lt;&gt;"",INDIRECT("'"&amp;$B1890&amp;"'"&amp;"!y18"),"")</f>
        <v/>
      </c>
      <c r="EX1890" s="510" t="str">
        <f aca="true">IF($B1890&lt;&gt;"",INDIRECT("'"&amp;$B1890&amp;"'"&amp;"!z18"),"")</f>
        <v/>
      </c>
      <c r="EY1890" s="510"/>
      <c r="EZ1890" s="510" t="str">
        <f aca="true">IF($B1890&lt;&gt;"",INDIRECT("'"&amp;$B1890&amp;"'"&amp;"!ab18"),"")</f>
        <v/>
      </c>
      <c r="FA1890" s="510"/>
      <c r="FB1890" s="510" t="str">
        <f aca="true">IF($B1890&lt;&gt;"",INDIRECT("'"&amp;$B1890&amp;"'"&amp;"!ad18"),"")</f>
        <v/>
      </c>
      <c r="FC1890" s="510"/>
      <c r="FD1890" s="510" t="str">
        <f aca="true">IF($B1890&lt;&gt;"",INDIRECT("'"&amp;$B1890&amp;"'"&amp;"!af18"),"")</f>
        <v/>
      </c>
      <c r="FE1890" s="510"/>
      <c r="FF1890" s="235" t="str">
        <f aca="true">IF($B1890&lt;&gt;"",INDIRECT("'"&amp;$B1890&amp;"'"&amp;"!ah18"),"")</f>
        <v/>
      </c>
      <c r="FG1890" s="501" t="str">
        <f aca="true">IF($B1890&lt;&gt;"",INDIRECT("'"&amp;$B1890&amp;"'"&amp;"!y19"),"")</f>
        <v/>
      </c>
      <c r="FH1890" s="510" t="str">
        <f aca="true">IF($B1890&lt;&gt;"",INDIRECT("'"&amp;$B1890&amp;"'"&amp;"!z19"),"")</f>
        <v/>
      </c>
      <c r="FI1890" s="510"/>
      <c r="FJ1890" s="510" t="str">
        <f aca="true">IF($B1890&lt;&gt;"",INDIRECT("'"&amp;$B1890&amp;"'"&amp;"!ab19"),"")</f>
        <v/>
      </c>
      <c r="FK1890" s="510"/>
      <c r="FL1890" s="510" t="str">
        <f aca="true">IF($B1890&lt;&gt;"",INDIRECT("'"&amp;$B1890&amp;"'"&amp;"!ad19"),"")</f>
        <v/>
      </c>
      <c r="FM1890" s="510"/>
      <c r="FN1890" s="510" t="str">
        <f aca="true">IF($B1890&lt;&gt;"",INDIRECT("'"&amp;$B1890&amp;"'"&amp;"!af19"),"")</f>
        <v/>
      </c>
      <c r="FO1890" s="510"/>
      <c r="FP1890" s="235" t="str">
        <f aca="true">IF($B1890&lt;&gt;"",INDIRECT("'"&amp;$B1890&amp;"'"&amp;"!ah19"),"")</f>
        <v/>
      </c>
    </row>
    <row r="1891" customFormat="false" ht="14.5" hidden="false" customHeight="false" outlineLevel="0" collapsed="false">
      <c r="A1891" s="235" t="n">
        <v>82</v>
      </c>
      <c r="B1891" s="235" t="str">
        <f aca="true">IF(ISERROR(INDEX(WS,ROWS($A$1810:$A1891))),"",MID(INDEX(WS,ROWS($A$1810:$A1891)),FIND("]",INDEX(WS,ROWS($A$1810:$A1891)))+1,32))&amp;T(NOW())</f>
        <v/>
      </c>
      <c r="C1891" s="501" t="str">
        <f aca="true">IF($B1891&lt;&gt;"",INDIRECT("'"&amp;$B1891&amp;"'"&amp;"!y3"),"")</f>
        <v/>
      </c>
      <c r="D1891" s="510" t="str">
        <f aca="true">IF($B1891&lt;&gt;"",INDIRECT("'"&amp;$B1891&amp;"'"&amp;"!z3"),"")</f>
        <v/>
      </c>
      <c r="E1891" s="510"/>
      <c r="F1891" s="510" t="str">
        <f aca="true">IF($B1891&lt;&gt;"",INDIRECT("'"&amp;$B1891&amp;"'"&amp;"!ab3"),"")</f>
        <v/>
      </c>
      <c r="G1891" s="510"/>
      <c r="H1891" s="510" t="str">
        <f aca="true">IF($B1891&lt;&gt;"",INDIRECT("'"&amp;$B1891&amp;"'"&amp;"!ad3"),"")</f>
        <v/>
      </c>
      <c r="I1891" s="510"/>
      <c r="J1891" s="510" t="str">
        <f aca="true">IF($B1891&lt;&gt;"",INDIRECT("'"&amp;$B1891&amp;"'"&amp;"!af3"),"")</f>
        <v/>
      </c>
      <c r="K1891" s="510"/>
      <c r="L1891" s="500" t="str">
        <f aca="true">IF($B1891&lt;&gt;"",INDIRECT("'"&amp;$B1891&amp;"'"&amp;"!ah3"),"")</f>
        <v/>
      </c>
      <c r="M1891" s="501" t="str">
        <f aca="true">IF($B1891&lt;&gt;"",INDIRECT("'"&amp;$B1891&amp;"'"&amp;"!y4"),"")</f>
        <v/>
      </c>
      <c r="N1891" s="510" t="str">
        <f aca="true">IF($B1891&lt;&gt;"",INDIRECT("'"&amp;$B1891&amp;"'"&amp;"!z4"),"")</f>
        <v/>
      </c>
      <c r="O1891" s="510"/>
      <c r="P1891" s="510" t="str">
        <f aca="true">IF($B1891&lt;&gt;"",INDIRECT("'"&amp;$B1891&amp;"'"&amp;"!ab4"),"")</f>
        <v/>
      </c>
      <c r="Q1891" s="510"/>
      <c r="R1891" s="510" t="str">
        <f aca="true">IF($B1891&lt;&gt;"",INDIRECT("'"&amp;$B1891&amp;"'"&amp;"!ad4"),"")</f>
        <v/>
      </c>
      <c r="S1891" s="510"/>
      <c r="T1891" s="510" t="str">
        <f aca="true">IF($B1891&lt;&gt;"",INDIRECT("'"&amp;$B1891&amp;"'"&amp;"!af4"),"")</f>
        <v/>
      </c>
      <c r="U1891" s="510"/>
      <c r="V1891" s="235" t="str">
        <f aca="true">IF($B1891&lt;&gt;"",INDIRECT("'"&amp;$B1891&amp;"'"&amp;"!ah4"),"")</f>
        <v/>
      </c>
      <c r="W1891" s="501" t="str">
        <f aca="true">IF($B1891&lt;&gt;"",INDIRECT("'"&amp;$B1891&amp;"'"&amp;"!y5"),"")</f>
        <v/>
      </c>
      <c r="X1891" s="510" t="str">
        <f aca="true">IF($B1891&lt;&gt;"",INDIRECT("'"&amp;$B1891&amp;"'"&amp;"!z5"),"")</f>
        <v/>
      </c>
      <c r="Y1891" s="510"/>
      <c r="Z1891" s="510" t="str">
        <f aca="true">IF($B1891&lt;&gt;"",INDIRECT("'"&amp;$B1891&amp;"'"&amp;"!ab5"),"")</f>
        <v/>
      </c>
      <c r="AA1891" s="510"/>
      <c r="AB1891" s="510" t="str">
        <f aca="true">IF($B1891&lt;&gt;"",INDIRECT("'"&amp;$B1891&amp;"'"&amp;"!ad5"),"")</f>
        <v/>
      </c>
      <c r="AC1891" s="510"/>
      <c r="AD1891" s="510" t="str">
        <f aca="true">IF($B1891&lt;&gt;"",INDIRECT("'"&amp;$B1891&amp;"'"&amp;"!af5"),"")</f>
        <v/>
      </c>
      <c r="AE1891" s="510"/>
      <c r="AF1891" s="235" t="str">
        <f aca="true">IF($B1891&lt;&gt;"",INDIRECT("'"&amp;$B1891&amp;"'"&amp;"!ah5"),"")</f>
        <v/>
      </c>
      <c r="AG1891" s="501" t="str">
        <f aca="true">IF($B1891&lt;&gt;"",INDIRECT("'"&amp;$B1891&amp;"'"&amp;"!y6"),"")</f>
        <v/>
      </c>
      <c r="AH1891" s="510" t="str">
        <f aca="true">IF($B1891&lt;&gt;"",INDIRECT("'"&amp;$B1891&amp;"'"&amp;"!z6"),"")</f>
        <v/>
      </c>
      <c r="AI1891" s="510"/>
      <c r="AJ1891" s="510" t="str">
        <f aca="true">IF($B1891&lt;&gt;"",INDIRECT("'"&amp;$B1891&amp;"'"&amp;"!ab6"),"")</f>
        <v/>
      </c>
      <c r="AK1891" s="510"/>
      <c r="AL1891" s="510" t="str">
        <f aca="true">IF($B1891&lt;&gt;"",INDIRECT("'"&amp;$B1891&amp;"'"&amp;"!ad6"),"")</f>
        <v/>
      </c>
      <c r="AM1891" s="510"/>
      <c r="AN1891" s="510" t="str">
        <f aca="true">IF($B1891&lt;&gt;"",INDIRECT("'"&amp;$B1891&amp;"'"&amp;"!af6"),"")</f>
        <v/>
      </c>
      <c r="AO1891" s="510"/>
      <c r="AP1891" s="235" t="str">
        <f aca="true">IF($B1891&lt;&gt;"",INDIRECT("'"&amp;$B1891&amp;"'"&amp;"!ah6"),"")</f>
        <v/>
      </c>
      <c r="AQ1891" s="501" t="str">
        <f aca="true">IF($B1891&lt;&gt;"",INDIRECT("'"&amp;$B1891&amp;"'"&amp;"!y7"),"")</f>
        <v/>
      </c>
      <c r="AR1891" s="510" t="str">
        <f aca="true">IF($B1891&lt;&gt;"",INDIRECT("'"&amp;$B1891&amp;"'"&amp;"!z7"),"")</f>
        <v/>
      </c>
      <c r="AS1891" s="510"/>
      <c r="AT1891" s="510" t="str">
        <f aca="true">IF($B1891&lt;&gt;"",INDIRECT("'"&amp;$B1891&amp;"'"&amp;"!ab7"),"")</f>
        <v/>
      </c>
      <c r="AU1891" s="510"/>
      <c r="AV1891" s="510" t="str">
        <f aca="true">IF($B1891&lt;&gt;"",INDIRECT("'"&amp;$B1891&amp;"'"&amp;"!ad7"),"")</f>
        <v/>
      </c>
      <c r="AW1891" s="510"/>
      <c r="AX1891" s="510" t="str">
        <f aca="true">IF($B1891&lt;&gt;"",INDIRECT("'"&amp;$B1891&amp;"'"&amp;"!af7"),"")</f>
        <v/>
      </c>
      <c r="AY1891" s="510"/>
      <c r="AZ1891" s="235" t="str">
        <f aca="true">IF($B1891&lt;&gt;"",INDIRECT("'"&amp;$B1891&amp;"'"&amp;"!ah7"),"")</f>
        <v/>
      </c>
      <c r="BA1891" s="501" t="str">
        <f aca="true">IF($B1891&lt;&gt;"",INDIRECT("'"&amp;$B1891&amp;"'"&amp;"!y8"),"")</f>
        <v/>
      </c>
      <c r="BB1891" s="510" t="str">
        <f aca="true">IF($B1891&lt;&gt;"",INDIRECT("'"&amp;$B1891&amp;"'"&amp;"!z8"),"")</f>
        <v/>
      </c>
      <c r="BC1891" s="510"/>
      <c r="BD1891" s="510" t="str">
        <f aca="true">IF($B1891&lt;&gt;"",INDIRECT("'"&amp;$B1891&amp;"'"&amp;"!ab8"),"")</f>
        <v/>
      </c>
      <c r="BE1891" s="510"/>
      <c r="BF1891" s="510" t="str">
        <f aca="true">IF($B1891&lt;&gt;"",INDIRECT("'"&amp;$B1891&amp;"'"&amp;"!ad8"),"")</f>
        <v/>
      </c>
      <c r="BG1891" s="510"/>
      <c r="BH1891" s="510" t="str">
        <f aca="true">IF($B1891&lt;&gt;"",INDIRECT("'"&amp;$B1891&amp;"'"&amp;"!af8"),"")</f>
        <v/>
      </c>
      <c r="BI1891" s="510"/>
      <c r="BJ1891" s="235" t="str">
        <f aca="true">IF($B1891&lt;&gt;"",INDIRECT("'"&amp;$B1891&amp;"'"&amp;"!ah8"),"")</f>
        <v/>
      </c>
      <c r="BK1891" s="501" t="str">
        <f aca="true">IF($B1891&lt;&gt;"",INDIRECT("'"&amp;$B1891&amp;"'"&amp;"!y9"),"")</f>
        <v/>
      </c>
      <c r="BL1891" s="510" t="str">
        <f aca="true">IF($B1891&lt;&gt;"",INDIRECT("'"&amp;$B1891&amp;"'"&amp;"!z9"),"")</f>
        <v/>
      </c>
      <c r="BM1891" s="510"/>
      <c r="BN1891" s="510" t="str">
        <f aca="true">IF($B1891&lt;&gt;"",INDIRECT("'"&amp;$B1891&amp;"'"&amp;"!ab9"),"")</f>
        <v/>
      </c>
      <c r="BO1891" s="510"/>
      <c r="BP1891" s="510" t="str">
        <f aca="true">IF($B1891&lt;&gt;"",INDIRECT("'"&amp;$B1891&amp;"'"&amp;"!ad9"),"")</f>
        <v/>
      </c>
      <c r="BQ1891" s="510"/>
      <c r="BR1891" s="510" t="str">
        <f aca="true">IF($B1891&lt;&gt;"",INDIRECT("'"&amp;$B1891&amp;"'"&amp;"!af9"),"")</f>
        <v/>
      </c>
      <c r="BS1891" s="510"/>
      <c r="BT1891" s="235" t="str">
        <f aca="true">IF($B1891&lt;&gt;"",INDIRECT("'"&amp;$B1891&amp;"'"&amp;"!ah9"),"")</f>
        <v/>
      </c>
      <c r="BU1891" s="501" t="str">
        <f aca="true">IF($B1891&lt;&gt;"",INDIRECT("'"&amp;$B1891&amp;"'"&amp;"!y10"),"")</f>
        <v/>
      </c>
      <c r="BV1891" s="510" t="str">
        <f aca="true">IF($B1891&lt;&gt;"",INDIRECT("'"&amp;$B1891&amp;"'"&amp;"!z10"),"")</f>
        <v/>
      </c>
      <c r="BW1891" s="510"/>
      <c r="BX1891" s="510" t="str">
        <f aca="true">IF($B1891&lt;&gt;"",INDIRECT("'"&amp;$B1891&amp;"'"&amp;"!ab10"),"")</f>
        <v/>
      </c>
      <c r="BY1891" s="510"/>
      <c r="BZ1891" s="510" t="str">
        <f aca="true">IF($B1891&lt;&gt;"",INDIRECT("'"&amp;$B1891&amp;"'"&amp;"!ad10"),"")</f>
        <v/>
      </c>
      <c r="CA1891" s="510"/>
      <c r="CB1891" s="510" t="str">
        <f aca="true">IF($B1891&lt;&gt;"",INDIRECT("'"&amp;$B1891&amp;"'"&amp;"!af10"),"")</f>
        <v/>
      </c>
      <c r="CC1891" s="510"/>
      <c r="CD1891" s="235" t="str">
        <f aca="true">IF($B1891&lt;&gt;"",INDIRECT("'"&amp;$B1891&amp;"'"&amp;"!ah10"),"")</f>
        <v/>
      </c>
      <c r="CE1891" s="501" t="str">
        <f aca="true">IF($B1891&lt;&gt;"",INDIRECT("'"&amp;$B1891&amp;"'"&amp;"!y11"),"")</f>
        <v/>
      </c>
      <c r="CF1891" s="510" t="str">
        <f aca="true">IF($B1891&lt;&gt;"",INDIRECT("'"&amp;$B1891&amp;"'"&amp;"!z11"),"")</f>
        <v/>
      </c>
      <c r="CG1891" s="510"/>
      <c r="CH1891" s="510" t="str">
        <f aca="true">IF($B1891&lt;&gt;"",INDIRECT("'"&amp;$B1891&amp;"'"&amp;"!ab11"),"")</f>
        <v/>
      </c>
      <c r="CI1891" s="510"/>
      <c r="CJ1891" s="510" t="str">
        <f aca="true">IF($B1891&lt;&gt;"",INDIRECT("'"&amp;$B1891&amp;"'"&amp;"!ad11"),"")</f>
        <v/>
      </c>
      <c r="CK1891" s="510"/>
      <c r="CL1891" s="510" t="str">
        <f aca="true">IF($B1891&lt;&gt;"",INDIRECT("'"&amp;$B1891&amp;"'"&amp;"!af11"),"")</f>
        <v/>
      </c>
      <c r="CM1891" s="510"/>
      <c r="CN1891" s="235" t="str">
        <f aca="true">IF($B1891&lt;&gt;"",INDIRECT("'"&amp;$B1891&amp;"'"&amp;"!ah11"),"")</f>
        <v/>
      </c>
      <c r="CO1891" s="501" t="str">
        <f aca="true">IF($B1891&lt;&gt;"",INDIRECT("'"&amp;$B1891&amp;"'"&amp;"!y12"),"")</f>
        <v/>
      </c>
      <c r="CP1891" s="510" t="str">
        <f aca="true">IF($B1891&lt;&gt;"",INDIRECT("'"&amp;$B1891&amp;"'"&amp;"!z12"),"")</f>
        <v/>
      </c>
      <c r="CQ1891" s="510"/>
      <c r="CR1891" s="510" t="str">
        <f aca="true">IF($B1891&lt;&gt;"",INDIRECT("'"&amp;$B1891&amp;"'"&amp;"!ab12"),"")</f>
        <v/>
      </c>
      <c r="CS1891" s="510"/>
      <c r="CT1891" s="510" t="str">
        <f aca="true">IF($B1891&lt;&gt;"",INDIRECT("'"&amp;$B1891&amp;"'"&amp;"!ad12"),"")</f>
        <v/>
      </c>
      <c r="CU1891" s="510"/>
      <c r="CV1891" s="510" t="str">
        <f aca="true">IF($B1891&lt;&gt;"",INDIRECT("'"&amp;$B1891&amp;"'"&amp;"!af12"),"")</f>
        <v/>
      </c>
      <c r="CW1891" s="510"/>
      <c r="CX1891" s="235" t="str">
        <f aca="true">IF($B1891&lt;&gt;"",INDIRECT("'"&amp;$B1891&amp;"'"&amp;"!ah12"),"")</f>
        <v/>
      </c>
      <c r="CY1891" s="501" t="str">
        <f aca="true">IF($B1891&lt;&gt;"",INDIRECT("'"&amp;$B1891&amp;"'"&amp;"!y13"),"")</f>
        <v/>
      </c>
      <c r="CZ1891" s="510" t="str">
        <f aca="true">IF($B1891&lt;&gt;"",INDIRECT("'"&amp;$B1891&amp;"'"&amp;"!z13"),"")</f>
        <v/>
      </c>
      <c r="DA1891" s="510"/>
      <c r="DB1891" s="510" t="str">
        <f aca="true">IF($B1891&lt;&gt;"",INDIRECT("'"&amp;$B1891&amp;"'"&amp;"!ab13"),"")</f>
        <v/>
      </c>
      <c r="DC1891" s="510"/>
      <c r="DD1891" s="510" t="str">
        <f aca="true">IF($B1891&lt;&gt;"",INDIRECT("'"&amp;$B1891&amp;"'"&amp;"!ad13"),"")</f>
        <v/>
      </c>
      <c r="DE1891" s="510"/>
      <c r="DF1891" s="510" t="str">
        <f aca="true">IF($B1891&lt;&gt;"",INDIRECT("'"&amp;$B1891&amp;"'"&amp;"!af13"),"")</f>
        <v/>
      </c>
      <c r="DG1891" s="510"/>
      <c r="DH1891" s="235" t="str">
        <f aca="true">IF($B1891&lt;&gt;"",INDIRECT("'"&amp;$B1891&amp;"'"&amp;"!ah13"),"")</f>
        <v/>
      </c>
      <c r="DI1891" s="501" t="str">
        <f aca="true">IF($B1891&lt;&gt;"",INDIRECT("'"&amp;$B1891&amp;"'"&amp;"!y14"),"")</f>
        <v/>
      </c>
      <c r="DJ1891" s="510" t="str">
        <f aca="true">IF($B1891&lt;&gt;"",INDIRECT("'"&amp;$B1891&amp;"'"&amp;"!z14"),"")</f>
        <v/>
      </c>
      <c r="DK1891" s="510"/>
      <c r="DL1891" s="510" t="str">
        <f aca="true">IF($B1891&lt;&gt;"",INDIRECT("'"&amp;$B1891&amp;"'"&amp;"!ab14"),"")</f>
        <v/>
      </c>
      <c r="DM1891" s="510"/>
      <c r="DN1891" s="510" t="str">
        <f aca="true">IF($B1891&lt;&gt;"",INDIRECT("'"&amp;$B1891&amp;"'"&amp;"!ad14"),"")</f>
        <v/>
      </c>
      <c r="DO1891" s="510"/>
      <c r="DP1891" s="510" t="str">
        <f aca="true">IF($B1891&lt;&gt;"",INDIRECT("'"&amp;$B1891&amp;"'"&amp;"!af14"),"")</f>
        <v/>
      </c>
      <c r="DQ1891" s="510"/>
      <c r="DR1891" s="235" t="str">
        <f aca="true">IF($B1891&lt;&gt;"",INDIRECT("'"&amp;$B1891&amp;"'"&amp;"!ah14"),"")</f>
        <v/>
      </c>
      <c r="DS1891" s="501" t="str">
        <f aca="true">IF($B1891&lt;&gt;"",INDIRECT("'"&amp;$B1891&amp;"'"&amp;"!y15"),"")</f>
        <v/>
      </c>
      <c r="DT1891" s="510" t="str">
        <f aca="true">IF($B1891&lt;&gt;"",INDIRECT("'"&amp;$B1891&amp;"'"&amp;"!z15"),"")</f>
        <v/>
      </c>
      <c r="DU1891" s="510"/>
      <c r="DV1891" s="510" t="str">
        <f aca="true">IF($B1891&lt;&gt;"",INDIRECT("'"&amp;$B1891&amp;"'"&amp;"!ab15"),"")</f>
        <v/>
      </c>
      <c r="DW1891" s="510"/>
      <c r="DX1891" s="510" t="str">
        <f aca="true">IF($B1891&lt;&gt;"",INDIRECT("'"&amp;$B1891&amp;"'"&amp;"!ad15"),"")</f>
        <v/>
      </c>
      <c r="DY1891" s="510"/>
      <c r="DZ1891" s="510" t="str">
        <f aca="true">IF($B1891&lt;&gt;"",INDIRECT("'"&amp;$B1891&amp;"'"&amp;"!af15"),"")</f>
        <v/>
      </c>
      <c r="EA1891" s="510"/>
      <c r="EB1891" s="235" t="str">
        <f aca="true">IF($B1891&lt;&gt;"",INDIRECT("'"&amp;$B1891&amp;"'"&amp;"!ah15"),"")</f>
        <v/>
      </c>
      <c r="EC1891" s="501" t="str">
        <f aca="true">IF($B1891&lt;&gt;"",INDIRECT("'"&amp;$B1891&amp;"'"&amp;"!y16"),"")</f>
        <v/>
      </c>
      <c r="ED1891" s="510" t="str">
        <f aca="true">IF($B1891&lt;&gt;"",INDIRECT("'"&amp;$B1891&amp;"'"&amp;"!z16"),"")</f>
        <v/>
      </c>
      <c r="EE1891" s="510"/>
      <c r="EF1891" s="510" t="str">
        <f aca="true">IF($B1891&lt;&gt;"",INDIRECT("'"&amp;$B1891&amp;"'"&amp;"!ab16"),"")</f>
        <v/>
      </c>
      <c r="EG1891" s="510"/>
      <c r="EH1891" s="510" t="str">
        <f aca="true">IF($B1891&lt;&gt;"",INDIRECT("'"&amp;$B1891&amp;"'"&amp;"!ad16"),"")</f>
        <v/>
      </c>
      <c r="EI1891" s="510"/>
      <c r="EJ1891" s="510" t="str">
        <f aca="true">IF($B1891&lt;&gt;"",INDIRECT("'"&amp;$B1891&amp;"'"&amp;"!af16"),"")</f>
        <v/>
      </c>
      <c r="EK1891" s="510"/>
      <c r="EL1891" s="235" t="str">
        <f aca="true">IF($B1891&lt;&gt;"",INDIRECT("'"&amp;$B1891&amp;"'"&amp;"!ah16"),"")</f>
        <v/>
      </c>
      <c r="EM1891" s="501" t="str">
        <f aca="true">IF($B1891&lt;&gt;"",INDIRECT("'"&amp;$B1891&amp;"'"&amp;"!y17"),"")</f>
        <v/>
      </c>
      <c r="EN1891" s="510" t="str">
        <f aca="true">IF($B1891&lt;&gt;"",INDIRECT("'"&amp;$B1891&amp;"'"&amp;"!z17"),"")</f>
        <v/>
      </c>
      <c r="EO1891" s="510"/>
      <c r="EP1891" s="510" t="str">
        <f aca="true">IF($B1891&lt;&gt;"",INDIRECT("'"&amp;$B1891&amp;"'"&amp;"!ab17"),"")</f>
        <v/>
      </c>
      <c r="EQ1891" s="510"/>
      <c r="ER1891" s="510" t="str">
        <f aca="true">IF($B1891&lt;&gt;"",INDIRECT("'"&amp;$B1891&amp;"'"&amp;"!ad17"),"")</f>
        <v/>
      </c>
      <c r="ES1891" s="510"/>
      <c r="ET1891" s="510" t="str">
        <f aca="true">IF($B1891&lt;&gt;"",INDIRECT("'"&amp;$B1891&amp;"'"&amp;"!af17"),"")</f>
        <v/>
      </c>
      <c r="EU1891" s="510"/>
      <c r="EV1891" s="235" t="str">
        <f aca="true">IF($B1891&lt;&gt;"",INDIRECT("'"&amp;$B1891&amp;"'"&amp;"!ah17"),"")</f>
        <v/>
      </c>
      <c r="EW1891" s="501" t="str">
        <f aca="true">IF($B1891&lt;&gt;"",INDIRECT("'"&amp;$B1891&amp;"'"&amp;"!y18"),"")</f>
        <v/>
      </c>
      <c r="EX1891" s="510" t="str">
        <f aca="true">IF($B1891&lt;&gt;"",INDIRECT("'"&amp;$B1891&amp;"'"&amp;"!z18"),"")</f>
        <v/>
      </c>
      <c r="EY1891" s="510"/>
      <c r="EZ1891" s="510" t="str">
        <f aca="true">IF($B1891&lt;&gt;"",INDIRECT("'"&amp;$B1891&amp;"'"&amp;"!ab18"),"")</f>
        <v/>
      </c>
      <c r="FA1891" s="510"/>
      <c r="FB1891" s="510" t="str">
        <f aca="true">IF($B1891&lt;&gt;"",INDIRECT("'"&amp;$B1891&amp;"'"&amp;"!ad18"),"")</f>
        <v/>
      </c>
      <c r="FC1891" s="510"/>
      <c r="FD1891" s="510" t="str">
        <f aca="true">IF($B1891&lt;&gt;"",INDIRECT("'"&amp;$B1891&amp;"'"&amp;"!af18"),"")</f>
        <v/>
      </c>
      <c r="FE1891" s="510"/>
      <c r="FF1891" s="235" t="str">
        <f aca="true">IF($B1891&lt;&gt;"",INDIRECT("'"&amp;$B1891&amp;"'"&amp;"!ah18"),"")</f>
        <v/>
      </c>
      <c r="FG1891" s="501" t="str">
        <f aca="true">IF($B1891&lt;&gt;"",INDIRECT("'"&amp;$B1891&amp;"'"&amp;"!y19"),"")</f>
        <v/>
      </c>
      <c r="FH1891" s="510" t="str">
        <f aca="true">IF($B1891&lt;&gt;"",INDIRECT("'"&amp;$B1891&amp;"'"&amp;"!z19"),"")</f>
        <v/>
      </c>
      <c r="FI1891" s="510"/>
      <c r="FJ1891" s="510" t="str">
        <f aca="true">IF($B1891&lt;&gt;"",INDIRECT("'"&amp;$B1891&amp;"'"&amp;"!ab19"),"")</f>
        <v/>
      </c>
      <c r="FK1891" s="510"/>
      <c r="FL1891" s="510" t="str">
        <f aca="true">IF($B1891&lt;&gt;"",INDIRECT("'"&amp;$B1891&amp;"'"&amp;"!ad19"),"")</f>
        <v/>
      </c>
      <c r="FM1891" s="510"/>
      <c r="FN1891" s="510" t="str">
        <f aca="true">IF($B1891&lt;&gt;"",INDIRECT("'"&amp;$B1891&amp;"'"&amp;"!af19"),"")</f>
        <v/>
      </c>
      <c r="FO1891" s="510"/>
      <c r="FP1891" s="235" t="str">
        <f aca="true">IF($B1891&lt;&gt;"",INDIRECT("'"&amp;$B1891&amp;"'"&amp;"!ah19"),"")</f>
        <v/>
      </c>
    </row>
    <row r="1892" customFormat="false" ht="14.5" hidden="false" customHeight="false" outlineLevel="0" collapsed="false">
      <c r="A1892" s="235" t="n">
        <v>83</v>
      </c>
      <c r="B1892" s="235" t="str">
        <f aca="true">IF(ISERROR(INDEX(WS,ROWS($A$1810:$A1892))),"",MID(INDEX(WS,ROWS($A$1810:$A1892)),FIND("]",INDEX(WS,ROWS($A$1810:$A1892)))+1,32))&amp;T(NOW())</f>
        <v/>
      </c>
      <c r="C1892" s="501" t="str">
        <f aca="true">IF($B1892&lt;&gt;"",INDIRECT("'"&amp;$B1892&amp;"'"&amp;"!y3"),"")</f>
        <v/>
      </c>
      <c r="D1892" s="510" t="str">
        <f aca="true">IF($B1892&lt;&gt;"",INDIRECT("'"&amp;$B1892&amp;"'"&amp;"!z3"),"")</f>
        <v/>
      </c>
      <c r="E1892" s="510"/>
      <c r="F1892" s="510" t="str">
        <f aca="true">IF($B1892&lt;&gt;"",INDIRECT("'"&amp;$B1892&amp;"'"&amp;"!ab3"),"")</f>
        <v/>
      </c>
      <c r="G1892" s="510"/>
      <c r="H1892" s="510" t="str">
        <f aca="true">IF($B1892&lt;&gt;"",INDIRECT("'"&amp;$B1892&amp;"'"&amp;"!ad3"),"")</f>
        <v/>
      </c>
      <c r="I1892" s="510"/>
      <c r="J1892" s="510" t="str">
        <f aca="true">IF($B1892&lt;&gt;"",INDIRECT("'"&amp;$B1892&amp;"'"&amp;"!af3"),"")</f>
        <v/>
      </c>
      <c r="K1892" s="510"/>
      <c r="L1892" s="500" t="str">
        <f aca="true">IF($B1892&lt;&gt;"",INDIRECT("'"&amp;$B1892&amp;"'"&amp;"!ah3"),"")</f>
        <v/>
      </c>
      <c r="M1892" s="501" t="str">
        <f aca="true">IF($B1892&lt;&gt;"",INDIRECT("'"&amp;$B1892&amp;"'"&amp;"!y4"),"")</f>
        <v/>
      </c>
      <c r="N1892" s="510" t="str">
        <f aca="true">IF($B1892&lt;&gt;"",INDIRECT("'"&amp;$B1892&amp;"'"&amp;"!z4"),"")</f>
        <v/>
      </c>
      <c r="O1892" s="510"/>
      <c r="P1892" s="510" t="str">
        <f aca="true">IF($B1892&lt;&gt;"",INDIRECT("'"&amp;$B1892&amp;"'"&amp;"!ab4"),"")</f>
        <v/>
      </c>
      <c r="Q1892" s="510"/>
      <c r="R1892" s="510" t="str">
        <f aca="true">IF($B1892&lt;&gt;"",INDIRECT("'"&amp;$B1892&amp;"'"&amp;"!ad4"),"")</f>
        <v/>
      </c>
      <c r="S1892" s="510"/>
      <c r="T1892" s="510" t="str">
        <f aca="true">IF($B1892&lt;&gt;"",INDIRECT("'"&amp;$B1892&amp;"'"&amp;"!af4"),"")</f>
        <v/>
      </c>
      <c r="U1892" s="510"/>
      <c r="V1892" s="235" t="str">
        <f aca="true">IF($B1892&lt;&gt;"",INDIRECT("'"&amp;$B1892&amp;"'"&amp;"!ah4"),"")</f>
        <v/>
      </c>
      <c r="W1892" s="501" t="str">
        <f aca="true">IF($B1892&lt;&gt;"",INDIRECT("'"&amp;$B1892&amp;"'"&amp;"!y5"),"")</f>
        <v/>
      </c>
      <c r="X1892" s="510" t="str">
        <f aca="true">IF($B1892&lt;&gt;"",INDIRECT("'"&amp;$B1892&amp;"'"&amp;"!z5"),"")</f>
        <v/>
      </c>
      <c r="Y1892" s="510"/>
      <c r="Z1892" s="510" t="str">
        <f aca="true">IF($B1892&lt;&gt;"",INDIRECT("'"&amp;$B1892&amp;"'"&amp;"!ab5"),"")</f>
        <v/>
      </c>
      <c r="AA1892" s="510"/>
      <c r="AB1892" s="510" t="str">
        <f aca="true">IF($B1892&lt;&gt;"",INDIRECT("'"&amp;$B1892&amp;"'"&amp;"!ad5"),"")</f>
        <v/>
      </c>
      <c r="AC1892" s="510"/>
      <c r="AD1892" s="510" t="str">
        <f aca="true">IF($B1892&lt;&gt;"",INDIRECT("'"&amp;$B1892&amp;"'"&amp;"!af5"),"")</f>
        <v/>
      </c>
      <c r="AE1892" s="510"/>
      <c r="AF1892" s="235" t="str">
        <f aca="true">IF($B1892&lt;&gt;"",INDIRECT("'"&amp;$B1892&amp;"'"&amp;"!ah5"),"")</f>
        <v/>
      </c>
      <c r="AG1892" s="501" t="str">
        <f aca="true">IF($B1892&lt;&gt;"",INDIRECT("'"&amp;$B1892&amp;"'"&amp;"!y6"),"")</f>
        <v/>
      </c>
      <c r="AH1892" s="510" t="str">
        <f aca="true">IF($B1892&lt;&gt;"",INDIRECT("'"&amp;$B1892&amp;"'"&amp;"!z6"),"")</f>
        <v/>
      </c>
      <c r="AI1892" s="510"/>
      <c r="AJ1892" s="510" t="str">
        <f aca="true">IF($B1892&lt;&gt;"",INDIRECT("'"&amp;$B1892&amp;"'"&amp;"!ab6"),"")</f>
        <v/>
      </c>
      <c r="AK1892" s="510"/>
      <c r="AL1892" s="510" t="str">
        <f aca="true">IF($B1892&lt;&gt;"",INDIRECT("'"&amp;$B1892&amp;"'"&amp;"!ad6"),"")</f>
        <v/>
      </c>
      <c r="AM1892" s="510"/>
      <c r="AN1892" s="510" t="str">
        <f aca="true">IF($B1892&lt;&gt;"",INDIRECT("'"&amp;$B1892&amp;"'"&amp;"!af6"),"")</f>
        <v/>
      </c>
      <c r="AO1892" s="510"/>
      <c r="AP1892" s="235" t="str">
        <f aca="true">IF($B1892&lt;&gt;"",INDIRECT("'"&amp;$B1892&amp;"'"&amp;"!ah6"),"")</f>
        <v/>
      </c>
      <c r="AQ1892" s="501" t="str">
        <f aca="true">IF($B1892&lt;&gt;"",INDIRECT("'"&amp;$B1892&amp;"'"&amp;"!y7"),"")</f>
        <v/>
      </c>
      <c r="AR1892" s="510" t="str">
        <f aca="true">IF($B1892&lt;&gt;"",INDIRECT("'"&amp;$B1892&amp;"'"&amp;"!z7"),"")</f>
        <v/>
      </c>
      <c r="AS1892" s="510"/>
      <c r="AT1892" s="510" t="str">
        <f aca="true">IF($B1892&lt;&gt;"",INDIRECT("'"&amp;$B1892&amp;"'"&amp;"!ab7"),"")</f>
        <v/>
      </c>
      <c r="AU1892" s="510"/>
      <c r="AV1892" s="510" t="str">
        <f aca="true">IF($B1892&lt;&gt;"",INDIRECT("'"&amp;$B1892&amp;"'"&amp;"!ad7"),"")</f>
        <v/>
      </c>
      <c r="AW1892" s="510"/>
      <c r="AX1892" s="510" t="str">
        <f aca="true">IF($B1892&lt;&gt;"",INDIRECT("'"&amp;$B1892&amp;"'"&amp;"!af7"),"")</f>
        <v/>
      </c>
      <c r="AY1892" s="510"/>
      <c r="AZ1892" s="235" t="str">
        <f aca="true">IF($B1892&lt;&gt;"",INDIRECT("'"&amp;$B1892&amp;"'"&amp;"!ah7"),"")</f>
        <v/>
      </c>
      <c r="BA1892" s="501" t="str">
        <f aca="true">IF($B1892&lt;&gt;"",INDIRECT("'"&amp;$B1892&amp;"'"&amp;"!y8"),"")</f>
        <v/>
      </c>
      <c r="BB1892" s="510" t="str">
        <f aca="true">IF($B1892&lt;&gt;"",INDIRECT("'"&amp;$B1892&amp;"'"&amp;"!z8"),"")</f>
        <v/>
      </c>
      <c r="BC1892" s="510"/>
      <c r="BD1892" s="510" t="str">
        <f aca="true">IF($B1892&lt;&gt;"",INDIRECT("'"&amp;$B1892&amp;"'"&amp;"!ab8"),"")</f>
        <v/>
      </c>
      <c r="BE1892" s="510"/>
      <c r="BF1892" s="510" t="str">
        <f aca="true">IF($B1892&lt;&gt;"",INDIRECT("'"&amp;$B1892&amp;"'"&amp;"!ad8"),"")</f>
        <v/>
      </c>
      <c r="BG1892" s="510"/>
      <c r="BH1892" s="510" t="str">
        <f aca="true">IF($B1892&lt;&gt;"",INDIRECT("'"&amp;$B1892&amp;"'"&amp;"!af8"),"")</f>
        <v/>
      </c>
      <c r="BI1892" s="510"/>
      <c r="BJ1892" s="235" t="str">
        <f aca="true">IF($B1892&lt;&gt;"",INDIRECT("'"&amp;$B1892&amp;"'"&amp;"!ah8"),"")</f>
        <v/>
      </c>
      <c r="BK1892" s="501" t="str">
        <f aca="true">IF($B1892&lt;&gt;"",INDIRECT("'"&amp;$B1892&amp;"'"&amp;"!y9"),"")</f>
        <v/>
      </c>
      <c r="BL1892" s="510" t="str">
        <f aca="true">IF($B1892&lt;&gt;"",INDIRECT("'"&amp;$B1892&amp;"'"&amp;"!z9"),"")</f>
        <v/>
      </c>
      <c r="BM1892" s="510"/>
      <c r="BN1892" s="510" t="str">
        <f aca="true">IF($B1892&lt;&gt;"",INDIRECT("'"&amp;$B1892&amp;"'"&amp;"!ab9"),"")</f>
        <v/>
      </c>
      <c r="BO1892" s="510"/>
      <c r="BP1892" s="510" t="str">
        <f aca="true">IF($B1892&lt;&gt;"",INDIRECT("'"&amp;$B1892&amp;"'"&amp;"!ad9"),"")</f>
        <v/>
      </c>
      <c r="BQ1892" s="510"/>
      <c r="BR1892" s="510" t="str">
        <f aca="true">IF($B1892&lt;&gt;"",INDIRECT("'"&amp;$B1892&amp;"'"&amp;"!af9"),"")</f>
        <v/>
      </c>
      <c r="BS1892" s="510"/>
      <c r="BT1892" s="235" t="str">
        <f aca="true">IF($B1892&lt;&gt;"",INDIRECT("'"&amp;$B1892&amp;"'"&amp;"!ah9"),"")</f>
        <v/>
      </c>
      <c r="BU1892" s="501" t="str">
        <f aca="true">IF($B1892&lt;&gt;"",INDIRECT("'"&amp;$B1892&amp;"'"&amp;"!y10"),"")</f>
        <v/>
      </c>
      <c r="BV1892" s="510" t="str">
        <f aca="true">IF($B1892&lt;&gt;"",INDIRECT("'"&amp;$B1892&amp;"'"&amp;"!z10"),"")</f>
        <v/>
      </c>
      <c r="BW1892" s="510"/>
      <c r="BX1892" s="510" t="str">
        <f aca="true">IF($B1892&lt;&gt;"",INDIRECT("'"&amp;$B1892&amp;"'"&amp;"!ab10"),"")</f>
        <v/>
      </c>
      <c r="BY1892" s="510"/>
      <c r="BZ1892" s="510" t="str">
        <f aca="true">IF($B1892&lt;&gt;"",INDIRECT("'"&amp;$B1892&amp;"'"&amp;"!ad10"),"")</f>
        <v/>
      </c>
      <c r="CA1892" s="510"/>
      <c r="CB1892" s="510" t="str">
        <f aca="true">IF($B1892&lt;&gt;"",INDIRECT("'"&amp;$B1892&amp;"'"&amp;"!af10"),"")</f>
        <v/>
      </c>
      <c r="CC1892" s="510"/>
      <c r="CD1892" s="235" t="str">
        <f aca="true">IF($B1892&lt;&gt;"",INDIRECT("'"&amp;$B1892&amp;"'"&amp;"!ah10"),"")</f>
        <v/>
      </c>
      <c r="CE1892" s="501" t="str">
        <f aca="true">IF($B1892&lt;&gt;"",INDIRECT("'"&amp;$B1892&amp;"'"&amp;"!y11"),"")</f>
        <v/>
      </c>
      <c r="CF1892" s="510" t="str">
        <f aca="true">IF($B1892&lt;&gt;"",INDIRECT("'"&amp;$B1892&amp;"'"&amp;"!z11"),"")</f>
        <v/>
      </c>
      <c r="CG1892" s="510"/>
      <c r="CH1892" s="510" t="str">
        <f aca="true">IF($B1892&lt;&gt;"",INDIRECT("'"&amp;$B1892&amp;"'"&amp;"!ab11"),"")</f>
        <v/>
      </c>
      <c r="CI1892" s="510"/>
      <c r="CJ1892" s="510" t="str">
        <f aca="true">IF($B1892&lt;&gt;"",INDIRECT("'"&amp;$B1892&amp;"'"&amp;"!ad11"),"")</f>
        <v/>
      </c>
      <c r="CK1892" s="510"/>
      <c r="CL1892" s="510" t="str">
        <f aca="true">IF($B1892&lt;&gt;"",INDIRECT("'"&amp;$B1892&amp;"'"&amp;"!af11"),"")</f>
        <v/>
      </c>
      <c r="CM1892" s="510"/>
      <c r="CN1892" s="235" t="str">
        <f aca="true">IF($B1892&lt;&gt;"",INDIRECT("'"&amp;$B1892&amp;"'"&amp;"!ah11"),"")</f>
        <v/>
      </c>
      <c r="CO1892" s="501" t="str">
        <f aca="true">IF($B1892&lt;&gt;"",INDIRECT("'"&amp;$B1892&amp;"'"&amp;"!y12"),"")</f>
        <v/>
      </c>
      <c r="CP1892" s="510" t="str">
        <f aca="true">IF($B1892&lt;&gt;"",INDIRECT("'"&amp;$B1892&amp;"'"&amp;"!z12"),"")</f>
        <v/>
      </c>
      <c r="CQ1892" s="510"/>
      <c r="CR1892" s="510" t="str">
        <f aca="true">IF($B1892&lt;&gt;"",INDIRECT("'"&amp;$B1892&amp;"'"&amp;"!ab12"),"")</f>
        <v/>
      </c>
      <c r="CS1892" s="510"/>
      <c r="CT1892" s="510" t="str">
        <f aca="true">IF($B1892&lt;&gt;"",INDIRECT("'"&amp;$B1892&amp;"'"&amp;"!ad12"),"")</f>
        <v/>
      </c>
      <c r="CU1892" s="510"/>
      <c r="CV1892" s="510" t="str">
        <f aca="true">IF($B1892&lt;&gt;"",INDIRECT("'"&amp;$B1892&amp;"'"&amp;"!af12"),"")</f>
        <v/>
      </c>
      <c r="CW1892" s="510"/>
      <c r="CX1892" s="235" t="str">
        <f aca="true">IF($B1892&lt;&gt;"",INDIRECT("'"&amp;$B1892&amp;"'"&amp;"!ah12"),"")</f>
        <v/>
      </c>
      <c r="CY1892" s="501" t="str">
        <f aca="true">IF($B1892&lt;&gt;"",INDIRECT("'"&amp;$B1892&amp;"'"&amp;"!y13"),"")</f>
        <v/>
      </c>
      <c r="CZ1892" s="510" t="str">
        <f aca="true">IF($B1892&lt;&gt;"",INDIRECT("'"&amp;$B1892&amp;"'"&amp;"!z13"),"")</f>
        <v/>
      </c>
      <c r="DA1892" s="510"/>
      <c r="DB1892" s="510" t="str">
        <f aca="true">IF($B1892&lt;&gt;"",INDIRECT("'"&amp;$B1892&amp;"'"&amp;"!ab13"),"")</f>
        <v/>
      </c>
      <c r="DC1892" s="510"/>
      <c r="DD1892" s="510" t="str">
        <f aca="true">IF($B1892&lt;&gt;"",INDIRECT("'"&amp;$B1892&amp;"'"&amp;"!ad13"),"")</f>
        <v/>
      </c>
      <c r="DE1892" s="510"/>
      <c r="DF1892" s="510" t="str">
        <f aca="true">IF($B1892&lt;&gt;"",INDIRECT("'"&amp;$B1892&amp;"'"&amp;"!af13"),"")</f>
        <v/>
      </c>
      <c r="DG1892" s="510"/>
      <c r="DH1892" s="235" t="str">
        <f aca="true">IF($B1892&lt;&gt;"",INDIRECT("'"&amp;$B1892&amp;"'"&amp;"!ah13"),"")</f>
        <v/>
      </c>
      <c r="DI1892" s="501" t="str">
        <f aca="true">IF($B1892&lt;&gt;"",INDIRECT("'"&amp;$B1892&amp;"'"&amp;"!y14"),"")</f>
        <v/>
      </c>
      <c r="DJ1892" s="510" t="str">
        <f aca="true">IF($B1892&lt;&gt;"",INDIRECT("'"&amp;$B1892&amp;"'"&amp;"!z14"),"")</f>
        <v/>
      </c>
      <c r="DK1892" s="510"/>
      <c r="DL1892" s="510" t="str">
        <f aca="true">IF($B1892&lt;&gt;"",INDIRECT("'"&amp;$B1892&amp;"'"&amp;"!ab14"),"")</f>
        <v/>
      </c>
      <c r="DM1892" s="510"/>
      <c r="DN1892" s="510" t="str">
        <f aca="true">IF($B1892&lt;&gt;"",INDIRECT("'"&amp;$B1892&amp;"'"&amp;"!ad14"),"")</f>
        <v/>
      </c>
      <c r="DO1892" s="510"/>
      <c r="DP1892" s="510" t="str">
        <f aca="true">IF($B1892&lt;&gt;"",INDIRECT("'"&amp;$B1892&amp;"'"&amp;"!af14"),"")</f>
        <v/>
      </c>
      <c r="DQ1892" s="510"/>
      <c r="DR1892" s="235" t="str">
        <f aca="true">IF($B1892&lt;&gt;"",INDIRECT("'"&amp;$B1892&amp;"'"&amp;"!ah14"),"")</f>
        <v/>
      </c>
      <c r="DS1892" s="501" t="str">
        <f aca="true">IF($B1892&lt;&gt;"",INDIRECT("'"&amp;$B1892&amp;"'"&amp;"!y15"),"")</f>
        <v/>
      </c>
      <c r="DT1892" s="510" t="str">
        <f aca="true">IF($B1892&lt;&gt;"",INDIRECT("'"&amp;$B1892&amp;"'"&amp;"!z15"),"")</f>
        <v/>
      </c>
      <c r="DU1892" s="510"/>
      <c r="DV1892" s="510" t="str">
        <f aca="true">IF($B1892&lt;&gt;"",INDIRECT("'"&amp;$B1892&amp;"'"&amp;"!ab15"),"")</f>
        <v/>
      </c>
      <c r="DW1892" s="510"/>
      <c r="DX1892" s="510" t="str">
        <f aca="true">IF($B1892&lt;&gt;"",INDIRECT("'"&amp;$B1892&amp;"'"&amp;"!ad15"),"")</f>
        <v/>
      </c>
      <c r="DY1892" s="510"/>
      <c r="DZ1892" s="510" t="str">
        <f aca="true">IF($B1892&lt;&gt;"",INDIRECT("'"&amp;$B1892&amp;"'"&amp;"!af15"),"")</f>
        <v/>
      </c>
      <c r="EA1892" s="510"/>
      <c r="EB1892" s="235" t="str">
        <f aca="true">IF($B1892&lt;&gt;"",INDIRECT("'"&amp;$B1892&amp;"'"&amp;"!ah15"),"")</f>
        <v/>
      </c>
      <c r="EC1892" s="501" t="str">
        <f aca="true">IF($B1892&lt;&gt;"",INDIRECT("'"&amp;$B1892&amp;"'"&amp;"!y16"),"")</f>
        <v/>
      </c>
      <c r="ED1892" s="510" t="str">
        <f aca="true">IF($B1892&lt;&gt;"",INDIRECT("'"&amp;$B1892&amp;"'"&amp;"!z16"),"")</f>
        <v/>
      </c>
      <c r="EE1892" s="510"/>
      <c r="EF1892" s="510" t="str">
        <f aca="true">IF($B1892&lt;&gt;"",INDIRECT("'"&amp;$B1892&amp;"'"&amp;"!ab16"),"")</f>
        <v/>
      </c>
      <c r="EG1892" s="510"/>
      <c r="EH1892" s="510" t="str">
        <f aca="true">IF($B1892&lt;&gt;"",INDIRECT("'"&amp;$B1892&amp;"'"&amp;"!ad16"),"")</f>
        <v/>
      </c>
      <c r="EI1892" s="510"/>
      <c r="EJ1892" s="510" t="str">
        <f aca="true">IF($B1892&lt;&gt;"",INDIRECT("'"&amp;$B1892&amp;"'"&amp;"!af16"),"")</f>
        <v/>
      </c>
      <c r="EK1892" s="510"/>
      <c r="EL1892" s="235" t="str">
        <f aca="true">IF($B1892&lt;&gt;"",INDIRECT("'"&amp;$B1892&amp;"'"&amp;"!ah16"),"")</f>
        <v/>
      </c>
      <c r="EM1892" s="501" t="str">
        <f aca="true">IF($B1892&lt;&gt;"",INDIRECT("'"&amp;$B1892&amp;"'"&amp;"!y17"),"")</f>
        <v/>
      </c>
      <c r="EN1892" s="510" t="str">
        <f aca="true">IF($B1892&lt;&gt;"",INDIRECT("'"&amp;$B1892&amp;"'"&amp;"!z17"),"")</f>
        <v/>
      </c>
      <c r="EO1892" s="510"/>
      <c r="EP1892" s="510" t="str">
        <f aca="true">IF($B1892&lt;&gt;"",INDIRECT("'"&amp;$B1892&amp;"'"&amp;"!ab17"),"")</f>
        <v/>
      </c>
      <c r="EQ1892" s="510"/>
      <c r="ER1892" s="510" t="str">
        <f aca="true">IF($B1892&lt;&gt;"",INDIRECT("'"&amp;$B1892&amp;"'"&amp;"!ad17"),"")</f>
        <v/>
      </c>
      <c r="ES1892" s="510"/>
      <c r="ET1892" s="510" t="str">
        <f aca="true">IF($B1892&lt;&gt;"",INDIRECT("'"&amp;$B1892&amp;"'"&amp;"!af17"),"")</f>
        <v/>
      </c>
      <c r="EU1892" s="510"/>
      <c r="EV1892" s="235" t="str">
        <f aca="true">IF($B1892&lt;&gt;"",INDIRECT("'"&amp;$B1892&amp;"'"&amp;"!ah17"),"")</f>
        <v/>
      </c>
      <c r="EW1892" s="501" t="str">
        <f aca="true">IF($B1892&lt;&gt;"",INDIRECT("'"&amp;$B1892&amp;"'"&amp;"!y18"),"")</f>
        <v/>
      </c>
      <c r="EX1892" s="510" t="str">
        <f aca="true">IF($B1892&lt;&gt;"",INDIRECT("'"&amp;$B1892&amp;"'"&amp;"!z18"),"")</f>
        <v/>
      </c>
      <c r="EY1892" s="510"/>
      <c r="EZ1892" s="510" t="str">
        <f aca="true">IF($B1892&lt;&gt;"",INDIRECT("'"&amp;$B1892&amp;"'"&amp;"!ab18"),"")</f>
        <v/>
      </c>
      <c r="FA1892" s="510"/>
      <c r="FB1892" s="510" t="str">
        <f aca="true">IF($B1892&lt;&gt;"",INDIRECT("'"&amp;$B1892&amp;"'"&amp;"!ad18"),"")</f>
        <v/>
      </c>
      <c r="FC1892" s="510"/>
      <c r="FD1892" s="510" t="str">
        <f aca="true">IF($B1892&lt;&gt;"",INDIRECT("'"&amp;$B1892&amp;"'"&amp;"!af18"),"")</f>
        <v/>
      </c>
      <c r="FE1892" s="510"/>
      <c r="FF1892" s="235" t="str">
        <f aca="true">IF($B1892&lt;&gt;"",INDIRECT("'"&amp;$B1892&amp;"'"&amp;"!ah18"),"")</f>
        <v/>
      </c>
      <c r="FG1892" s="501" t="str">
        <f aca="true">IF($B1892&lt;&gt;"",INDIRECT("'"&amp;$B1892&amp;"'"&amp;"!y19"),"")</f>
        <v/>
      </c>
      <c r="FH1892" s="510" t="str">
        <f aca="true">IF($B1892&lt;&gt;"",INDIRECT("'"&amp;$B1892&amp;"'"&amp;"!z19"),"")</f>
        <v/>
      </c>
      <c r="FI1892" s="510"/>
      <c r="FJ1892" s="510" t="str">
        <f aca="true">IF($B1892&lt;&gt;"",INDIRECT("'"&amp;$B1892&amp;"'"&amp;"!ab19"),"")</f>
        <v/>
      </c>
      <c r="FK1892" s="510"/>
      <c r="FL1892" s="510" t="str">
        <f aca="true">IF($B1892&lt;&gt;"",INDIRECT("'"&amp;$B1892&amp;"'"&amp;"!ad19"),"")</f>
        <v/>
      </c>
      <c r="FM1892" s="510"/>
      <c r="FN1892" s="510" t="str">
        <f aca="true">IF($B1892&lt;&gt;"",INDIRECT("'"&amp;$B1892&amp;"'"&amp;"!af19"),"")</f>
        <v/>
      </c>
      <c r="FO1892" s="510"/>
      <c r="FP1892" s="235" t="str">
        <f aca="true">IF($B1892&lt;&gt;"",INDIRECT("'"&amp;$B1892&amp;"'"&amp;"!ah19"),"")</f>
        <v/>
      </c>
    </row>
    <row r="1893" customFormat="false" ht="14.5" hidden="false" customHeight="false" outlineLevel="0" collapsed="false">
      <c r="A1893" s="235" t="n">
        <v>84</v>
      </c>
      <c r="B1893" s="235" t="str">
        <f aca="true">IF(ISERROR(INDEX(WS,ROWS($A$1810:$A1893))),"",MID(INDEX(WS,ROWS($A$1810:$A1893)),FIND("]",INDEX(WS,ROWS($A$1810:$A1893)))+1,32))&amp;T(NOW())</f>
        <v/>
      </c>
      <c r="C1893" s="501" t="str">
        <f aca="true">IF($B1893&lt;&gt;"",INDIRECT("'"&amp;$B1893&amp;"'"&amp;"!y3"),"")</f>
        <v/>
      </c>
      <c r="D1893" s="510" t="str">
        <f aca="true">IF($B1893&lt;&gt;"",INDIRECT("'"&amp;$B1893&amp;"'"&amp;"!z3"),"")</f>
        <v/>
      </c>
      <c r="E1893" s="510"/>
      <c r="F1893" s="510" t="str">
        <f aca="true">IF($B1893&lt;&gt;"",INDIRECT("'"&amp;$B1893&amp;"'"&amp;"!ab3"),"")</f>
        <v/>
      </c>
      <c r="G1893" s="510"/>
      <c r="H1893" s="510" t="str">
        <f aca="true">IF($B1893&lt;&gt;"",INDIRECT("'"&amp;$B1893&amp;"'"&amp;"!ad3"),"")</f>
        <v/>
      </c>
      <c r="I1893" s="510"/>
      <c r="J1893" s="510" t="str">
        <f aca="true">IF($B1893&lt;&gt;"",INDIRECT("'"&amp;$B1893&amp;"'"&amp;"!af3"),"")</f>
        <v/>
      </c>
      <c r="K1893" s="510"/>
      <c r="L1893" s="500" t="str">
        <f aca="true">IF($B1893&lt;&gt;"",INDIRECT("'"&amp;$B1893&amp;"'"&amp;"!ah3"),"")</f>
        <v/>
      </c>
      <c r="M1893" s="501" t="str">
        <f aca="true">IF($B1893&lt;&gt;"",INDIRECT("'"&amp;$B1893&amp;"'"&amp;"!y4"),"")</f>
        <v/>
      </c>
      <c r="N1893" s="510" t="str">
        <f aca="true">IF($B1893&lt;&gt;"",INDIRECT("'"&amp;$B1893&amp;"'"&amp;"!z4"),"")</f>
        <v/>
      </c>
      <c r="O1893" s="510"/>
      <c r="P1893" s="510" t="str">
        <f aca="true">IF($B1893&lt;&gt;"",INDIRECT("'"&amp;$B1893&amp;"'"&amp;"!ab4"),"")</f>
        <v/>
      </c>
      <c r="Q1893" s="510"/>
      <c r="R1893" s="510" t="str">
        <f aca="true">IF($B1893&lt;&gt;"",INDIRECT("'"&amp;$B1893&amp;"'"&amp;"!ad4"),"")</f>
        <v/>
      </c>
      <c r="S1893" s="510"/>
      <c r="T1893" s="510" t="str">
        <f aca="true">IF($B1893&lt;&gt;"",INDIRECT("'"&amp;$B1893&amp;"'"&amp;"!af4"),"")</f>
        <v/>
      </c>
      <c r="U1893" s="510"/>
      <c r="V1893" s="235" t="str">
        <f aca="true">IF($B1893&lt;&gt;"",INDIRECT("'"&amp;$B1893&amp;"'"&amp;"!ah4"),"")</f>
        <v/>
      </c>
      <c r="W1893" s="501" t="str">
        <f aca="true">IF($B1893&lt;&gt;"",INDIRECT("'"&amp;$B1893&amp;"'"&amp;"!y5"),"")</f>
        <v/>
      </c>
      <c r="X1893" s="510" t="str">
        <f aca="true">IF($B1893&lt;&gt;"",INDIRECT("'"&amp;$B1893&amp;"'"&amp;"!z5"),"")</f>
        <v/>
      </c>
      <c r="Y1893" s="510"/>
      <c r="Z1893" s="510" t="str">
        <f aca="true">IF($B1893&lt;&gt;"",INDIRECT("'"&amp;$B1893&amp;"'"&amp;"!ab5"),"")</f>
        <v/>
      </c>
      <c r="AA1893" s="510"/>
      <c r="AB1893" s="510" t="str">
        <f aca="true">IF($B1893&lt;&gt;"",INDIRECT("'"&amp;$B1893&amp;"'"&amp;"!ad5"),"")</f>
        <v/>
      </c>
      <c r="AC1893" s="510"/>
      <c r="AD1893" s="510" t="str">
        <f aca="true">IF($B1893&lt;&gt;"",INDIRECT("'"&amp;$B1893&amp;"'"&amp;"!af5"),"")</f>
        <v/>
      </c>
      <c r="AE1893" s="510"/>
      <c r="AF1893" s="235" t="str">
        <f aca="true">IF($B1893&lt;&gt;"",INDIRECT("'"&amp;$B1893&amp;"'"&amp;"!ah5"),"")</f>
        <v/>
      </c>
      <c r="AG1893" s="501" t="str">
        <f aca="true">IF($B1893&lt;&gt;"",INDIRECT("'"&amp;$B1893&amp;"'"&amp;"!y6"),"")</f>
        <v/>
      </c>
      <c r="AH1893" s="510" t="str">
        <f aca="true">IF($B1893&lt;&gt;"",INDIRECT("'"&amp;$B1893&amp;"'"&amp;"!z6"),"")</f>
        <v/>
      </c>
      <c r="AI1893" s="510"/>
      <c r="AJ1893" s="510" t="str">
        <f aca="true">IF($B1893&lt;&gt;"",INDIRECT("'"&amp;$B1893&amp;"'"&amp;"!ab6"),"")</f>
        <v/>
      </c>
      <c r="AK1893" s="510"/>
      <c r="AL1893" s="510" t="str">
        <f aca="true">IF($B1893&lt;&gt;"",INDIRECT("'"&amp;$B1893&amp;"'"&amp;"!ad6"),"")</f>
        <v/>
      </c>
      <c r="AM1893" s="510"/>
      <c r="AN1893" s="510" t="str">
        <f aca="true">IF($B1893&lt;&gt;"",INDIRECT("'"&amp;$B1893&amp;"'"&amp;"!af6"),"")</f>
        <v/>
      </c>
      <c r="AO1893" s="510"/>
      <c r="AP1893" s="235" t="str">
        <f aca="true">IF($B1893&lt;&gt;"",INDIRECT("'"&amp;$B1893&amp;"'"&amp;"!ah6"),"")</f>
        <v/>
      </c>
      <c r="AQ1893" s="501" t="str">
        <f aca="true">IF($B1893&lt;&gt;"",INDIRECT("'"&amp;$B1893&amp;"'"&amp;"!y7"),"")</f>
        <v/>
      </c>
      <c r="AR1893" s="510" t="str">
        <f aca="true">IF($B1893&lt;&gt;"",INDIRECT("'"&amp;$B1893&amp;"'"&amp;"!z7"),"")</f>
        <v/>
      </c>
      <c r="AS1893" s="510"/>
      <c r="AT1893" s="510" t="str">
        <f aca="true">IF($B1893&lt;&gt;"",INDIRECT("'"&amp;$B1893&amp;"'"&amp;"!ab7"),"")</f>
        <v/>
      </c>
      <c r="AU1893" s="510"/>
      <c r="AV1893" s="510" t="str">
        <f aca="true">IF($B1893&lt;&gt;"",INDIRECT("'"&amp;$B1893&amp;"'"&amp;"!ad7"),"")</f>
        <v/>
      </c>
      <c r="AW1893" s="510"/>
      <c r="AX1893" s="510" t="str">
        <f aca="true">IF($B1893&lt;&gt;"",INDIRECT("'"&amp;$B1893&amp;"'"&amp;"!af7"),"")</f>
        <v/>
      </c>
      <c r="AY1893" s="510"/>
      <c r="AZ1893" s="235" t="str">
        <f aca="true">IF($B1893&lt;&gt;"",INDIRECT("'"&amp;$B1893&amp;"'"&amp;"!ah7"),"")</f>
        <v/>
      </c>
      <c r="BA1893" s="501" t="str">
        <f aca="true">IF($B1893&lt;&gt;"",INDIRECT("'"&amp;$B1893&amp;"'"&amp;"!y8"),"")</f>
        <v/>
      </c>
      <c r="BB1893" s="510" t="str">
        <f aca="true">IF($B1893&lt;&gt;"",INDIRECT("'"&amp;$B1893&amp;"'"&amp;"!z8"),"")</f>
        <v/>
      </c>
      <c r="BC1893" s="510"/>
      <c r="BD1893" s="510" t="str">
        <f aca="true">IF($B1893&lt;&gt;"",INDIRECT("'"&amp;$B1893&amp;"'"&amp;"!ab8"),"")</f>
        <v/>
      </c>
      <c r="BE1893" s="510"/>
      <c r="BF1893" s="510" t="str">
        <f aca="true">IF($B1893&lt;&gt;"",INDIRECT("'"&amp;$B1893&amp;"'"&amp;"!ad8"),"")</f>
        <v/>
      </c>
      <c r="BG1893" s="510"/>
      <c r="BH1893" s="510" t="str">
        <f aca="true">IF($B1893&lt;&gt;"",INDIRECT("'"&amp;$B1893&amp;"'"&amp;"!af8"),"")</f>
        <v/>
      </c>
      <c r="BI1893" s="510"/>
      <c r="BJ1893" s="235" t="str">
        <f aca="true">IF($B1893&lt;&gt;"",INDIRECT("'"&amp;$B1893&amp;"'"&amp;"!ah8"),"")</f>
        <v/>
      </c>
      <c r="BK1893" s="501" t="str">
        <f aca="true">IF($B1893&lt;&gt;"",INDIRECT("'"&amp;$B1893&amp;"'"&amp;"!y9"),"")</f>
        <v/>
      </c>
      <c r="BL1893" s="510" t="str">
        <f aca="true">IF($B1893&lt;&gt;"",INDIRECT("'"&amp;$B1893&amp;"'"&amp;"!z9"),"")</f>
        <v/>
      </c>
      <c r="BM1893" s="510"/>
      <c r="BN1893" s="510" t="str">
        <f aca="true">IF($B1893&lt;&gt;"",INDIRECT("'"&amp;$B1893&amp;"'"&amp;"!ab9"),"")</f>
        <v/>
      </c>
      <c r="BO1893" s="510"/>
      <c r="BP1893" s="510" t="str">
        <f aca="true">IF($B1893&lt;&gt;"",INDIRECT("'"&amp;$B1893&amp;"'"&amp;"!ad9"),"")</f>
        <v/>
      </c>
      <c r="BQ1893" s="510"/>
      <c r="BR1893" s="510" t="str">
        <f aca="true">IF($B1893&lt;&gt;"",INDIRECT("'"&amp;$B1893&amp;"'"&amp;"!af9"),"")</f>
        <v/>
      </c>
      <c r="BS1893" s="510"/>
      <c r="BT1893" s="235" t="str">
        <f aca="true">IF($B1893&lt;&gt;"",INDIRECT("'"&amp;$B1893&amp;"'"&amp;"!ah9"),"")</f>
        <v/>
      </c>
      <c r="BU1893" s="501" t="str">
        <f aca="true">IF($B1893&lt;&gt;"",INDIRECT("'"&amp;$B1893&amp;"'"&amp;"!y10"),"")</f>
        <v/>
      </c>
      <c r="BV1893" s="510" t="str">
        <f aca="true">IF($B1893&lt;&gt;"",INDIRECT("'"&amp;$B1893&amp;"'"&amp;"!z10"),"")</f>
        <v/>
      </c>
      <c r="BW1893" s="510"/>
      <c r="BX1893" s="510" t="str">
        <f aca="true">IF($B1893&lt;&gt;"",INDIRECT("'"&amp;$B1893&amp;"'"&amp;"!ab10"),"")</f>
        <v/>
      </c>
      <c r="BY1893" s="510"/>
      <c r="BZ1893" s="510" t="str">
        <f aca="true">IF($B1893&lt;&gt;"",INDIRECT("'"&amp;$B1893&amp;"'"&amp;"!ad10"),"")</f>
        <v/>
      </c>
      <c r="CA1893" s="510"/>
      <c r="CB1893" s="510" t="str">
        <f aca="true">IF($B1893&lt;&gt;"",INDIRECT("'"&amp;$B1893&amp;"'"&amp;"!af10"),"")</f>
        <v/>
      </c>
      <c r="CC1893" s="510"/>
      <c r="CD1893" s="235" t="str">
        <f aca="true">IF($B1893&lt;&gt;"",INDIRECT("'"&amp;$B1893&amp;"'"&amp;"!ah10"),"")</f>
        <v/>
      </c>
      <c r="CE1893" s="501" t="str">
        <f aca="true">IF($B1893&lt;&gt;"",INDIRECT("'"&amp;$B1893&amp;"'"&amp;"!y11"),"")</f>
        <v/>
      </c>
      <c r="CF1893" s="510" t="str">
        <f aca="true">IF($B1893&lt;&gt;"",INDIRECT("'"&amp;$B1893&amp;"'"&amp;"!z11"),"")</f>
        <v/>
      </c>
      <c r="CG1893" s="510"/>
      <c r="CH1893" s="510" t="str">
        <f aca="true">IF($B1893&lt;&gt;"",INDIRECT("'"&amp;$B1893&amp;"'"&amp;"!ab11"),"")</f>
        <v/>
      </c>
      <c r="CI1893" s="510"/>
      <c r="CJ1893" s="510" t="str">
        <f aca="true">IF($B1893&lt;&gt;"",INDIRECT("'"&amp;$B1893&amp;"'"&amp;"!ad11"),"")</f>
        <v/>
      </c>
      <c r="CK1893" s="510"/>
      <c r="CL1893" s="510" t="str">
        <f aca="true">IF($B1893&lt;&gt;"",INDIRECT("'"&amp;$B1893&amp;"'"&amp;"!af11"),"")</f>
        <v/>
      </c>
      <c r="CM1893" s="510"/>
      <c r="CN1893" s="235" t="str">
        <f aca="true">IF($B1893&lt;&gt;"",INDIRECT("'"&amp;$B1893&amp;"'"&amp;"!ah11"),"")</f>
        <v/>
      </c>
      <c r="CO1893" s="501" t="str">
        <f aca="true">IF($B1893&lt;&gt;"",INDIRECT("'"&amp;$B1893&amp;"'"&amp;"!y12"),"")</f>
        <v/>
      </c>
      <c r="CP1893" s="510" t="str">
        <f aca="true">IF($B1893&lt;&gt;"",INDIRECT("'"&amp;$B1893&amp;"'"&amp;"!z12"),"")</f>
        <v/>
      </c>
      <c r="CQ1893" s="510"/>
      <c r="CR1893" s="510" t="str">
        <f aca="true">IF($B1893&lt;&gt;"",INDIRECT("'"&amp;$B1893&amp;"'"&amp;"!ab12"),"")</f>
        <v/>
      </c>
      <c r="CS1893" s="510"/>
      <c r="CT1893" s="510" t="str">
        <f aca="true">IF($B1893&lt;&gt;"",INDIRECT("'"&amp;$B1893&amp;"'"&amp;"!ad12"),"")</f>
        <v/>
      </c>
      <c r="CU1893" s="510"/>
      <c r="CV1893" s="510" t="str">
        <f aca="true">IF($B1893&lt;&gt;"",INDIRECT("'"&amp;$B1893&amp;"'"&amp;"!af12"),"")</f>
        <v/>
      </c>
      <c r="CW1893" s="510"/>
      <c r="CX1893" s="235" t="str">
        <f aca="true">IF($B1893&lt;&gt;"",INDIRECT("'"&amp;$B1893&amp;"'"&amp;"!ah12"),"")</f>
        <v/>
      </c>
      <c r="CY1893" s="501" t="str">
        <f aca="true">IF($B1893&lt;&gt;"",INDIRECT("'"&amp;$B1893&amp;"'"&amp;"!y13"),"")</f>
        <v/>
      </c>
      <c r="CZ1893" s="510" t="str">
        <f aca="true">IF($B1893&lt;&gt;"",INDIRECT("'"&amp;$B1893&amp;"'"&amp;"!z13"),"")</f>
        <v/>
      </c>
      <c r="DA1893" s="510"/>
      <c r="DB1893" s="510" t="str">
        <f aca="true">IF($B1893&lt;&gt;"",INDIRECT("'"&amp;$B1893&amp;"'"&amp;"!ab13"),"")</f>
        <v/>
      </c>
      <c r="DC1893" s="510"/>
      <c r="DD1893" s="510" t="str">
        <f aca="true">IF($B1893&lt;&gt;"",INDIRECT("'"&amp;$B1893&amp;"'"&amp;"!ad13"),"")</f>
        <v/>
      </c>
      <c r="DE1893" s="510"/>
      <c r="DF1893" s="510" t="str">
        <f aca="true">IF($B1893&lt;&gt;"",INDIRECT("'"&amp;$B1893&amp;"'"&amp;"!af13"),"")</f>
        <v/>
      </c>
      <c r="DG1893" s="510"/>
      <c r="DH1893" s="235" t="str">
        <f aca="true">IF($B1893&lt;&gt;"",INDIRECT("'"&amp;$B1893&amp;"'"&amp;"!ah13"),"")</f>
        <v/>
      </c>
      <c r="DI1893" s="501" t="str">
        <f aca="true">IF($B1893&lt;&gt;"",INDIRECT("'"&amp;$B1893&amp;"'"&amp;"!y14"),"")</f>
        <v/>
      </c>
      <c r="DJ1893" s="510" t="str">
        <f aca="true">IF($B1893&lt;&gt;"",INDIRECT("'"&amp;$B1893&amp;"'"&amp;"!z14"),"")</f>
        <v/>
      </c>
      <c r="DK1893" s="510"/>
      <c r="DL1893" s="510" t="str">
        <f aca="true">IF($B1893&lt;&gt;"",INDIRECT("'"&amp;$B1893&amp;"'"&amp;"!ab14"),"")</f>
        <v/>
      </c>
      <c r="DM1893" s="510"/>
      <c r="DN1893" s="510" t="str">
        <f aca="true">IF($B1893&lt;&gt;"",INDIRECT("'"&amp;$B1893&amp;"'"&amp;"!ad14"),"")</f>
        <v/>
      </c>
      <c r="DO1893" s="510"/>
      <c r="DP1893" s="510" t="str">
        <f aca="true">IF($B1893&lt;&gt;"",INDIRECT("'"&amp;$B1893&amp;"'"&amp;"!af14"),"")</f>
        <v/>
      </c>
      <c r="DQ1893" s="510"/>
      <c r="DR1893" s="235" t="str">
        <f aca="true">IF($B1893&lt;&gt;"",INDIRECT("'"&amp;$B1893&amp;"'"&amp;"!ah14"),"")</f>
        <v/>
      </c>
      <c r="DS1893" s="501" t="str">
        <f aca="true">IF($B1893&lt;&gt;"",INDIRECT("'"&amp;$B1893&amp;"'"&amp;"!y15"),"")</f>
        <v/>
      </c>
      <c r="DT1893" s="510" t="str">
        <f aca="true">IF($B1893&lt;&gt;"",INDIRECT("'"&amp;$B1893&amp;"'"&amp;"!z15"),"")</f>
        <v/>
      </c>
      <c r="DU1893" s="510"/>
      <c r="DV1893" s="510" t="str">
        <f aca="true">IF($B1893&lt;&gt;"",INDIRECT("'"&amp;$B1893&amp;"'"&amp;"!ab15"),"")</f>
        <v/>
      </c>
      <c r="DW1893" s="510"/>
      <c r="DX1893" s="510" t="str">
        <f aca="true">IF($B1893&lt;&gt;"",INDIRECT("'"&amp;$B1893&amp;"'"&amp;"!ad15"),"")</f>
        <v/>
      </c>
      <c r="DY1893" s="510"/>
      <c r="DZ1893" s="510" t="str">
        <f aca="true">IF($B1893&lt;&gt;"",INDIRECT("'"&amp;$B1893&amp;"'"&amp;"!af15"),"")</f>
        <v/>
      </c>
      <c r="EA1893" s="510"/>
      <c r="EB1893" s="235" t="str">
        <f aca="true">IF($B1893&lt;&gt;"",INDIRECT("'"&amp;$B1893&amp;"'"&amp;"!ah15"),"")</f>
        <v/>
      </c>
      <c r="EC1893" s="501" t="str">
        <f aca="true">IF($B1893&lt;&gt;"",INDIRECT("'"&amp;$B1893&amp;"'"&amp;"!y16"),"")</f>
        <v/>
      </c>
      <c r="ED1893" s="510" t="str">
        <f aca="true">IF($B1893&lt;&gt;"",INDIRECT("'"&amp;$B1893&amp;"'"&amp;"!z16"),"")</f>
        <v/>
      </c>
      <c r="EE1893" s="510"/>
      <c r="EF1893" s="510" t="str">
        <f aca="true">IF($B1893&lt;&gt;"",INDIRECT("'"&amp;$B1893&amp;"'"&amp;"!ab16"),"")</f>
        <v/>
      </c>
      <c r="EG1893" s="510"/>
      <c r="EH1893" s="510" t="str">
        <f aca="true">IF($B1893&lt;&gt;"",INDIRECT("'"&amp;$B1893&amp;"'"&amp;"!ad16"),"")</f>
        <v/>
      </c>
      <c r="EI1893" s="510"/>
      <c r="EJ1893" s="510" t="str">
        <f aca="true">IF($B1893&lt;&gt;"",INDIRECT("'"&amp;$B1893&amp;"'"&amp;"!af16"),"")</f>
        <v/>
      </c>
      <c r="EK1893" s="510"/>
      <c r="EL1893" s="235" t="str">
        <f aca="true">IF($B1893&lt;&gt;"",INDIRECT("'"&amp;$B1893&amp;"'"&amp;"!ah16"),"")</f>
        <v/>
      </c>
      <c r="EM1893" s="501" t="str">
        <f aca="true">IF($B1893&lt;&gt;"",INDIRECT("'"&amp;$B1893&amp;"'"&amp;"!y17"),"")</f>
        <v/>
      </c>
      <c r="EN1893" s="510" t="str">
        <f aca="true">IF($B1893&lt;&gt;"",INDIRECT("'"&amp;$B1893&amp;"'"&amp;"!z17"),"")</f>
        <v/>
      </c>
      <c r="EO1893" s="510"/>
      <c r="EP1893" s="510" t="str">
        <f aca="true">IF($B1893&lt;&gt;"",INDIRECT("'"&amp;$B1893&amp;"'"&amp;"!ab17"),"")</f>
        <v/>
      </c>
      <c r="EQ1893" s="510"/>
      <c r="ER1893" s="510" t="str">
        <f aca="true">IF($B1893&lt;&gt;"",INDIRECT("'"&amp;$B1893&amp;"'"&amp;"!ad17"),"")</f>
        <v/>
      </c>
      <c r="ES1893" s="510"/>
      <c r="ET1893" s="510" t="str">
        <f aca="true">IF($B1893&lt;&gt;"",INDIRECT("'"&amp;$B1893&amp;"'"&amp;"!af17"),"")</f>
        <v/>
      </c>
      <c r="EU1893" s="510"/>
      <c r="EV1893" s="235" t="str">
        <f aca="true">IF($B1893&lt;&gt;"",INDIRECT("'"&amp;$B1893&amp;"'"&amp;"!ah17"),"")</f>
        <v/>
      </c>
      <c r="EW1893" s="501" t="str">
        <f aca="true">IF($B1893&lt;&gt;"",INDIRECT("'"&amp;$B1893&amp;"'"&amp;"!y18"),"")</f>
        <v/>
      </c>
      <c r="EX1893" s="510" t="str">
        <f aca="true">IF($B1893&lt;&gt;"",INDIRECT("'"&amp;$B1893&amp;"'"&amp;"!z18"),"")</f>
        <v/>
      </c>
      <c r="EY1893" s="510"/>
      <c r="EZ1893" s="510" t="str">
        <f aca="true">IF($B1893&lt;&gt;"",INDIRECT("'"&amp;$B1893&amp;"'"&amp;"!ab18"),"")</f>
        <v/>
      </c>
      <c r="FA1893" s="510"/>
      <c r="FB1893" s="510" t="str">
        <f aca="true">IF($B1893&lt;&gt;"",INDIRECT("'"&amp;$B1893&amp;"'"&amp;"!ad18"),"")</f>
        <v/>
      </c>
      <c r="FC1893" s="510"/>
      <c r="FD1893" s="510" t="str">
        <f aca="true">IF($B1893&lt;&gt;"",INDIRECT("'"&amp;$B1893&amp;"'"&amp;"!af18"),"")</f>
        <v/>
      </c>
      <c r="FE1893" s="510"/>
      <c r="FF1893" s="235" t="str">
        <f aca="true">IF($B1893&lt;&gt;"",INDIRECT("'"&amp;$B1893&amp;"'"&amp;"!ah18"),"")</f>
        <v/>
      </c>
      <c r="FG1893" s="501" t="str">
        <f aca="true">IF($B1893&lt;&gt;"",INDIRECT("'"&amp;$B1893&amp;"'"&amp;"!y19"),"")</f>
        <v/>
      </c>
      <c r="FH1893" s="510" t="str">
        <f aca="true">IF($B1893&lt;&gt;"",INDIRECT("'"&amp;$B1893&amp;"'"&amp;"!z19"),"")</f>
        <v/>
      </c>
      <c r="FI1893" s="510"/>
      <c r="FJ1893" s="510" t="str">
        <f aca="true">IF($B1893&lt;&gt;"",INDIRECT("'"&amp;$B1893&amp;"'"&amp;"!ab19"),"")</f>
        <v/>
      </c>
      <c r="FK1893" s="510"/>
      <c r="FL1893" s="510" t="str">
        <f aca="true">IF($B1893&lt;&gt;"",INDIRECT("'"&amp;$B1893&amp;"'"&amp;"!ad19"),"")</f>
        <v/>
      </c>
      <c r="FM1893" s="510"/>
      <c r="FN1893" s="510" t="str">
        <f aca="true">IF($B1893&lt;&gt;"",INDIRECT("'"&amp;$B1893&amp;"'"&amp;"!af19"),"")</f>
        <v/>
      </c>
      <c r="FO1893" s="510"/>
      <c r="FP1893" s="235" t="str">
        <f aca="true">IF($B1893&lt;&gt;"",INDIRECT("'"&amp;$B1893&amp;"'"&amp;"!ah19"),"")</f>
        <v/>
      </c>
    </row>
    <row r="1894" customFormat="false" ht="14.5" hidden="false" customHeight="false" outlineLevel="0" collapsed="false">
      <c r="A1894" s="235" t="n">
        <v>85</v>
      </c>
      <c r="B1894" s="235" t="str">
        <f aca="true">IF(ISERROR(INDEX(WS,ROWS($A$1810:$A1894))),"",MID(INDEX(WS,ROWS($A$1810:$A1894)),FIND("]",INDEX(WS,ROWS($A$1810:$A1894)))+1,32))&amp;T(NOW())</f>
        <v/>
      </c>
      <c r="C1894" s="501" t="str">
        <f aca="true">IF($B1894&lt;&gt;"",INDIRECT("'"&amp;$B1894&amp;"'"&amp;"!y3"),"")</f>
        <v/>
      </c>
      <c r="D1894" s="510" t="str">
        <f aca="true">IF($B1894&lt;&gt;"",INDIRECT("'"&amp;$B1894&amp;"'"&amp;"!z3"),"")</f>
        <v/>
      </c>
      <c r="E1894" s="510"/>
      <c r="F1894" s="510" t="str">
        <f aca="true">IF($B1894&lt;&gt;"",INDIRECT("'"&amp;$B1894&amp;"'"&amp;"!ab3"),"")</f>
        <v/>
      </c>
      <c r="G1894" s="510"/>
      <c r="H1894" s="510" t="str">
        <f aca="true">IF($B1894&lt;&gt;"",INDIRECT("'"&amp;$B1894&amp;"'"&amp;"!ad3"),"")</f>
        <v/>
      </c>
      <c r="I1894" s="510"/>
      <c r="J1894" s="510" t="str">
        <f aca="true">IF($B1894&lt;&gt;"",INDIRECT("'"&amp;$B1894&amp;"'"&amp;"!af3"),"")</f>
        <v/>
      </c>
      <c r="K1894" s="510"/>
      <c r="L1894" s="500" t="str">
        <f aca="true">IF($B1894&lt;&gt;"",INDIRECT("'"&amp;$B1894&amp;"'"&amp;"!ah3"),"")</f>
        <v/>
      </c>
      <c r="M1894" s="501" t="str">
        <f aca="true">IF($B1894&lt;&gt;"",INDIRECT("'"&amp;$B1894&amp;"'"&amp;"!y4"),"")</f>
        <v/>
      </c>
      <c r="N1894" s="510" t="str">
        <f aca="true">IF($B1894&lt;&gt;"",INDIRECT("'"&amp;$B1894&amp;"'"&amp;"!z4"),"")</f>
        <v/>
      </c>
      <c r="O1894" s="510"/>
      <c r="P1894" s="510" t="str">
        <f aca="true">IF($B1894&lt;&gt;"",INDIRECT("'"&amp;$B1894&amp;"'"&amp;"!ab4"),"")</f>
        <v/>
      </c>
      <c r="Q1894" s="510"/>
      <c r="R1894" s="510" t="str">
        <f aca="true">IF($B1894&lt;&gt;"",INDIRECT("'"&amp;$B1894&amp;"'"&amp;"!ad4"),"")</f>
        <v/>
      </c>
      <c r="S1894" s="510"/>
      <c r="T1894" s="510" t="str">
        <f aca="true">IF($B1894&lt;&gt;"",INDIRECT("'"&amp;$B1894&amp;"'"&amp;"!af4"),"")</f>
        <v/>
      </c>
      <c r="U1894" s="510"/>
      <c r="V1894" s="235" t="str">
        <f aca="true">IF($B1894&lt;&gt;"",INDIRECT("'"&amp;$B1894&amp;"'"&amp;"!ah4"),"")</f>
        <v/>
      </c>
      <c r="W1894" s="501" t="str">
        <f aca="true">IF($B1894&lt;&gt;"",INDIRECT("'"&amp;$B1894&amp;"'"&amp;"!y5"),"")</f>
        <v/>
      </c>
      <c r="X1894" s="510" t="str">
        <f aca="true">IF($B1894&lt;&gt;"",INDIRECT("'"&amp;$B1894&amp;"'"&amp;"!z5"),"")</f>
        <v/>
      </c>
      <c r="Y1894" s="510"/>
      <c r="Z1894" s="510" t="str">
        <f aca="true">IF($B1894&lt;&gt;"",INDIRECT("'"&amp;$B1894&amp;"'"&amp;"!ab5"),"")</f>
        <v/>
      </c>
      <c r="AA1894" s="510"/>
      <c r="AB1894" s="510" t="str">
        <f aca="true">IF($B1894&lt;&gt;"",INDIRECT("'"&amp;$B1894&amp;"'"&amp;"!ad5"),"")</f>
        <v/>
      </c>
      <c r="AC1894" s="510"/>
      <c r="AD1894" s="510" t="str">
        <f aca="true">IF($B1894&lt;&gt;"",INDIRECT("'"&amp;$B1894&amp;"'"&amp;"!af5"),"")</f>
        <v/>
      </c>
      <c r="AE1894" s="510"/>
      <c r="AF1894" s="235" t="str">
        <f aca="true">IF($B1894&lt;&gt;"",INDIRECT("'"&amp;$B1894&amp;"'"&amp;"!ah5"),"")</f>
        <v/>
      </c>
      <c r="AG1894" s="501" t="str">
        <f aca="true">IF($B1894&lt;&gt;"",INDIRECT("'"&amp;$B1894&amp;"'"&amp;"!y6"),"")</f>
        <v/>
      </c>
      <c r="AH1894" s="510" t="str">
        <f aca="true">IF($B1894&lt;&gt;"",INDIRECT("'"&amp;$B1894&amp;"'"&amp;"!z6"),"")</f>
        <v/>
      </c>
      <c r="AI1894" s="510"/>
      <c r="AJ1894" s="510" t="str">
        <f aca="true">IF($B1894&lt;&gt;"",INDIRECT("'"&amp;$B1894&amp;"'"&amp;"!ab6"),"")</f>
        <v/>
      </c>
      <c r="AK1894" s="510"/>
      <c r="AL1894" s="510" t="str">
        <f aca="true">IF($B1894&lt;&gt;"",INDIRECT("'"&amp;$B1894&amp;"'"&amp;"!ad6"),"")</f>
        <v/>
      </c>
      <c r="AM1894" s="510"/>
      <c r="AN1894" s="510" t="str">
        <f aca="true">IF($B1894&lt;&gt;"",INDIRECT("'"&amp;$B1894&amp;"'"&amp;"!af6"),"")</f>
        <v/>
      </c>
      <c r="AO1894" s="510"/>
      <c r="AP1894" s="235" t="str">
        <f aca="true">IF($B1894&lt;&gt;"",INDIRECT("'"&amp;$B1894&amp;"'"&amp;"!ah6"),"")</f>
        <v/>
      </c>
      <c r="AQ1894" s="501" t="str">
        <f aca="true">IF($B1894&lt;&gt;"",INDIRECT("'"&amp;$B1894&amp;"'"&amp;"!y7"),"")</f>
        <v/>
      </c>
      <c r="AR1894" s="510" t="str">
        <f aca="true">IF($B1894&lt;&gt;"",INDIRECT("'"&amp;$B1894&amp;"'"&amp;"!z7"),"")</f>
        <v/>
      </c>
      <c r="AS1894" s="510"/>
      <c r="AT1894" s="510" t="str">
        <f aca="true">IF($B1894&lt;&gt;"",INDIRECT("'"&amp;$B1894&amp;"'"&amp;"!ab7"),"")</f>
        <v/>
      </c>
      <c r="AU1894" s="510"/>
      <c r="AV1894" s="510" t="str">
        <f aca="true">IF($B1894&lt;&gt;"",INDIRECT("'"&amp;$B1894&amp;"'"&amp;"!ad7"),"")</f>
        <v/>
      </c>
      <c r="AW1894" s="510"/>
      <c r="AX1894" s="510" t="str">
        <f aca="true">IF($B1894&lt;&gt;"",INDIRECT("'"&amp;$B1894&amp;"'"&amp;"!af7"),"")</f>
        <v/>
      </c>
      <c r="AY1894" s="510"/>
      <c r="AZ1894" s="235" t="str">
        <f aca="true">IF($B1894&lt;&gt;"",INDIRECT("'"&amp;$B1894&amp;"'"&amp;"!ah7"),"")</f>
        <v/>
      </c>
      <c r="BA1894" s="501" t="str">
        <f aca="true">IF($B1894&lt;&gt;"",INDIRECT("'"&amp;$B1894&amp;"'"&amp;"!y8"),"")</f>
        <v/>
      </c>
      <c r="BB1894" s="510" t="str">
        <f aca="true">IF($B1894&lt;&gt;"",INDIRECT("'"&amp;$B1894&amp;"'"&amp;"!z8"),"")</f>
        <v/>
      </c>
      <c r="BC1894" s="510"/>
      <c r="BD1894" s="510" t="str">
        <f aca="true">IF($B1894&lt;&gt;"",INDIRECT("'"&amp;$B1894&amp;"'"&amp;"!ab8"),"")</f>
        <v/>
      </c>
      <c r="BE1894" s="510"/>
      <c r="BF1894" s="510" t="str">
        <f aca="true">IF($B1894&lt;&gt;"",INDIRECT("'"&amp;$B1894&amp;"'"&amp;"!ad8"),"")</f>
        <v/>
      </c>
      <c r="BG1894" s="510"/>
      <c r="BH1894" s="510" t="str">
        <f aca="true">IF($B1894&lt;&gt;"",INDIRECT("'"&amp;$B1894&amp;"'"&amp;"!af8"),"")</f>
        <v/>
      </c>
      <c r="BI1894" s="510"/>
      <c r="BJ1894" s="235" t="str">
        <f aca="true">IF($B1894&lt;&gt;"",INDIRECT("'"&amp;$B1894&amp;"'"&amp;"!ah8"),"")</f>
        <v/>
      </c>
      <c r="BK1894" s="501" t="str">
        <f aca="true">IF($B1894&lt;&gt;"",INDIRECT("'"&amp;$B1894&amp;"'"&amp;"!y9"),"")</f>
        <v/>
      </c>
      <c r="BL1894" s="510" t="str">
        <f aca="true">IF($B1894&lt;&gt;"",INDIRECT("'"&amp;$B1894&amp;"'"&amp;"!z9"),"")</f>
        <v/>
      </c>
      <c r="BM1894" s="510"/>
      <c r="BN1894" s="510" t="str">
        <f aca="true">IF($B1894&lt;&gt;"",INDIRECT("'"&amp;$B1894&amp;"'"&amp;"!ab9"),"")</f>
        <v/>
      </c>
      <c r="BO1894" s="510"/>
      <c r="BP1894" s="510" t="str">
        <f aca="true">IF($B1894&lt;&gt;"",INDIRECT("'"&amp;$B1894&amp;"'"&amp;"!ad9"),"")</f>
        <v/>
      </c>
      <c r="BQ1894" s="510"/>
      <c r="BR1894" s="510" t="str">
        <f aca="true">IF($B1894&lt;&gt;"",INDIRECT("'"&amp;$B1894&amp;"'"&amp;"!af9"),"")</f>
        <v/>
      </c>
      <c r="BS1894" s="510"/>
      <c r="BT1894" s="235" t="str">
        <f aca="true">IF($B1894&lt;&gt;"",INDIRECT("'"&amp;$B1894&amp;"'"&amp;"!ah9"),"")</f>
        <v/>
      </c>
      <c r="BU1894" s="501" t="str">
        <f aca="true">IF($B1894&lt;&gt;"",INDIRECT("'"&amp;$B1894&amp;"'"&amp;"!y10"),"")</f>
        <v/>
      </c>
      <c r="BV1894" s="510" t="str">
        <f aca="true">IF($B1894&lt;&gt;"",INDIRECT("'"&amp;$B1894&amp;"'"&amp;"!z10"),"")</f>
        <v/>
      </c>
      <c r="BW1894" s="510"/>
      <c r="BX1894" s="510" t="str">
        <f aca="true">IF($B1894&lt;&gt;"",INDIRECT("'"&amp;$B1894&amp;"'"&amp;"!ab10"),"")</f>
        <v/>
      </c>
      <c r="BY1894" s="510"/>
      <c r="BZ1894" s="510" t="str">
        <f aca="true">IF($B1894&lt;&gt;"",INDIRECT("'"&amp;$B1894&amp;"'"&amp;"!ad10"),"")</f>
        <v/>
      </c>
      <c r="CA1894" s="510"/>
      <c r="CB1894" s="510" t="str">
        <f aca="true">IF($B1894&lt;&gt;"",INDIRECT("'"&amp;$B1894&amp;"'"&amp;"!af10"),"")</f>
        <v/>
      </c>
      <c r="CC1894" s="510"/>
      <c r="CD1894" s="235" t="str">
        <f aca="true">IF($B1894&lt;&gt;"",INDIRECT("'"&amp;$B1894&amp;"'"&amp;"!ah10"),"")</f>
        <v/>
      </c>
      <c r="CE1894" s="501" t="str">
        <f aca="true">IF($B1894&lt;&gt;"",INDIRECT("'"&amp;$B1894&amp;"'"&amp;"!y11"),"")</f>
        <v/>
      </c>
      <c r="CF1894" s="510" t="str">
        <f aca="true">IF($B1894&lt;&gt;"",INDIRECT("'"&amp;$B1894&amp;"'"&amp;"!z11"),"")</f>
        <v/>
      </c>
      <c r="CG1894" s="510"/>
      <c r="CH1894" s="510" t="str">
        <f aca="true">IF($B1894&lt;&gt;"",INDIRECT("'"&amp;$B1894&amp;"'"&amp;"!ab11"),"")</f>
        <v/>
      </c>
      <c r="CI1894" s="510"/>
      <c r="CJ1894" s="510" t="str">
        <f aca="true">IF($B1894&lt;&gt;"",INDIRECT("'"&amp;$B1894&amp;"'"&amp;"!ad11"),"")</f>
        <v/>
      </c>
      <c r="CK1894" s="510"/>
      <c r="CL1894" s="510" t="str">
        <f aca="true">IF($B1894&lt;&gt;"",INDIRECT("'"&amp;$B1894&amp;"'"&amp;"!af11"),"")</f>
        <v/>
      </c>
      <c r="CM1894" s="510"/>
      <c r="CN1894" s="235" t="str">
        <f aca="true">IF($B1894&lt;&gt;"",INDIRECT("'"&amp;$B1894&amp;"'"&amp;"!ah11"),"")</f>
        <v/>
      </c>
      <c r="CO1894" s="501" t="str">
        <f aca="true">IF($B1894&lt;&gt;"",INDIRECT("'"&amp;$B1894&amp;"'"&amp;"!y12"),"")</f>
        <v/>
      </c>
      <c r="CP1894" s="510" t="str">
        <f aca="true">IF($B1894&lt;&gt;"",INDIRECT("'"&amp;$B1894&amp;"'"&amp;"!z12"),"")</f>
        <v/>
      </c>
      <c r="CQ1894" s="510"/>
      <c r="CR1894" s="510" t="str">
        <f aca="true">IF($B1894&lt;&gt;"",INDIRECT("'"&amp;$B1894&amp;"'"&amp;"!ab12"),"")</f>
        <v/>
      </c>
      <c r="CS1894" s="510"/>
      <c r="CT1894" s="510" t="str">
        <f aca="true">IF($B1894&lt;&gt;"",INDIRECT("'"&amp;$B1894&amp;"'"&amp;"!ad12"),"")</f>
        <v/>
      </c>
      <c r="CU1894" s="510"/>
      <c r="CV1894" s="510" t="str">
        <f aca="true">IF($B1894&lt;&gt;"",INDIRECT("'"&amp;$B1894&amp;"'"&amp;"!af12"),"")</f>
        <v/>
      </c>
      <c r="CW1894" s="510"/>
      <c r="CX1894" s="235" t="str">
        <f aca="true">IF($B1894&lt;&gt;"",INDIRECT("'"&amp;$B1894&amp;"'"&amp;"!ah12"),"")</f>
        <v/>
      </c>
      <c r="CY1894" s="501" t="str">
        <f aca="true">IF($B1894&lt;&gt;"",INDIRECT("'"&amp;$B1894&amp;"'"&amp;"!y13"),"")</f>
        <v/>
      </c>
      <c r="CZ1894" s="510" t="str">
        <f aca="true">IF($B1894&lt;&gt;"",INDIRECT("'"&amp;$B1894&amp;"'"&amp;"!z13"),"")</f>
        <v/>
      </c>
      <c r="DA1894" s="510"/>
      <c r="DB1894" s="510" t="str">
        <f aca="true">IF($B1894&lt;&gt;"",INDIRECT("'"&amp;$B1894&amp;"'"&amp;"!ab13"),"")</f>
        <v/>
      </c>
      <c r="DC1894" s="510"/>
      <c r="DD1894" s="510" t="str">
        <f aca="true">IF($B1894&lt;&gt;"",INDIRECT("'"&amp;$B1894&amp;"'"&amp;"!ad13"),"")</f>
        <v/>
      </c>
      <c r="DE1894" s="510"/>
      <c r="DF1894" s="510" t="str">
        <f aca="true">IF($B1894&lt;&gt;"",INDIRECT("'"&amp;$B1894&amp;"'"&amp;"!af13"),"")</f>
        <v/>
      </c>
      <c r="DG1894" s="510"/>
      <c r="DH1894" s="235" t="str">
        <f aca="true">IF($B1894&lt;&gt;"",INDIRECT("'"&amp;$B1894&amp;"'"&amp;"!ah13"),"")</f>
        <v/>
      </c>
      <c r="DI1894" s="501" t="str">
        <f aca="true">IF($B1894&lt;&gt;"",INDIRECT("'"&amp;$B1894&amp;"'"&amp;"!y14"),"")</f>
        <v/>
      </c>
      <c r="DJ1894" s="510" t="str">
        <f aca="true">IF($B1894&lt;&gt;"",INDIRECT("'"&amp;$B1894&amp;"'"&amp;"!z14"),"")</f>
        <v/>
      </c>
      <c r="DK1894" s="510"/>
      <c r="DL1894" s="510" t="str">
        <f aca="true">IF($B1894&lt;&gt;"",INDIRECT("'"&amp;$B1894&amp;"'"&amp;"!ab14"),"")</f>
        <v/>
      </c>
      <c r="DM1894" s="510"/>
      <c r="DN1894" s="510" t="str">
        <f aca="true">IF($B1894&lt;&gt;"",INDIRECT("'"&amp;$B1894&amp;"'"&amp;"!ad14"),"")</f>
        <v/>
      </c>
      <c r="DO1894" s="510"/>
      <c r="DP1894" s="510" t="str">
        <f aca="true">IF($B1894&lt;&gt;"",INDIRECT("'"&amp;$B1894&amp;"'"&amp;"!af14"),"")</f>
        <v/>
      </c>
      <c r="DQ1894" s="510"/>
      <c r="DR1894" s="235" t="str">
        <f aca="true">IF($B1894&lt;&gt;"",INDIRECT("'"&amp;$B1894&amp;"'"&amp;"!ah14"),"")</f>
        <v/>
      </c>
      <c r="DS1894" s="501" t="str">
        <f aca="true">IF($B1894&lt;&gt;"",INDIRECT("'"&amp;$B1894&amp;"'"&amp;"!y15"),"")</f>
        <v/>
      </c>
      <c r="DT1894" s="510" t="str">
        <f aca="true">IF($B1894&lt;&gt;"",INDIRECT("'"&amp;$B1894&amp;"'"&amp;"!z15"),"")</f>
        <v/>
      </c>
      <c r="DU1894" s="510"/>
      <c r="DV1894" s="510" t="str">
        <f aca="true">IF($B1894&lt;&gt;"",INDIRECT("'"&amp;$B1894&amp;"'"&amp;"!ab15"),"")</f>
        <v/>
      </c>
      <c r="DW1894" s="510"/>
      <c r="DX1894" s="510" t="str">
        <f aca="true">IF($B1894&lt;&gt;"",INDIRECT("'"&amp;$B1894&amp;"'"&amp;"!ad15"),"")</f>
        <v/>
      </c>
      <c r="DY1894" s="510"/>
      <c r="DZ1894" s="510" t="str">
        <f aca="true">IF($B1894&lt;&gt;"",INDIRECT("'"&amp;$B1894&amp;"'"&amp;"!af15"),"")</f>
        <v/>
      </c>
      <c r="EA1894" s="510"/>
      <c r="EB1894" s="235" t="str">
        <f aca="true">IF($B1894&lt;&gt;"",INDIRECT("'"&amp;$B1894&amp;"'"&amp;"!ah15"),"")</f>
        <v/>
      </c>
      <c r="EC1894" s="501" t="str">
        <f aca="true">IF($B1894&lt;&gt;"",INDIRECT("'"&amp;$B1894&amp;"'"&amp;"!y16"),"")</f>
        <v/>
      </c>
      <c r="ED1894" s="510" t="str">
        <f aca="true">IF($B1894&lt;&gt;"",INDIRECT("'"&amp;$B1894&amp;"'"&amp;"!z16"),"")</f>
        <v/>
      </c>
      <c r="EE1894" s="510"/>
      <c r="EF1894" s="510" t="str">
        <f aca="true">IF($B1894&lt;&gt;"",INDIRECT("'"&amp;$B1894&amp;"'"&amp;"!ab16"),"")</f>
        <v/>
      </c>
      <c r="EG1894" s="510"/>
      <c r="EH1894" s="510" t="str">
        <f aca="true">IF($B1894&lt;&gt;"",INDIRECT("'"&amp;$B1894&amp;"'"&amp;"!ad16"),"")</f>
        <v/>
      </c>
      <c r="EI1894" s="510"/>
      <c r="EJ1894" s="510" t="str">
        <f aca="true">IF($B1894&lt;&gt;"",INDIRECT("'"&amp;$B1894&amp;"'"&amp;"!af16"),"")</f>
        <v/>
      </c>
      <c r="EK1894" s="510"/>
      <c r="EL1894" s="235" t="str">
        <f aca="true">IF($B1894&lt;&gt;"",INDIRECT("'"&amp;$B1894&amp;"'"&amp;"!ah16"),"")</f>
        <v/>
      </c>
      <c r="EM1894" s="501" t="str">
        <f aca="true">IF($B1894&lt;&gt;"",INDIRECT("'"&amp;$B1894&amp;"'"&amp;"!y17"),"")</f>
        <v/>
      </c>
      <c r="EN1894" s="510" t="str">
        <f aca="true">IF($B1894&lt;&gt;"",INDIRECT("'"&amp;$B1894&amp;"'"&amp;"!z17"),"")</f>
        <v/>
      </c>
      <c r="EO1894" s="510"/>
      <c r="EP1894" s="510" t="str">
        <f aca="true">IF($B1894&lt;&gt;"",INDIRECT("'"&amp;$B1894&amp;"'"&amp;"!ab17"),"")</f>
        <v/>
      </c>
      <c r="EQ1894" s="510"/>
      <c r="ER1894" s="510" t="str">
        <f aca="true">IF($B1894&lt;&gt;"",INDIRECT("'"&amp;$B1894&amp;"'"&amp;"!ad17"),"")</f>
        <v/>
      </c>
      <c r="ES1894" s="510"/>
      <c r="ET1894" s="510" t="str">
        <f aca="true">IF($B1894&lt;&gt;"",INDIRECT("'"&amp;$B1894&amp;"'"&amp;"!af17"),"")</f>
        <v/>
      </c>
      <c r="EU1894" s="510"/>
      <c r="EV1894" s="235" t="str">
        <f aca="true">IF($B1894&lt;&gt;"",INDIRECT("'"&amp;$B1894&amp;"'"&amp;"!ah17"),"")</f>
        <v/>
      </c>
      <c r="EW1894" s="501" t="str">
        <f aca="true">IF($B1894&lt;&gt;"",INDIRECT("'"&amp;$B1894&amp;"'"&amp;"!y18"),"")</f>
        <v/>
      </c>
      <c r="EX1894" s="510" t="str">
        <f aca="true">IF($B1894&lt;&gt;"",INDIRECT("'"&amp;$B1894&amp;"'"&amp;"!z18"),"")</f>
        <v/>
      </c>
      <c r="EY1894" s="510"/>
      <c r="EZ1894" s="510" t="str">
        <f aca="true">IF($B1894&lt;&gt;"",INDIRECT("'"&amp;$B1894&amp;"'"&amp;"!ab18"),"")</f>
        <v/>
      </c>
      <c r="FA1894" s="510"/>
      <c r="FB1894" s="510" t="str">
        <f aca="true">IF($B1894&lt;&gt;"",INDIRECT("'"&amp;$B1894&amp;"'"&amp;"!ad18"),"")</f>
        <v/>
      </c>
      <c r="FC1894" s="510"/>
      <c r="FD1894" s="510" t="str">
        <f aca="true">IF($B1894&lt;&gt;"",INDIRECT("'"&amp;$B1894&amp;"'"&amp;"!af18"),"")</f>
        <v/>
      </c>
      <c r="FE1894" s="510"/>
      <c r="FF1894" s="235" t="str">
        <f aca="true">IF($B1894&lt;&gt;"",INDIRECT("'"&amp;$B1894&amp;"'"&amp;"!ah18"),"")</f>
        <v/>
      </c>
      <c r="FG1894" s="501" t="str">
        <f aca="true">IF($B1894&lt;&gt;"",INDIRECT("'"&amp;$B1894&amp;"'"&amp;"!y19"),"")</f>
        <v/>
      </c>
      <c r="FH1894" s="510" t="str">
        <f aca="true">IF($B1894&lt;&gt;"",INDIRECT("'"&amp;$B1894&amp;"'"&amp;"!z19"),"")</f>
        <v/>
      </c>
      <c r="FI1894" s="510"/>
      <c r="FJ1894" s="510" t="str">
        <f aca="true">IF($B1894&lt;&gt;"",INDIRECT("'"&amp;$B1894&amp;"'"&amp;"!ab19"),"")</f>
        <v/>
      </c>
      <c r="FK1894" s="510"/>
      <c r="FL1894" s="510" t="str">
        <f aca="true">IF($B1894&lt;&gt;"",INDIRECT("'"&amp;$B1894&amp;"'"&amp;"!ad19"),"")</f>
        <v/>
      </c>
      <c r="FM1894" s="510"/>
      <c r="FN1894" s="510" t="str">
        <f aca="true">IF($B1894&lt;&gt;"",INDIRECT("'"&amp;$B1894&amp;"'"&amp;"!af19"),"")</f>
        <v/>
      </c>
      <c r="FO1894" s="510"/>
      <c r="FP1894" s="235" t="str">
        <f aca="true">IF($B1894&lt;&gt;"",INDIRECT("'"&amp;$B1894&amp;"'"&amp;"!ah19"),"")</f>
        <v/>
      </c>
    </row>
    <row r="1895" customFormat="false" ht="14.5" hidden="false" customHeight="false" outlineLevel="0" collapsed="false">
      <c r="A1895" s="235" t="n">
        <v>86</v>
      </c>
      <c r="B1895" s="235" t="str">
        <f aca="true">IF(ISERROR(INDEX(WS,ROWS($A$1810:$A1895))),"",MID(INDEX(WS,ROWS($A$1810:$A1895)),FIND("]",INDEX(WS,ROWS($A$1810:$A1895)))+1,32))&amp;T(NOW())</f>
        <v/>
      </c>
      <c r="C1895" s="501" t="str">
        <f aca="true">IF($B1895&lt;&gt;"",INDIRECT("'"&amp;$B1895&amp;"'"&amp;"!y3"),"")</f>
        <v/>
      </c>
      <c r="D1895" s="510" t="str">
        <f aca="true">IF($B1895&lt;&gt;"",INDIRECT("'"&amp;$B1895&amp;"'"&amp;"!z3"),"")</f>
        <v/>
      </c>
      <c r="E1895" s="510"/>
      <c r="F1895" s="510" t="str">
        <f aca="true">IF($B1895&lt;&gt;"",INDIRECT("'"&amp;$B1895&amp;"'"&amp;"!ab3"),"")</f>
        <v/>
      </c>
      <c r="G1895" s="510"/>
      <c r="H1895" s="510" t="str">
        <f aca="true">IF($B1895&lt;&gt;"",INDIRECT("'"&amp;$B1895&amp;"'"&amp;"!ad3"),"")</f>
        <v/>
      </c>
      <c r="I1895" s="510"/>
      <c r="J1895" s="510" t="str">
        <f aca="true">IF($B1895&lt;&gt;"",INDIRECT("'"&amp;$B1895&amp;"'"&amp;"!af3"),"")</f>
        <v/>
      </c>
      <c r="K1895" s="510"/>
      <c r="L1895" s="500" t="str">
        <f aca="true">IF($B1895&lt;&gt;"",INDIRECT("'"&amp;$B1895&amp;"'"&amp;"!ah3"),"")</f>
        <v/>
      </c>
      <c r="M1895" s="501" t="str">
        <f aca="true">IF($B1895&lt;&gt;"",INDIRECT("'"&amp;$B1895&amp;"'"&amp;"!y4"),"")</f>
        <v/>
      </c>
      <c r="N1895" s="510" t="str">
        <f aca="true">IF($B1895&lt;&gt;"",INDIRECT("'"&amp;$B1895&amp;"'"&amp;"!z4"),"")</f>
        <v/>
      </c>
      <c r="O1895" s="510"/>
      <c r="P1895" s="510" t="str">
        <f aca="true">IF($B1895&lt;&gt;"",INDIRECT("'"&amp;$B1895&amp;"'"&amp;"!ab4"),"")</f>
        <v/>
      </c>
      <c r="Q1895" s="510"/>
      <c r="R1895" s="510" t="str">
        <f aca="true">IF($B1895&lt;&gt;"",INDIRECT("'"&amp;$B1895&amp;"'"&amp;"!ad4"),"")</f>
        <v/>
      </c>
      <c r="S1895" s="510"/>
      <c r="T1895" s="510" t="str">
        <f aca="true">IF($B1895&lt;&gt;"",INDIRECT("'"&amp;$B1895&amp;"'"&amp;"!af4"),"")</f>
        <v/>
      </c>
      <c r="U1895" s="510"/>
      <c r="V1895" s="235" t="str">
        <f aca="true">IF($B1895&lt;&gt;"",INDIRECT("'"&amp;$B1895&amp;"'"&amp;"!ah4"),"")</f>
        <v/>
      </c>
      <c r="W1895" s="501" t="str">
        <f aca="true">IF($B1895&lt;&gt;"",INDIRECT("'"&amp;$B1895&amp;"'"&amp;"!y5"),"")</f>
        <v/>
      </c>
      <c r="X1895" s="510" t="str">
        <f aca="true">IF($B1895&lt;&gt;"",INDIRECT("'"&amp;$B1895&amp;"'"&amp;"!z5"),"")</f>
        <v/>
      </c>
      <c r="Y1895" s="510"/>
      <c r="Z1895" s="510" t="str">
        <f aca="true">IF($B1895&lt;&gt;"",INDIRECT("'"&amp;$B1895&amp;"'"&amp;"!ab5"),"")</f>
        <v/>
      </c>
      <c r="AA1895" s="510"/>
      <c r="AB1895" s="510" t="str">
        <f aca="true">IF($B1895&lt;&gt;"",INDIRECT("'"&amp;$B1895&amp;"'"&amp;"!ad5"),"")</f>
        <v/>
      </c>
      <c r="AC1895" s="510"/>
      <c r="AD1895" s="510" t="str">
        <f aca="true">IF($B1895&lt;&gt;"",INDIRECT("'"&amp;$B1895&amp;"'"&amp;"!af5"),"")</f>
        <v/>
      </c>
      <c r="AE1895" s="510"/>
      <c r="AF1895" s="235" t="str">
        <f aca="true">IF($B1895&lt;&gt;"",INDIRECT("'"&amp;$B1895&amp;"'"&amp;"!ah5"),"")</f>
        <v/>
      </c>
      <c r="AG1895" s="501" t="str">
        <f aca="true">IF($B1895&lt;&gt;"",INDIRECT("'"&amp;$B1895&amp;"'"&amp;"!y6"),"")</f>
        <v/>
      </c>
      <c r="AH1895" s="510" t="str">
        <f aca="true">IF($B1895&lt;&gt;"",INDIRECT("'"&amp;$B1895&amp;"'"&amp;"!z6"),"")</f>
        <v/>
      </c>
      <c r="AI1895" s="510"/>
      <c r="AJ1895" s="510" t="str">
        <f aca="true">IF($B1895&lt;&gt;"",INDIRECT("'"&amp;$B1895&amp;"'"&amp;"!ab6"),"")</f>
        <v/>
      </c>
      <c r="AK1895" s="510"/>
      <c r="AL1895" s="510" t="str">
        <f aca="true">IF($B1895&lt;&gt;"",INDIRECT("'"&amp;$B1895&amp;"'"&amp;"!ad6"),"")</f>
        <v/>
      </c>
      <c r="AM1895" s="510"/>
      <c r="AN1895" s="510" t="str">
        <f aca="true">IF($B1895&lt;&gt;"",INDIRECT("'"&amp;$B1895&amp;"'"&amp;"!af6"),"")</f>
        <v/>
      </c>
      <c r="AO1895" s="510"/>
      <c r="AP1895" s="235" t="str">
        <f aca="true">IF($B1895&lt;&gt;"",INDIRECT("'"&amp;$B1895&amp;"'"&amp;"!ah6"),"")</f>
        <v/>
      </c>
      <c r="AQ1895" s="501" t="str">
        <f aca="true">IF($B1895&lt;&gt;"",INDIRECT("'"&amp;$B1895&amp;"'"&amp;"!y7"),"")</f>
        <v/>
      </c>
      <c r="AR1895" s="510" t="str">
        <f aca="true">IF($B1895&lt;&gt;"",INDIRECT("'"&amp;$B1895&amp;"'"&amp;"!z7"),"")</f>
        <v/>
      </c>
      <c r="AS1895" s="510"/>
      <c r="AT1895" s="510" t="str">
        <f aca="true">IF($B1895&lt;&gt;"",INDIRECT("'"&amp;$B1895&amp;"'"&amp;"!ab7"),"")</f>
        <v/>
      </c>
      <c r="AU1895" s="510"/>
      <c r="AV1895" s="510" t="str">
        <f aca="true">IF($B1895&lt;&gt;"",INDIRECT("'"&amp;$B1895&amp;"'"&amp;"!ad7"),"")</f>
        <v/>
      </c>
      <c r="AW1895" s="510"/>
      <c r="AX1895" s="510" t="str">
        <f aca="true">IF($B1895&lt;&gt;"",INDIRECT("'"&amp;$B1895&amp;"'"&amp;"!af7"),"")</f>
        <v/>
      </c>
      <c r="AY1895" s="510"/>
      <c r="AZ1895" s="235" t="str">
        <f aca="true">IF($B1895&lt;&gt;"",INDIRECT("'"&amp;$B1895&amp;"'"&amp;"!ah7"),"")</f>
        <v/>
      </c>
      <c r="BA1895" s="501" t="str">
        <f aca="true">IF($B1895&lt;&gt;"",INDIRECT("'"&amp;$B1895&amp;"'"&amp;"!y8"),"")</f>
        <v/>
      </c>
      <c r="BB1895" s="510" t="str">
        <f aca="true">IF($B1895&lt;&gt;"",INDIRECT("'"&amp;$B1895&amp;"'"&amp;"!z8"),"")</f>
        <v/>
      </c>
      <c r="BC1895" s="510"/>
      <c r="BD1895" s="510" t="str">
        <f aca="true">IF($B1895&lt;&gt;"",INDIRECT("'"&amp;$B1895&amp;"'"&amp;"!ab8"),"")</f>
        <v/>
      </c>
      <c r="BE1895" s="510"/>
      <c r="BF1895" s="510" t="str">
        <f aca="true">IF($B1895&lt;&gt;"",INDIRECT("'"&amp;$B1895&amp;"'"&amp;"!ad8"),"")</f>
        <v/>
      </c>
      <c r="BG1895" s="510"/>
      <c r="BH1895" s="510" t="str">
        <f aca="true">IF($B1895&lt;&gt;"",INDIRECT("'"&amp;$B1895&amp;"'"&amp;"!af8"),"")</f>
        <v/>
      </c>
      <c r="BI1895" s="510"/>
      <c r="BJ1895" s="235" t="str">
        <f aca="true">IF($B1895&lt;&gt;"",INDIRECT("'"&amp;$B1895&amp;"'"&amp;"!ah8"),"")</f>
        <v/>
      </c>
      <c r="BK1895" s="501" t="str">
        <f aca="true">IF($B1895&lt;&gt;"",INDIRECT("'"&amp;$B1895&amp;"'"&amp;"!y9"),"")</f>
        <v/>
      </c>
      <c r="BL1895" s="510" t="str">
        <f aca="true">IF($B1895&lt;&gt;"",INDIRECT("'"&amp;$B1895&amp;"'"&amp;"!z9"),"")</f>
        <v/>
      </c>
      <c r="BM1895" s="510"/>
      <c r="BN1895" s="510" t="str">
        <f aca="true">IF($B1895&lt;&gt;"",INDIRECT("'"&amp;$B1895&amp;"'"&amp;"!ab9"),"")</f>
        <v/>
      </c>
      <c r="BO1895" s="510"/>
      <c r="BP1895" s="510" t="str">
        <f aca="true">IF($B1895&lt;&gt;"",INDIRECT("'"&amp;$B1895&amp;"'"&amp;"!ad9"),"")</f>
        <v/>
      </c>
      <c r="BQ1895" s="510"/>
      <c r="BR1895" s="510" t="str">
        <f aca="true">IF($B1895&lt;&gt;"",INDIRECT("'"&amp;$B1895&amp;"'"&amp;"!af9"),"")</f>
        <v/>
      </c>
      <c r="BS1895" s="510"/>
      <c r="BT1895" s="235" t="str">
        <f aca="true">IF($B1895&lt;&gt;"",INDIRECT("'"&amp;$B1895&amp;"'"&amp;"!ah9"),"")</f>
        <v/>
      </c>
      <c r="BU1895" s="501" t="str">
        <f aca="true">IF($B1895&lt;&gt;"",INDIRECT("'"&amp;$B1895&amp;"'"&amp;"!y10"),"")</f>
        <v/>
      </c>
      <c r="BV1895" s="510" t="str">
        <f aca="true">IF($B1895&lt;&gt;"",INDIRECT("'"&amp;$B1895&amp;"'"&amp;"!z10"),"")</f>
        <v/>
      </c>
      <c r="BW1895" s="510"/>
      <c r="BX1895" s="510" t="str">
        <f aca="true">IF($B1895&lt;&gt;"",INDIRECT("'"&amp;$B1895&amp;"'"&amp;"!ab10"),"")</f>
        <v/>
      </c>
      <c r="BY1895" s="510"/>
      <c r="BZ1895" s="510" t="str">
        <f aca="true">IF($B1895&lt;&gt;"",INDIRECT("'"&amp;$B1895&amp;"'"&amp;"!ad10"),"")</f>
        <v/>
      </c>
      <c r="CA1895" s="510"/>
      <c r="CB1895" s="510" t="str">
        <f aca="true">IF($B1895&lt;&gt;"",INDIRECT("'"&amp;$B1895&amp;"'"&amp;"!af10"),"")</f>
        <v/>
      </c>
      <c r="CC1895" s="510"/>
      <c r="CD1895" s="235" t="str">
        <f aca="true">IF($B1895&lt;&gt;"",INDIRECT("'"&amp;$B1895&amp;"'"&amp;"!ah10"),"")</f>
        <v/>
      </c>
      <c r="CE1895" s="501" t="str">
        <f aca="true">IF($B1895&lt;&gt;"",INDIRECT("'"&amp;$B1895&amp;"'"&amp;"!y11"),"")</f>
        <v/>
      </c>
      <c r="CF1895" s="510" t="str">
        <f aca="true">IF($B1895&lt;&gt;"",INDIRECT("'"&amp;$B1895&amp;"'"&amp;"!z11"),"")</f>
        <v/>
      </c>
      <c r="CG1895" s="510"/>
      <c r="CH1895" s="510" t="str">
        <f aca="true">IF($B1895&lt;&gt;"",INDIRECT("'"&amp;$B1895&amp;"'"&amp;"!ab11"),"")</f>
        <v/>
      </c>
      <c r="CI1895" s="510"/>
      <c r="CJ1895" s="510" t="str">
        <f aca="true">IF($B1895&lt;&gt;"",INDIRECT("'"&amp;$B1895&amp;"'"&amp;"!ad11"),"")</f>
        <v/>
      </c>
      <c r="CK1895" s="510"/>
      <c r="CL1895" s="510" t="str">
        <f aca="true">IF($B1895&lt;&gt;"",INDIRECT("'"&amp;$B1895&amp;"'"&amp;"!af11"),"")</f>
        <v/>
      </c>
      <c r="CM1895" s="510"/>
      <c r="CN1895" s="235" t="str">
        <f aca="true">IF($B1895&lt;&gt;"",INDIRECT("'"&amp;$B1895&amp;"'"&amp;"!ah11"),"")</f>
        <v/>
      </c>
      <c r="CO1895" s="501" t="str">
        <f aca="true">IF($B1895&lt;&gt;"",INDIRECT("'"&amp;$B1895&amp;"'"&amp;"!y12"),"")</f>
        <v/>
      </c>
      <c r="CP1895" s="510" t="str">
        <f aca="true">IF($B1895&lt;&gt;"",INDIRECT("'"&amp;$B1895&amp;"'"&amp;"!z12"),"")</f>
        <v/>
      </c>
      <c r="CQ1895" s="510"/>
      <c r="CR1895" s="510" t="str">
        <f aca="true">IF($B1895&lt;&gt;"",INDIRECT("'"&amp;$B1895&amp;"'"&amp;"!ab12"),"")</f>
        <v/>
      </c>
      <c r="CS1895" s="510"/>
      <c r="CT1895" s="510" t="str">
        <f aca="true">IF($B1895&lt;&gt;"",INDIRECT("'"&amp;$B1895&amp;"'"&amp;"!ad12"),"")</f>
        <v/>
      </c>
      <c r="CU1895" s="510"/>
      <c r="CV1895" s="510" t="str">
        <f aca="true">IF($B1895&lt;&gt;"",INDIRECT("'"&amp;$B1895&amp;"'"&amp;"!af12"),"")</f>
        <v/>
      </c>
      <c r="CW1895" s="510"/>
      <c r="CX1895" s="235" t="str">
        <f aca="true">IF($B1895&lt;&gt;"",INDIRECT("'"&amp;$B1895&amp;"'"&amp;"!ah12"),"")</f>
        <v/>
      </c>
      <c r="CY1895" s="501" t="str">
        <f aca="true">IF($B1895&lt;&gt;"",INDIRECT("'"&amp;$B1895&amp;"'"&amp;"!y13"),"")</f>
        <v/>
      </c>
      <c r="CZ1895" s="510" t="str">
        <f aca="true">IF($B1895&lt;&gt;"",INDIRECT("'"&amp;$B1895&amp;"'"&amp;"!z13"),"")</f>
        <v/>
      </c>
      <c r="DA1895" s="510"/>
      <c r="DB1895" s="510" t="str">
        <f aca="true">IF($B1895&lt;&gt;"",INDIRECT("'"&amp;$B1895&amp;"'"&amp;"!ab13"),"")</f>
        <v/>
      </c>
      <c r="DC1895" s="510"/>
      <c r="DD1895" s="510" t="str">
        <f aca="true">IF($B1895&lt;&gt;"",INDIRECT("'"&amp;$B1895&amp;"'"&amp;"!ad13"),"")</f>
        <v/>
      </c>
      <c r="DE1895" s="510"/>
      <c r="DF1895" s="510" t="str">
        <f aca="true">IF($B1895&lt;&gt;"",INDIRECT("'"&amp;$B1895&amp;"'"&amp;"!af13"),"")</f>
        <v/>
      </c>
      <c r="DG1895" s="510"/>
      <c r="DH1895" s="235" t="str">
        <f aca="true">IF($B1895&lt;&gt;"",INDIRECT("'"&amp;$B1895&amp;"'"&amp;"!ah13"),"")</f>
        <v/>
      </c>
      <c r="DI1895" s="501" t="str">
        <f aca="true">IF($B1895&lt;&gt;"",INDIRECT("'"&amp;$B1895&amp;"'"&amp;"!y14"),"")</f>
        <v/>
      </c>
      <c r="DJ1895" s="510" t="str">
        <f aca="true">IF($B1895&lt;&gt;"",INDIRECT("'"&amp;$B1895&amp;"'"&amp;"!z14"),"")</f>
        <v/>
      </c>
      <c r="DK1895" s="510"/>
      <c r="DL1895" s="510" t="str">
        <f aca="true">IF($B1895&lt;&gt;"",INDIRECT("'"&amp;$B1895&amp;"'"&amp;"!ab14"),"")</f>
        <v/>
      </c>
      <c r="DM1895" s="510"/>
      <c r="DN1895" s="510" t="str">
        <f aca="true">IF($B1895&lt;&gt;"",INDIRECT("'"&amp;$B1895&amp;"'"&amp;"!ad14"),"")</f>
        <v/>
      </c>
      <c r="DO1895" s="510"/>
      <c r="DP1895" s="510" t="str">
        <f aca="true">IF($B1895&lt;&gt;"",INDIRECT("'"&amp;$B1895&amp;"'"&amp;"!af14"),"")</f>
        <v/>
      </c>
      <c r="DQ1895" s="510"/>
      <c r="DR1895" s="235" t="str">
        <f aca="true">IF($B1895&lt;&gt;"",INDIRECT("'"&amp;$B1895&amp;"'"&amp;"!ah14"),"")</f>
        <v/>
      </c>
      <c r="DS1895" s="501" t="str">
        <f aca="true">IF($B1895&lt;&gt;"",INDIRECT("'"&amp;$B1895&amp;"'"&amp;"!y15"),"")</f>
        <v/>
      </c>
      <c r="DT1895" s="510" t="str">
        <f aca="true">IF($B1895&lt;&gt;"",INDIRECT("'"&amp;$B1895&amp;"'"&amp;"!z15"),"")</f>
        <v/>
      </c>
      <c r="DU1895" s="510"/>
      <c r="DV1895" s="510" t="str">
        <f aca="true">IF($B1895&lt;&gt;"",INDIRECT("'"&amp;$B1895&amp;"'"&amp;"!ab15"),"")</f>
        <v/>
      </c>
      <c r="DW1895" s="510"/>
      <c r="DX1895" s="510" t="str">
        <f aca="true">IF($B1895&lt;&gt;"",INDIRECT("'"&amp;$B1895&amp;"'"&amp;"!ad15"),"")</f>
        <v/>
      </c>
      <c r="DY1895" s="510"/>
      <c r="DZ1895" s="510" t="str">
        <f aca="true">IF($B1895&lt;&gt;"",INDIRECT("'"&amp;$B1895&amp;"'"&amp;"!af15"),"")</f>
        <v/>
      </c>
      <c r="EA1895" s="510"/>
      <c r="EB1895" s="235" t="str">
        <f aca="true">IF($B1895&lt;&gt;"",INDIRECT("'"&amp;$B1895&amp;"'"&amp;"!ah15"),"")</f>
        <v/>
      </c>
      <c r="EC1895" s="501" t="str">
        <f aca="true">IF($B1895&lt;&gt;"",INDIRECT("'"&amp;$B1895&amp;"'"&amp;"!y16"),"")</f>
        <v/>
      </c>
      <c r="ED1895" s="510" t="str">
        <f aca="true">IF($B1895&lt;&gt;"",INDIRECT("'"&amp;$B1895&amp;"'"&amp;"!z16"),"")</f>
        <v/>
      </c>
      <c r="EE1895" s="510"/>
      <c r="EF1895" s="510" t="str">
        <f aca="true">IF($B1895&lt;&gt;"",INDIRECT("'"&amp;$B1895&amp;"'"&amp;"!ab16"),"")</f>
        <v/>
      </c>
      <c r="EG1895" s="510"/>
      <c r="EH1895" s="510" t="str">
        <f aca="true">IF($B1895&lt;&gt;"",INDIRECT("'"&amp;$B1895&amp;"'"&amp;"!ad16"),"")</f>
        <v/>
      </c>
      <c r="EI1895" s="510"/>
      <c r="EJ1895" s="510" t="str">
        <f aca="true">IF($B1895&lt;&gt;"",INDIRECT("'"&amp;$B1895&amp;"'"&amp;"!af16"),"")</f>
        <v/>
      </c>
      <c r="EK1895" s="510"/>
      <c r="EL1895" s="235" t="str">
        <f aca="true">IF($B1895&lt;&gt;"",INDIRECT("'"&amp;$B1895&amp;"'"&amp;"!ah16"),"")</f>
        <v/>
      </c>
      <c r="EM1895" s="501" t="str">
        <f aca="true">IF($B1895&lt;&gt;"",INDIRECT("'"&amp;$B1895&amp;"'"&amp;"!y17"),"")</f>
        <v/>
      </c>
      <c r="EN1895" s="510" t="str">
        <f aca="true">IF($B1895&lt;&gt;"",INDIRECT("'"&amp;$B1895&amp;"'"&amp;"!z17"),"")</f>
        <v/>
      </c>
      <c r="EO1895" s="510"/>
      <c r="EP1895" s="510" t="str">
        <f aca="true">IF($B1895&lt;&gt;"",INDIRECT("'"&amp;$B1895&amp;"'"&amp;"!ab17"),"")</f>
        <v/>
      </c>
      <c r="EQ1895" s="510"/>
      <c r="ER1895" s="510" t="str">
        <f aca="true">IF($B1895&lt;&gt;"",INDIRECT("'"&amp;$B1895&amp;"'"&amp;"!ad17"),"")</f>
        <v/>
      </c>
      <c r="ES1895" s="510"/>
      <c r="ET1895" s="510" t="str">
        <f aca="true">IF($B1895&lt;&gt;"",INDIRECT("'"&amp;$B1895&amp;"'"&amp;"!af17"),"")</f>
        <v/>
      </c>
      <c r="EU1895" s="510"/>
      <c r="EV1895" s="235" t="str">
        <f aca="true">IF($B1895&lt;&gt;"",INDIRECT("'"&amp;$B1895&amp;"'"&amp;"!ah17"),"")</f>
        <v/>
      </c>
      <c r="EW1895" s="501" t="str">
        <f aca="true">IF($B1895&lt;&gt;"",INDIRECT("'"&amp;$B1895&amp;"'"&amp;"!y18"),"")</f>
        <v/>
      </c>
      <c r="EX1895" s="510" t="str">
        <f aca="true">IF($B1895&lt;&gt;"",INDIRECT("'"&amp;$B1895&amp;"'"&amp;"!z18"),"")</f>
        <v/>
      </c>
      <c r="EY1895" s="510"/>
      <c r="EZ1895" s="510" t="str">
        <f aca="true">IF($B1895&lt;&gt;"",INDIRECT("'"&amp;$B1895&amp;"'"&amp;"!ab18"),"")</f>
        <v/>
      </c>
      <c r="FA1895" s="510"/>
      <c r="FB1895" s="510" t="str">
        <f aca="true">IF($B1895&lt;&gt;"",INDIRECT("'"&amp;$B1895&amp;"'"&amp;"!ad18"),"")</f>
        <v/>
      </c>
      <c r="FC1895" s="510"/>
      <c r="FD1895" s="510" t="str">
        <f aca="true">IF($B1895&lt;&gt;"",INDIRECT("'"&amp;$B1895&amp;"'"&amp;"!af18"),"")</f>
        <v/>
      </c>
      <c r="FE1895" s="510"/>
      <c r="FF1895" s="235" t="str">
        <f aca="true">IF($B1895&lt;&gt;"",INDIRECT("'"&amp;$B1895&amp;"'"&amp;"!ah18"),"")</f>
        <v/>
      </c>
      <c r="FG1895" s="501" t="str">
        <f aca="true">IF($B1895&lt;&gt;"",INDIRECT("'"&amp;$B1895&amp;"'"&amp;"!y19"),"")</f>
        <v/>
      </c>
      <c r="FH1895" s="510" t="str">
        <f aca="true">IF($B1895&lt;&gt;"",INDIRECT("'"&amp;$B1895&amp;"'"&amp;"!z19"),"")</f>
        <v/>
      </c>
      <c r="FI1895" s="510"/>
      <c r="FJ1895" s="510" t="str">
        <f aca="true">IF($B1895&lt;&gt;"",INDIRECT("'"&amp;$B1895&amp;"'"&amp;"!ab19"),"")</f>
        <v/>
      </c>
      <c r="FK1895" s="510"/>
      <c r="FL1895" s="510" t="str">
        <f aca="true">IF($B1895&lt;&gt;"",INDIRECT("'"&amp;$B1895&amp;"'"&amp;"!ad19"),"")</f>
        <v/>
      </c>
      <c r="FM1895" s="510"/>
      <c r="FN1895" s="510" t="str">
        <f aca="true">IF($B1895&lt;&gt;"",INDIRECT("'"&amp;$B1895&amp;"'"&amp;"!af19"),"")</f>
        <v/>
      </c>
      <c r="FO1895" s="510"/>
      <c r="FP1895" s="235" t="str">
        <f aca="true">IF($B1895&lt;&gt;"",INDIRECT("'"&amp;$B1895&amp;"'"&amp;"!ah19"),"")</f>
        <v/>
      </c>
    </row>
    <row r="1896" customFormat="false" ht="14.5" hidden="false" customHeight="false" outlineLevel="0" collapsed="false">
      <c r="A1896" s="235" t="n">
        <v>87</v>
      </c>
      <c r="B1896" s="235" t="str">
        <f aca="true">IF(ISERROR(INDEX(WS,ROWS($A$1810:$A1896))),"",MID(INDEX(WS,ROWS($A$1810:$A1896)),FIND("]",INDEX(WS,ROWS($A$1810:$A1896)))+1,32))&amp;T(NOW())</f>
        <v/>
      </c>
      <c r="C1896" s="501" t="str">
        <f aca="true">IF($B1896&lt;&gt;"",INDIRECT("'"&amp;$B1896&amp;"'"&amp;"!y3"),"")</f>
        <v/>
      </c>
      <c r="D1896" s="510" t="str">
        <f aca="true">IF($B1896&lt;&gt;"",INDIRECT("'"&amp;$B1896&amp;"'"&amp;"!z3"),"")</f>
        <v/>
      </c>
      <c r="E1896" s="510"/>
      <c r="F1896" s="510" t="str">
        <f aca="true">IF($B1896&lt;&gt;"",INDIRECT("'"&amp;$B1896&amp;"'"&amp;"!ab3"),"")</f>
        <v/>
      </c>
      <c r="G1896" s="510"/>
      <c r="H1896" s="510" t="str">
        <f aca="true">IF($B1896&lt;&gt;"",INDIRECT("'"&amp;$B1896&amp;"'"&amp;"!ad3"),"")</f>
        <v/>
      </c>
      <c r="I1896" s="510"/>
      <c r="J1896" s="510" t="str">
        <f aca="true">IF($B1896&lt;&gt;"",INDIRECT("'"&amp;$B1896&amp;"'"&amp;"!af3"),"")</f>
        <v/>
      </c>
      <c r="K1896" s="510"/>
      <c r="L1896" s="500" t="str">
        <f aca="true">IF($B1896&lt;&gt;"",INDIRECT("'"&amp;$B1896&amp;"'"&amp;"!ah3"),"")</f>
        <v/>
      </c>
      <c r="M1896" s="501" t="str">
        <f aca="true">IF($B1896&lt;&gt;"",INDIRECT("'"&amp;$B1896&amp;"'"&amp;"!y4"),"")</f>
        <v/>
      </c>
      <c r="N1896" s="510" t="str">
        <f aca="true">IF($B1896&lt;&gt;"",INDIRECT("'"&amp;$B1896&amp;"'"&amp;"!z4"),"")</f>
        <v/>
      </c>
      <c r="O1896" s="510"/>
      <c r="P1896" s="510" t="str">
        <f aca="true">IF($B1896&lt;&gt;"",INDIRECT("'"&amp;$B1896&amp;"'"&amp;"!ab4"),"")</f>
        <v/>
      </c>
      <c r="Q1896" s="510"/>
      <c r="R1896" s="510" t="str">
        <f aca="true">IF($B1896&lt;&gt;"",INDIRECT("'"&amp;$B1896&amp;"'"&amp;"!ad4"),"")</f>
        <v/>
      </c>
      <c r="S1896" s="510"/>
      <c r="T1896" s="510" t="str">
        <f aca="true">IF($B1896&lt;&gt;"",INDIRECT("'"&amp;$B1896&amp;"'"&amp;"!af4"),"")</f>
        <v/>
      </c>
      <c r="U1896" s="510"/>
      <c r="V1896" s="235" t="str">
        <f aca="true">IF($B1896&lt;&gt;"",INDIRECT("'"&amp;$B1896&amp;"'"&amp;"!ah4"),"")</f>
        <v/>
      </c>
      <c r="W1896" s="501" t="str">
        <f aca="true">IF($B1896&lt;&gt;"",INDIRECT("'"&amp;$B1896&amp;"'"&amp;"!y5"),"")</f>
        <v/>
      </c>
      <c r="X1896" s="510" t="str">
        <f aca="true">IF($B1896&lt;&gt;"",INDIRECT("'"&amp;$B1896&amp;"'"&amp;"!z5"),"")</f>
        <v/>
      </c>
      <c r="Y1896" s="510"/>
      <c r="Z1896" s="510" t="str">
        <f aca="true">IF($B1896&lt;&gt;"",INDIRECT("'"&amp;$B1896&amp;"'"&amp;"!ab5"),"")</f>
        <v/>
      </c>
      <c r="AA1896" s="510"/>
      <c r="AB1896" s="510" t="str">
        <f aca="true">IF($B1896&lt;&gt;"",INDIRECT("'"&amp;$B1896&amp;"'"&amp;"!ad5"),"")</f>
        <v/>
      </c>
      <c r="AC1896" s="510"/>
      <c r="AD1896" s="510" t="str">
        <f aca="true">IF($B1896&lt;&gt;"",INDIRECT("'"&amp;$B1896&amp;"'"&amp;"!af5"),"")</f>
        <v/>
      </c>
      <c r="AE1896" s="510"/>
      <c r="AF1896" s="235" t="str">
        <f aca="true">IF($B1896&lt;&gt;"",INDIRECT("'"&amp;$B1896&amp;"'"&amp;"!ah5"),"")</f>
        <v/>
      </c>
      <c r="AG1896" s="501" t="str">
        <f aca="true">IF($B1896&lt;&gt;"",INDIRECT("'"&amp;$B1896&amp;"'"&amp;"!y6"),"")</f>
        <v/>
      </c>
      <c r="AH1896" s="510" t="str">
        <f aca="true">IF($B1896&lt;&gt;"",INDIRECT("'"&amp;$B1896&amp;"'"&amp;"!z6"),"")</f>
        <v/>
      </c>
      <c r="AI1896" s="510"/>
      <c r="AJ1896" s="510" t="str">
        <f aca="true">IF($B1896&lt;&gt;"",INDIRECT("'"&amp;$B1896&amp;"'"&amp;"!ab6"),"")</f>
        <v/>
      </c>
      <c r="AK1896" s="510"/>
      <c r="AL1896" s="510" t="str">
        <f aca="true">IF($B1896&lt;&gt;"",INDIRECT("'"&amp;$B1896&amp;"'"&amp;"!ad6"),"")</f>
        <v/>
      </c>
      <c r="AM1896" s="510"/>
      <c r="AN1896" s="510" t="str">
        <f aca="true">IF($B1896&lt;&gt;"",INDIRECT("'"&amp;$B1896&amp;"'"&amp;"!af6"),"")</f>
        <v/>
      </c>
      <c r="AO1896" s="510"/>
      <c r="AP1896" s="235" t="str">
        <f aca="true">IF($B1896&lt;&gt;"",INDIRECT("'"&amp;$B1896&amp;"'"&amp;"!ah6"),"")</f>
        <v/>
      </c>
      <c r="AQ1896" s="501" t="str">
        <f aca="true">IF($B1896&lt;&gt;"",INDIRECT("'"&amp;$B1896&amp;"'"&amp;"!y7"),"")</f>
        <v/>
      </c>
      <c r="AR1896" s="510" t="str">
        <f aca="true">IF($B1896&lt;&gt;"",INDIRECT("'"&amp;$B1896&amp;"'"&amp;"!z7"),"")</f>
        <v/>
      </c>
      <c r="AS1896" s="510"/>
      <c r="AT1896" s="510" t="str">
        <f aca="true">IF($B1896&lt;&gt;"",INDIRECT("'"&amp;$B1896&amp;"'"&amp;"!ab7"),"")</f>
        <v/>
      </c>
      <c r="AU1896" s="510"/>
      <c r="AV1896" s="510" t="str">
        <f aca="true">IF($B1896&lt;&gt;"",INDIRECT("'"&amp;$B1896&amp;"'"&amp;"!ad7"),"")</f>
        <v/>
      </c>
      <c r="AW1896" s="510"/>
      <c r="AX1896" s="510" t="str">
        <f aca="true">IF($B1896&lt;&gt;"",INDIRECT("'"&amp;$B1896&amp;"'"&amp;"!af7"),"")</f>
        <v/>
      </c>
      <c r="AY1896" s="510"/>
      <c r="AZ1896" s="235" t="str">
        <f aca="true">IF($B1896&lt;&gt;"",INDIRECT("'"&amp;$B1896&amp;"'"&amp;"!ah7"),"")</f>
        <v/>
      </c>
      <c r="BA1896" s="501" t="str">
        <f aca="true">IF($B1896&lt;&gt;"",INDIRECT("'"&amp;$B1896&amp;"'"&amp;"!y8"),"")</f>
        <v/>
      </c>
      <c r="BB1896" s="510" t="str">
        <f aca="true">IF($B1896&lt;&gt;"",INDIRECT("'"&amp;$B1896&amp;"'"&amp;"!z8"),"")</f>
        <v/>
      </c>
      <c r="BC1896" s="510"/>
      <c r="BD1896" s="510" t="str">
        <f aca="true">IF($B1896&lt;&gt;"",INDIRECT("'"&amp;$B1896&amp;"'"&amp;"!ab8"),"")</f>
        <v/>
      </c>
      <c r="BE1896" s="510"/>
      <c r="BF1896" s="510" t="str">
        <f aca="true">IF($B1896&lt;&gt;"",INDIRECT("'"&amp;$B1896&amp;"'"&amp;"!ad8"),"")</f>
        <v/>
      </c>
      <c r="BG1896" s="510"/>
      <c r="BH1896" s="510" t="str">
        <f aca="true">IF($B1896&lt;&gt;"",INDIRECT("'"&amp;$B1896&amp;"'"&amp;"!af8"),"")</f>
        <v/>
      </c>
      <c r="BI1896" s="510"/>
      <c r="BJ1896" s="235" t="str">
        <f aca="true">IF($B1896&lt;&gt;"",INDIRECT("'"&amp;$B1896&amp;"'"&amp;"!ah8"),"")</f>
        <v/>
      </c>
      <c r="BK1896" s="501" t="str">
        <f aca="true">IF($B1896&lt;&gt;"",INDIRECT("'"&amp;$B1896&amp;"'"&amp;"!y9"),"")</f>
        <v/>
      </c>
      <c r="BL1896" s="510" t="str">
        <f aca="true">IF($B1896&lt;&gt;"",INDIRECT("'"&amp;$B1896&amp;"'"&amp;"!z9"),"")</f>
        <v/>
      </c>
      <c r="BM1896" s="510"/>
      <c r="BN1896" s="510" t="str">
        <f aca="true">IF($B1896&lt;&gt;"",INDIRECT("'"&amp;$B1896&amp;"'"&amp;"!ab9"),"")</f>
        <v/>
      </c>
      <c r="BO1896" s="510"/>
      <c r="BP1896" s="510" t="str">
        <f aca="true">IF($B1896&lt;&gt;"",INDIRECT("'"&amp;$B1896&amp;"'"&amp;"!ad9"),"")</f>
        <v/>
      </c>
      <c r="BQ1896" s="510"/>
      <c r="BR1896" s="510" t="str">
        <f aca="true">IF($B1896&lt;&gt;"",INDIRECT("'"&amp;$B1896&amp;"'"&amp;"!af9"),"")</f>
        <v/>
      </c>
      <c r="BS1896" s="510"/>
      <c r="BT1896" s="235" t="str">
        <f aca="true">IF($B1896&lt;&gt;"",INDIRECT("'"&amp;$B1896&amp;"'"&amp;"!ah9"),"")</f>
        <v/>
      </c>
      <c r="BU1896" s="501" t="str">
        <f aca="true">IF($B1896&lt;&gt;"",INDIRECT("'"&amp;$B1896&amp;"'"&amp;"!y10"),"")</f>
        <v/>
      </c>
      <c r="BV1896" s="510" t="str">
        <f aca="true">IF($B1896&lt;&gt;"",INDIRECT("'"&amp;$B1896&amp;"'"&amp;"!z10"),"")</f>
        <v/>
      </c>
      <c r="BW1896" s="510"/>
      <c r="BX1896" s="510" t="str">
        <f aca="true">IF($B1896&lt;&gt;"",INDIRECT("'"&amp;$B1896&amp;"'"&amp;"!ab10"),"")</f>
        <v/>
      </c>
      <c r="BY1896" s="510"/>
      <c r="BZ1896" s="510" t="str">
        <f aca="true">IF($B1896&lt;&gt;"",INDIRECT("'"&amp;$B1896&amp;"'"&amp;"!ad10"),"")</f>
        <v/>
      </c>
      <c r="CA1896" s="510"/>
      <c r="CB1896" s="510" t="str">
        <f aca="true">IF($B1896&lt;&gt;"",INDIRECT("'"&amp;$B1896&amp;"'"&amp;"!af10"),"")</f>
        <v/>
      </c>
      <c r="CC1896" s="510"/>
      <c r="CD1896" s="235" t="str">
        <f aca="true">IF($B1896&lt;&gt;"",INDIRECT("'"&amp;$B1896&amp;"'"&amp;"!ah10"),"")</f>
        <v/>
      </c>
      <c r="CE1896" s="501" t="str">
        <f aca="true">IF($B1896&lt;&gt;"",INDIRECT("'"&amp;$B1896&amp;"'"&amp;"!y11"),"")</f>
        <v/>
      </c>
      <c r="CF1896" s="510" t="str">
        <f aca="true">IF($B1896&lt;&gt;"",INDIRECT("'"&amp;$B1896&amp;"'"&amp;"!z11"),"")</f>
        <v/>
      </c>
      <c r="CG1896" s="510"/>
      <c r="CH1896" s="510" t="str">
        <f aca="true">IF($B1896&lt;&gt;"",INDIRECT("'"&amp;$B1896&amp;"'"&amp;"!ab11"),"")</f>
        <v/>
      </c>
      <c r="CI1896" s="510"/>
      <c r="CJ1896" s="510" t="str">
        <f aca="true">IF($B1896&lt;&gt;"",INDIRECT("'"&amp;$B1896&amp;"'"&amp;"!ad11"),"")</f>
        <v/>
      </c>
      <c r="CK1896" s="510"/>
      <c r="CL1896" s="510" t="str">
        <f aca="true">IF($B1896&lt;&gt;"",INDIRECT("'"&amp;$B1896&amp;"'"&amp;"!af11"),"")</f>
        <v/>
      </c>
      <c r="CM1896" s="510"/>
      <c r="CN1896" s="235" t="str">
        <f aca="true">IF($B1896&lt;&gt;"",INDIRECT("'"&amp;$B1896&amp;"'"&amp;"!ah11"),"")</f>
        <v/>
      </c>
      <c r="CO1896" s="501" t="str">
        <f aca="true">IF($B1896&lt;&gt;"",INDIRECT("'"&amp;$B1896&amp;"'"&amp;"!y12"),"")</f>
        <v/>
      </c>
      <c r="CP1896" s="510" t="str">
        <f aca="true">IF($B1896&lt;&gt;"",INDIRECT("'"&amp;$B1896&amp;"'"&amp;"!z12"),"")</f>
        <v/>
      </c>
      <c r="CQ1896" s="510"/>
      <c r="CR1896" s="510" t="str">
        <f aca="true">IF($B1896&lt;&gt;"",INDIRECT("'"&amp;$B1896&amp;"'"&amp;"!ab12"),"")</f>
        <v/>
      </c>
      <c r="CS1896" s="510"/>
      <c r="CT1896" s="510" t="str">
        <f aca="true">IF($B1896&lt;&gt;"",INDIRECT("'"&amp;$B1896&amp;"'"&amp;"!ad12"),"")</f>
        <v/>
      </c>
      <c r="CU1896" s="510"/>
      <c r="CV1896" s="510" t="str">
        <f aca="true">IF($B1896&lt;&gt;"",INDIRECT("'"&amp;$B1896&amp;"'"&amp;"!af12"),"")</f>
        <v/>
      </c>
      <c r="CW1896" s="510"/>
      <c r="CX1896" s="235" t="str">
        <f aca="true">IF($B1896&lt;&gt;"",INDIRECT("'"&amp;$B1896&amp;"'"&amp;"!ah12"),"")</f>
        <v/>
      </c>
      <c r="CY1896" s="501" t="str">
        <f aca="true">IF($B1896&lt;&gt;"",INDIRECT("'"&amp;$B1896&amp;"'"&amp;"!y13"),"")</f>
        <v/>
      </c>
      <c r="CZ1896" s="510" t="str">
        <f aca="true">IF($B1896&lt;&gt;"",INDIRECT("'"&amp;$B1896&amp;"'"&amp;"!z13"),"")</f>
        <v/>
      </c>
      <c r="DA1896" s="510"/>
      <c r="DB1896" s="510" t="str">
        <f aca="true">IF($B1896&lt;&gt;"",INDIRECT("'"&amp;$B1896&amp;"'"&amp;"!ab13"),"")</f>
        <v/>
      </c>
      <c r="DC1896" s="510"/>
      <c r="DD1896" s="510" t="str">
        <f aca="true">IF($B1896&lt;&gt;"",INDIRECT("'"&amp;$B1896&amp;"'"&amp;"!ad13"),"")</f>
        <v/>
      </c>
      <c r="DE1896" s="510"/>
      <c r="DF1896" s="510" t="str">
        <f aca="true">IF($B1896&lt;&gt;"",INDIRECT("'"&amp;$B1896&amp;"'"&amp;"!af13"),"")</f>
        <v/>
      </c>
      <c r="DG1896" s="510"/>
      <c r="DH1896" s="235" t="str">
        <f aca="true">IF($B1896&lt;&gt;"",INDIRECT("'"&amp;$B1896&amp;"'"&amp;"!ah13"),"")</f>
        <v/>
      </c>
      <c r="DI1896" s="501" t="str">
        <f aca="true">IF($B1896&lt;&gt;"",INDIRECT("'"&amp;$B1896&amp;"'"&amp;"!y14"),"")</f>
        <v/>
      </c>
      <c r="DJ1896" s="510" t="str">
        <f aca="true">IF($B1896&lt;&gt;"",INDIRECT("'"&amp;$B1896&amp;"'"&amp;"!z14"),"")</f>
        <v/>
      </c>
      <c r="DK1896" s="510"/>
      <c r="DL1896" s="510" t="str">
        <f aca="true">IF($B1896&lt;&gt;"",INDIRECT("'"&amp;$B1896&amp;"'"&amp;"!ab14"),"")</f>
        <v/>
      </c>
      <c r="DM1896" s="510"/>
      <c r="DN1896" s="510" t="str">
        <f aca="true">IF($B1896&lt;&gt;"",INDIRECT("'"&amp;$B1896&amp;"'"&amp;"!ad14"),"")</f>
        <v/>
      </c>
      <c r="DO1896" s="510"/>
      <c r="DP1896" s="510" t="str">
        <f aca="true">IF($B1896&lt;&gt;"",INDIRECT("'"&amp;$B1896&amp;"'"&amp;"!af14"),"")</f>
        <v/>
      </c>
      <c r="DQ1896" s="510"/>
      <c r="DR1896" s="235" t="str">
        <f aca="true">IF($B1896&lt;&gt;"",INDIRECT("'"&amp;$B1896&amp;"'"&amp;"!ah14"),"")</f>
        <v/>
      </c>
      <c r="DS1896" s="501" t="str">
        <f aca="true">IF($B1896&lt;&gt;"",INDIRECT("'"&amp;$B1896&amp;"'"&amp;"!y15"),"")</f>
        <v/>
      </c>
      <c r="DT1896" s="510" t="str">
        <f aca="true">IF($B1896&lt;&gt;"",INDIRECT("'"&amp;$B1896&amp;"'"&amp;"!z15"),"")</f>
        <v/>
      </c>
      <c r="DU1896" s="510"/>
      <c r="DV1896" s="510" t="str">
        <f aca="true">IF($B1896&lt;&gt;"",INDIRECT("'"&amp;$B1896&amp;"'"&amp;"!ab15"),"")</f>
        <v/>
      </c>
      <c r="DW1896" s="510"/>
      <c r="DX1896" s="510" t="str">
        <f aca="true">IF($B1896&lt;&gt;"",INDIRECT("'"&amp;$B1896&amp;"'"&amp;"!ad15"),"")</f>
        <v/>
      </c>
      <c r="DY1896" s="510"/>
      <c r="DZ1896" s="510" t="str">
        <f aca="true">IF($B1896&lt;&gt;"",INDIRECT("'"&amp;$B1896&amp;"'"&amp;"!af15"),"")</f>
        <v/>
      </c>
      <c r="EA1896" s="510"/>
      <c r="EB1896" s="235" t="str">
        <f aca="true">IF($B1896&lt;&gt;"",INDIRECT("'"&amp;$B1896&amp;"'"&amp;"!ah15"),"")</f>
        <v/>
      </c>
      <c r="EC1896" s="501" t="str">
        <f aca="true">IF($B1896&lt;&gt;"",INDIRECT("'"&amp;$B1896&amp;"'"&amp;"!y16"),"")</f>
        <v/>
      </c>
      <c r="ED1896" s="510" t="str">
        <f aca="true">IF($B1896&lt;&gt;"",INDIRECT("'"&amp;$B1896&amp;"'"&amp;"!z16"),"")</f>
        <v/>
      </c>
      <c r="EE1896" s="510"/>
      <c r="EF1896" s="510" t="str">
        <f aca="true">IF($B1896&lt;&gt;"",INDIRECT("'"&amp;$B1896&amp;"'"&amp;"!ab16"),"")</f>
        <v/>
      </c>
      <c r="EG1896" s="510"/>
      <c r="EH1896" s="510" t="str">
        <f aca="true">IF($B1896&lt;&gt;"",INDIRECT("'"&amp;$B1896&amp;"'"&amp;"!ad16"),"")</f>
        <v/>
      </c>
      <c r="EI1896" s="510"/>
      <c r="EJ1896" s="510" t="str">
        <f aca="true">IF($B1896&lt;&gt;"",INDIRECT("'"&amp;$B1896&amp;"'"&amp;"!af16"),"")</f>
        <v/>
      </c>
      <c r="EK1896" s="510"/>
      <c r="EL1896" s="235" t="str">
        <f aca="true">IF($B1896&lt;&gt;"",INDIRECT("'"&amp;$B1896&amp;"'"&amp;"!ah16"),"")</f>
        <v/>
      </c>
      <c r="EM1896" s="501" t="str">
        <f aca="true">IF($B1896&lt;&gt;"",INDIRECT("'"&amp;$B1896&amp;"'"&amp;"!y17"),"")</f>
        <v/>
      </c>
      <c r="EN1896" s="510" t="str">
        <f aca="true">IF($B1896&lt;&gt;"",INDIRECT("'"&amp;$B1896&amp;"'"&amp;"!z17"),"")</f>
        <v/>
      </c>
      <c r="EO1896" s="510"/>
      <c r="EP1896" s="510" t="str">
        <f aca="true">IF($B1896&lt;&gt;"",INDIRECT("'"&amp;$B1896&amp;"'"&amp;"!ab17"),"")</f>
        <v/>
      </c>
      <c r="EQ1896" s="510"/>
      <c r="ER1896" s="510" t="str">
        <f aca="true">IF($B1896&lt;&gt;"",INDIRECT("'"&amp;$B1896&amp;"'"&amp;"!ad17"),"")</f>
        <v/>
      </c>
      <c r="ES1896" s="510"/>
      <c r="ET1896" s="510" t="str">
        <f aca="true">IF($B1896&lt;&gt;"",INDIRECT("'"&amp;$B1896&amp;"'"&amp;"!af17"),"")</f>
        <v/>
      </c>
      <c r="EU1896" s="510"/>
      <c r="EV1896" s="235" t="str">
        <f aca="true">IF($B1896&lt;&gt;"",INDIRECT("'"&amp;$B1896&amp;"'"&amp;"!ah17"),"")</f>
        <v/>
      </c>
      <c r="EW1896" s="501" t="str">
        <f aca="true">IF($B1896&lt;&gt;"",INDIRECT("'"&amp;$B1896&amp;"'"&amp;"!y18"),"")</f>
        <v/>
      </c>
      <c r="EX1896" s="510" t="str">
        <f aca="true">IF($B1896&lt;&gt;"",INDIRECT("'"&amp;$B1896&amp;"'"&amp;"!z18"),"")</f>
        <v/>
      </c>
      <c r="EY1896" s="510"/>
      <c r="EZ1896" s="510" t="str">
        <f aca="true">IF($B1896&lt;&gt;"",INDIRECT("'"&amp;$B1896&amp;"'"&amp;"!ab18"),"")</f>
        <v/>
      </c>
      <c r="FA1896" s="510"/>
      <c r="FB1896" s="510" t="str">
        <f aca="true">IF($B1896&lt;&gt;"",INDIRECT("'"&amp;$B1896&amp;"'"&amp;"!ad18"),"")</f>
        <v/>
      </c>
      <c r="FC1896" s="510"/>
      <c r="FD1896" s="510" t="str">
        <f aca="true">IF($B1896&lt;&gt;"",INDIRECT("'"&amp;$B1896&amp;"'"&amp;"!af18"),"")</f>
        <v/>
      </c>
      <c r="FE1896" s="510"/>
      <c r="FF1896" s="235" t="str">
        <f aca="true">IF($B1896&lt;&gt;"",INDIRECT("'"&amp;$B1896&amp;"'"&amp;"!ah18"),"")</f>
        <v/>
      </c>
      <c r="FG1896" s="501" t="str">
        <f aca="true">IF($B1896&lt;&gt;"",INDIRECT("'"&amp;$B1896&amp;"'"&amp;"!y19"),"")</f>
        <v/>
      </c>
      <c r="FH1896" s="510" t="str">
        <f aca="true">IF($B1896&lt;&gt;"",INDIRECT("'"&amp;$B1896&amp;"'"&amp;"!z19"),"")</f>
        <v/>
      </c>
      <c r="FI1896" s="510"/>
      <c r="FJ1896" s="510" t="str">
        <f aca="true">IF($B1896&lt;&gt;"",INDIRECT("'"&amp;$B1896&amp;"'"&amp;"!ab19"),"")</f>
        <v/>
      </c>
      <c r="FK1896" s="510"/>
      <c r="FL1896" s="510" t="str">
        <f aca="true">IF($B1896&lt;&gt;"",INDIRECT("'"&amp;$B1896&amp;"'"&amp;"!ad19"),"")</f>
        <v/>
      </c>
      <c r="FM1896" s="510"/>
      <c r="FN1896" s="510" t="str">
        <f aca="true">IF($B1896&lt;&gt;"",INDIRECT("'"&amp;$B1896&amp;"'"&amp;"!af19"),"")</f>
        <v/>
      </c>
      <c r="FO1896" s="510"/>
      <c r="FP1896" s="235" t="str">
        <f aca="true">IF($B1896&lt;&gt;"",INDIRECT("'"&amp;$B1896&amp;"'"&amp;"!ah19"),"")</f>
        <v/>
      </c>
    </row>
    <row r="1897" customFormat="false" ht="14.5" hidden="false" customHeight="false" outlineLevel="0" collapsed="false">
      <c r="A1897" s="235" t="n">
        <v>88</v>
      </c>
      <c r="B1897" s="235" t="str">
        <f aca="true">IF(ISERROR(INDEX(WS,ROWS($A$1810:$A1897))),"",MID(INDEX(WS,ROWS($A$1810:$A1897)),FIND("]",INDEX(WS,ROWS($A$1810:$A1897)))+1,32))&amp;T(NOW())</f>
        <v/>
      </c>
      <c r="C1897" s="501" t="str">
        <f aca="true">IF($B1897&lt;&gt;"",INDIRECT("'"&amp;$B1897&amp;"'"&amp;"!y3"),"")</f>
        <v/>
      </c>
      <c r="D1897" s="510" t="str">
        <f aca="true">IF($B1897&lt;&gt;"",INDIRECT("'"&amp;$B1897&amp;"'"&amp;"!z3"),"")</f>
        <v/>
      </c>
      <c r="E1897" s="510"/>
      <c r="F1897" s="510" t="str">
        <f aca="true">IF($B1897&lt;&gt;"",INDIRECT("'"&amp;$B1897&amp;"'"&amp;"!ab3"),"")</f>
        <v/>
      </c>
      <c r="G1897" s="510"/>
      <c r="H1897" s="510" t="str">
        <f aca="true">IF($B1897&lt;&gt;"",INDIRECT("'"&amp;$B1897&amp;"'"&amp;"!ad3"),"")</f>
        <v/>
      </c>
      <c r="I1897" s="510"/>
      <c r="J1897" s="510" t="str">
        <f aca="true">IF($B1897&lt;&gt;"",INDIRECT("'"&amp;$B1897&amp;"'"&amp;"!af3"),"")</f>
        <v/>
      </c>
      <c r="K1897" s="510"/>
      <c r="L1897" s="500" t="str">
        <f aca="true">IF($B1897&lt;&gt;"",INDIRECT("'"&amp;$B1897&amp;"'"&amp;"!ah3"),"")</f>
        <v/>
      </c>
      <c r="M1897" s="501" t="str">
        <f aca="true">IF($B1897&lt;&gt;"",INDIRECT("'"&amp;$B1897&amp;"'"&amp;"!y4"),"")</f>
        <v/>
      </c>
      <c r="N1897" s="510" t="str">
        <f aca="true">IF($B1897&lt;&gt;"",INDIRECT("'"&amp;$B1897&amp;"'"&amp;"!z4"),"")</f>
        <v/>
      </c>
      <c r="O1897" s="510"/>
      <c r="P1897" s="510" t="str">
        <f aca="true">IF($B1897&lt;&gt;"",INDIRECT("'"&amp;$B1897&amp;"'"&amp;"!ab4"),"")</f>
        <v/>
      </c>
      <c r="Q1897" s="510"/>
      <c r="R1897" s="510" t="str">
        <f aca="true">IF($B1897&lt;&gt;"",INDIRECT("'"&amp;$B1897&amp;"'"&amp;"!ad4"),"")</f>
        <v/>
      </c>
      <c r="S1897" s="510"/>
      <c r="T1897" s="510" t="str">
        <f aca="true">IF($B1897&lt;&gt;"",INDIRECT("'"&amp;$B1897&amp;"'"&amp;"!af4"),"")</f>
        <v/>
      </c>
      <c r="U1897" s="510"/>
      <c r="V1897" s="235" t="str">
        <f aca="true">IF($B1897&lt;&gt;"",INDIRECT("'"&amp;$B1897&amp;"'"&amp;"!ah4"),"")</f>
        <v/>
      </c>
      <c r="W1897" s="501" t="str">
        <f aca="true">IF($B1897&lt;&gt;"",INDIRECT("'"&amp;$B1897&amp;"'"&amp;"!y5"),"")</f>
        <v/>
      </c>
      <c r="X1897" s="510" t="str">
        <f aca="true">IF($B1897&lt;&gt;"",INDIRECT("'"&amp;$B1897&amp;"'"&amp;"!z5"),"")</f>
        <v/>
      </c>
      <c r="Y1897" s="510"/>
      <c r="Z1897" s="510" t="str">
        <f aca="true">IF($B1897&lt;&gt;"",INDIRECT("'"&amp;$B1897&amp;"'"&amp;"!ab5"),"")</f>
        <v/>
      </c>
      <c r="AA1897" s="510"/>
      <c r="AB1897" s="510" t="str">
        <f aca="true">IF($B1897&lt;&gt;"",INDIRECT("'"&amp;$B1897&amp;"'"&amp;"!ad5"),"")</f>
        <v/>
      </c>
      <c r="AC1897" s="510"/>
      <c r="AD1897" s="510" t="str">
        <f aca="true">IF($B1897&lt;&gt;"",INDIRECT("'"&amp;$B1897&amp;"'"&amp;"!af5"),"")</f>
        <v/>
      </c>
      <c r="AE1897" s="510"/>
      <c r="AF1897" s="235" t="str">
        <f aca="true">IF($B1897&lt;&gt;"",INDIRECT("'"&amp;$B1897&amp;"'"&amp;"!ah5"),"")</f>
        <v/>
      </c>
      <c r="AG1897" s="501" t="str">
        <f aca="true">IF($B1897&lt;&gt;"",INDIRECT("'"&amp;$B1897&amp;"'"&amp;"!y6"),"")</f>
        <v/>
      </c>
      <c r="AH1897" s="510" t="str">
        <f aca="true">IF($B1897&lt;&gt;"",INDIRECT("'"&amp;$B1897&amp;"'"&amp;"!z6"),"")</f>
        <v/>
      </c>
      <c r="AI1897" s="510"/>
      <c r="AJ1897" s="510" t="str">
        <f aca="true">IF($B1897&lt;&gt;"",INDIRECT("'"&amp;$B1897&amp;"'"&amp;"!ab6"),"")</f>
        <v/>
      </c>
      <c r="AK1897" s="510"/>
      <c r="AL1897" s="510" t="str">
        <f aca="true">IF($B1897&lt;&gt;"",INDIRECT("'"&amp;$B1897&amp;"'"&amp;"!ad6"),"")</f>
        <v/>
      </c>
      <c r="AM1897" s="510"/>
      <c r="AN1897" s="510" t="str">
        <f aca="true">IF($B1897&lt;&gt;"",INDIRECT("'"&amp;$B1897&amp;"'"&amp;"!af6"),"")</f>
        <v/>
      </c>
      <c r="AO1897" s="510"/>
      <c r="AP1897" s="235" t="str">
        <f aca="true">IF($B1897&lt;&gt;"",INDIRECT("'"&amp;$B1897&amp;"'"&amp;"!ah6"),"")</f>
        <v/>
      </c>
      <c r="AQ1897" s="501" t="str">
        <f aca="true">IF($B1897&lt;&gt;"",INDIRECT("'"&amp;$B1897&amp;"'"&amp;"!y7"),"")</f>
        <v/>
      </c>
      <c r="AR1897" s="510" t="str">
        <f aca="true">IF($B1897&lt;&gt;"",INDIRECT("'"&amp;$B1897&amp;"'"&amp;"!z7"),"")</f>
        <v/>
      </c>
      <c r="AS1897" s="510"/>
      <c r="AT1897" s="510" t="str">
        <f aca="true">IF($B1897&lt;&gt;"",INDIRECT("'"&amp;$B1897&amp;"'"&amp;"!ab7"),"")</f>
        <v/>
      </c>
      <c r="AU1897" s="510"/>
      <c r="AV1897" s="510" t="str">
        <f aca="true">IF($B1897&lt;&gt;"",INDIRECT("'"&amp;$B1897&amp;"'"&amp;"!ad7"),"")</f>
        <v/>
      </c>
      <c r="AW1897" s="510"/>
      <c r="AX1897" s="510" t="str">
        <f aca="true">IF($B1897&lt;&gt;"",INDIRECT("'"&amp;$B1897&amp;"'"&amp;"!af7"),"")</f>
        <v/>
      </c>
      <c r="AY1897" s="510"/>
      <c r="AZ1897" s="235" t="str">
        <f aca="true">IF($B1897&lt;&gt;"",INDIRECT("'"&amp;$B1897&amp;"'"&amp;"!ah7"),"")</f>
        <v/>
      </c>
      <c r="BA1897" s="501" t="str">
        <f aca="true">IF($B1897&lt;&gt;"",INDIRECT("'"&amp;$B1897&amp;"'"&amp;"!y8"),"")</f>
        <v/>
      </c>
      <c r="BB1897" s="510" t="str">
        <f aca="true">IF($B1897&lt;&gt;"",INDIRECT("'"&amp;$B1897&amp;"'"&amp;"!z8"),"")</f>
        <v/>
      </c>
      <c r="BC1897" s="510"/>
      <c r="BD1897" s="510" t="str">
        <f aca="true">IF($B1897&lt;&gt;"",INDIRECT("'"&amp;$B1897&amp;"'"&amp;"!ab8"),"")</f>
        <v/>
      </c>
      <c r="BE1897" s="510"/>
      <c r="BF1897" s="510" t="str">
        <f aca="true">IF($B1897&lt;&gt;"",INDIRECT("'"&amp;$B1897&amp;"'"&amp;"!ad8"),"")</f>
        <v/>
      </c>
      <c r="BG1897" s="510"/>
      <c r="BH1897" s="510" t="str">
        <f aca="true">IF($B1897&lt;&gt;"",INDIRECT("'"&amp;$B1897&amp;"'"&amp;"!af8"),"")</f>
        <v/>
      </c>
      <c r="BI1897" s="510"/>
      <c r="BJ1897" s="235" t="str">
        <f aca="true">IF($B1897&lt;&gt;"",INDIRECT("'"&amp;$B1897&amp;"'"&amp;"!ah8"),"")</f>
        <v/>
      </c>
      <c r="BK1897" s="501" t="str">
        <f aca="true">IF($B1897&lt;&gt;"",INDIRECT("'"&amp;$B1897&amp;"'"&amp;"!y9"),"")</f>
        <v/>
      </c>
      <c r="BL1897" s="510" t="str">
        <f aca="true">IF($B1897&lt;&gt;"",INDIRECT("'"&amp;$B1897&amp;"'"&amp;"!z9"),"")</f>
        <v/>
      </c>
      <c r="BM1897" s="510"/>
      <c r="BN1897" s="510" t="str">
        <f aca="true">IF($B1897&lt;&gt;"",INDIRECT("'"&amp;$B1897&amp;"'"&amp;"!ab9"),"")</f>
        <v/>
      </c>
      <c r="BO1897" s="510"/>
      <c r="BP1897" s="510" t="str">
        <f aca="true">IF($B1897&lt;&gt;"",INDIRECT("'"&amp;$B1897&amp;"'"&amp;"!ad9"),"")</f>
        <v/>
      </c>
      <c r="BQ1897" s="510"/>
      <c r="BR1897" s="510" t="str">
        <f aca="true">IF($B1897&lt;&gt;"",INDIRECT("'"&amp;$B1897&amp;"'"&amp;"!af9"),"")</f>
        <v/>
      </c>
      <c r="BS1897" s="510"/>
      <c r="BT1897" s="235" t="str">
        <f aca="true">IF($B1897&lt;&gt;"",INDIRECT("'"&amp;$B1897&amp;"'"&amp;"!ah9"),"")</f>
        <v/>
      </c>
      <c r="BU1897" s="501" t="str">
        <f aca="true">IF($B1897&lt;&gt;"",INDIRECT("'"&amp;$B1897&amp;"'"&amp;"!y10"),"")</f>
        <v/>
      </c>
      <c r="BV1897" s="510" t="str">
        <f aca="true">IF($B1897&lt;&gt;"",INDIRECT("'"&amp;$B1897&amp;"'"&amp;"!z10"),"")</f>
        <v/>
      </c>
      <c r="BW1897" s="510"/>
      <c r="BX1897" s="510" t="str">
        <f aca="true">IF($B1897&lt;&gt;"",INDIRECT("'"&amp;$B1897&amp;"'"&amp;"!ab10"),"")</f>
        <v/>
      </c>
      <c r="BY1897" s="510"/>
      <c r="BZ1897" s="510" t="str">
        <f aca="true">IF($B1897&lt;&gt;"",INDIRECT("'"&amp;$B1897&amp;"'"&amp;"!ad10"),"")</f>
        <v/>
      </c>
      <c r="CA1897" s="510"/>
      <c r="CB1897" s="510" t="str">
        <f aca="true">IF($B1897&lt;&gt;"",INDIRECT("'"&amp;$B1897&amp;"'"&amp;"!af10"),"")</f>
        <v/>
      </c>
      <c r="CC1897" s="510"/>
      <c r="CD1897" s="235" t="str">
        <f aca="true">IF($B1897&lt;&gt;"",INDIRECT("'"&amp;$B1897&amp;"'"&amp;"!ah10"),"")</f>
        <v/>
      </c>
      <c r="CE1897" s="501" t="str">
        <f aca="true">IF($B1897&lt;&gt;"",INDIRECT("'"&amp;$B1897&amp;"'"&amp;"!y11"),"")</f>
        <v/>
      </c>
      <c r="CF1897" s="510" t="str">
        <f aca="true">IF($B1897&lt;&gt;"",INDIRECT("'"&amp;$B1897&amp;"'"&amp;"!z11"),"")</f>
        <v/>
      </c>
      <c r="CG1897" s="510"/>
      <c r="CH1897" s="510" t="str">
        <f aca="true">IF($B1897&lt;&gt;"",INDIRECT("'"&amp;$B1897&amp;"'"&amp;"!ab11"),"")</f>
        <v/>
      </c>
      <c r="CI1897" s="510"/>
      <c r="CJ1897" s="510" t="str">
        <f aca="true">IF($B1897&lt;&gt;"",INDIRECT("'"&amp;$B1897&amp;"'"&amp;"!ad11"),"")</f>
        <v/>
      </c>
      <c r="CK1897" s="510"/>
      <c r="CL1897" s="510" t="str">
        <f aca="true">IF($B1897&lt;&gt;"",INDIRECT("'"&amp;$B1897&amp;"'"&amp;"!af11"),"")</f>
        <v/>
      </c>
      <c r="CM1897" s="510"/>
      <c r="CN1897" s="235" t="str">
        <f aca="true">IF($B1897&lt;&gt;"",INDIRECT("'"&amp;$B1897&amp;"'"&amp;"!ah11"),"")</f>
        <v/>
      </c>
      <c r="CO1897" s="501" t="str">
        <f aca="true">IF($B1897&lt;&gt;"",INDIRECT("'"&amp;$B1897&amp;"'"&amp;"!y12"),"")</f>
        <v/>
      </c>
      <c r="CP1897" s="510" t="str">
        <f aca="true">IF($B1897&lt;&gt;"",INDIRECT("'"&amp;$B1897&amp;"'"&amp;"!z12"),"")</f>
        <v/>
      </c>
      <c r="CQ1897" s="510"/>
      <c r="CR1897" s="510" t="str">
        <f aca="true">IF($B1897&lt;&gt;"",INDIRECT("'"&amp;$B1897&amp;"'"&amp;"!ab12"),"")</f>
        <v/>
      </c>
      <c r="CS1897" s="510"/>
      <c r="CT1897" s="510" t="str">
        <f aca="true">IF($B1897&lt;&gt;"",INDIRECT("'"&amp;$B1897&amp;"'"&amp;"!ad12"),"")</f>
        <v/>
      </c>
      <c r="CU1897" s="510"/>
      <c r="CV1897" s="510" t="str">
        <f aca="true">IF($B1897&lt;&gt;"",INDIRECT("'"&amp;$B1897&amp;"'"&amp;"!af12"),"")</f>
        <v/>
      </c>
      <c r="CW1897" s="510"/>
      <c r="CX1897" s="235" t="str">
        <f aca="true">IF($B1897&lt;&gt;"",INDIRECT("'"&amp;$B1897&amp;"'"&amp;"!ah12"),"")</f>
        <v/>
      </c>
      <c r="CY1897" s="501" t="str">
        <f aca="true">IF($B1897&lt;&gt;"",INDIRECT("'"&amp;$B1897&amp;"'"&amp;"!y13"),"")</f>
        <v/>
      </c>
      <c r="CZ1897" s="510" t="str">
        <f aca="true">IF($B1897&lt;&gt;"",INDIRECT("'"&amp;$B1897&amp;"'"&amp;"!z13"),"")</f>
        <v/>
      </c>
      <c r="DA1897" s="510"/>
      <c r="DB1897" s="510" t="str">
        <f aca="true">IF($B1897&lt;&gt;"",INDIRECT("'"&amp;$B1897&amp;"'"&amp;"!ab13"),"")</f>
        <v/>
      </c>
      <c r="DC1897" s="510"/>
      <c r="DD1897" s="510" t="str">
        <f aca="true">IF($B1897&lt;&gt;"",INDIRECT("'"&amp;$B1897&amp;"'"&amp;"!ad13"),"")</f>
        <v/>
      </c>
      <c r="DE1897" s="510"/>
      <c r="DF1897" s="510" t="str">
        <f aca="true">IF($B1897&lt;&gt;"",INDIRECT("'"&amp;$B1897&amp;"'"&amp;"!af13"),"")</f>
        <v/>
      </c>
      <c r="DG1897" s="510"/>
      <c r="DH1897" s="235" t="str">
        <f aca="true">IF($B1897&lt;&gt;"",INDIRECT("'"&amp;$B1897&amp;"'"&amp;"!ah13"),"")</f>
        <v/>
      </c>
      <c r="DI1897" s="501" t="str">
        <f aca="true">IF($B1897&lt;&gt;"",INDIRECT("'"&amp;$B1897&amp;"'"&amp;"!y14"),"")</f>
        <v/>
      </c>
      <c r="DJ1897" s="510" t="str">
        <f aca="true">IF($B1897&lt;&gt;"",INDIRECT("'"&amp;$B1897&amp;"'"&amp;"!z14"),"")</f>
        <v/>
      </c>
      <c r="DK1897" s="510"/>
      <c r="DL1897" s="510" t="str">
        <f aca="true">IF($B1897&lt;&gt;"",INDIRECT("'"&amp;$B1897&amp;"'"&amp;"!ab14"),"")</f>
        <v/>
      </c>
      <c r="DM1897" s="510"/>
      <c r="DN1897" s="510" t="str">
        <f aca="true">IF($B1897&lt;&gt;"",INDIRECT("'"&amp;$B1897&amp;"'"&amp;"!ad14"),"")</f>
        <v/>
      </c>
      <c r="DO1897" s="510"/>
      <c r="DP1897" s="510" t="str">
        <f aca="true">IF($B1897&lt;&gt;"",INDIRECT("'"&amp;$B1897&amp;"'"&amp;"!af14"),"")</f>
        <v/>
      </c>
      <c r="DQ1897" s="510"/>
      <c r="DR1897" s="235" t="str">
        <f aca="true">IF($B1897&lt;&gt;"",INDIRECT("'"&amp;$B1897&amp;"'"&amp;"!ah14"),"")</f>
        <v/>
      </c>
      <c r="DS1897" s="501" t="str">
        <f aca="true">IF($B1897&lt;&gt;"",INDIRECT("'"&amp;$B1897&amp;"'"&amp;"!y15"),"")</f>
        <v/>
      </c>
      <c r="DT1897" s="510" t="str">
        <f aca="true">IF($B1897&lt;&gt;"",INDIRECT("'"&amp;$B1897&amp;"'"&amp;"!z15"),"")</f>
        <v/>
      </c>
      <c r="DU1897" s="510"/>
      <c r="DV1897" s="510" t="str">
        <f aca="true">IF($B1897&lt;&gt;"",INDIRECT("'"&amp;$B1897&amp;"'"&amp;"!ab15"),"")</f>
        <v/>
      </c>
      <c r="DW1897" s="510"/>
      <c r="DX1897" s="510" t="str">
        <f aca="true">IF($B1897&lt;&gt;"",INDIRECT("'"&amp;$B1897&amp;"'"&amp;"!ad15"),"")</f>
        <v/>
      </c>
      <c r="DY1897" s="510"/>
      <c r="DZ1897" s="510" t="str">
        <f aca="true">IF($B1897&lt;&gt;"",INDIRECT("'"&amp;$B1897&amp;"'"&amp;"!af15"),"")</f>
        <v/>
      </c>
      <c r="EA1897" s="510"/>
      <c r="EB1897" s="235" t="str">
        <f aca="true">IF($B1897&lt;&gt;"",INDIRECT("'"&amp;$B1897&amp;"'"&amp;"!ah15"),"")</f>
        <v/>
      </c>
      <c r="EC1897" s="501" t="str">
        <f aca="true">IF($B1897&lt;&gt;"",INDIRECT("'"&amp;$B1897&amp;"'"&amp;"!y16"),"")</f>
        <v/>
      </c>
      <c r="ED1897" s="510" t="str">
        <f aca="true">IF($B1897&lt;&gt;"",INDIRECT("'"&amp;$B1897&amp;"'"&amp;"!z16"),"")</f>
        <v/>
      </c>
      <c r="EE1897" s="510"/>
      <c r="EF1897" s="510" t="str">
        <f aca="true">IF($B1897&lt;&gt;"",INDIRECT("'"&amp;$B1897&amp;"'"&amp;"!ab16"),"")</f>
        <v/>
      </c>
      <c r="EG1897" s="510"/>
      <c r="EH1897" s="510" t="str">
        <f aca="true">IF($B1897&lt;&gt;"",INDIRECT("'"&amp;$B1897&amp;"'"&amp;"!ad16"),"")</f>
        <v/>
      </c>
      <c r="EI1897" s="510"/>
      <c r="EJ1897" s="510" t="str">
        <f aca="true">IF($B1897&lt;&gt;"",INDIRECT("'"&amp;$B1897&amp;"'"&amp;"!af16"),"")</f>
        <v/>
      </c>
      <c r="EK1897" s="510"/>
      <c r="EL1897" s="235" t="str">
        <f aca="true">IF($B1897&lt;&gt;"",INDIRECT("'"&amp;$B1897&amp;"'"&amp;"!ah16"),"")</f>
        <v/>
      </c>
      <c r="EM1897" s="501" t="str">
        <f aca="true">IF($B1897&lt;&gt;"",INDIRECT("'"&amp;$B1897&amp;"'"&amp;"!y17"),"")</f>
        <v/>
      </c>
      <c r="EN1897" s="510" t="str">
        <f aca="true">IF($B1897&lt;&gt;"",INDIRECT("'"&amp;$B1897&amp;"'"&amp;"!z17"),"")</f>
        <v/>
      </c>
      <c r="EO1897" s="510"/>
      <c r="EP1897" s="510" t="str">
        <f aca="true">IF($B1897&lt;&gt;"",INDIRECT("'"&amp;$B1897&amp;"'"&amp;"!ab17"),"")</f>
        <v/>
      </c>
      <c r="EQ1897" s="510"/>
      <c r="ER1897" s="510" t="str">
        <f aca="true">IF($B1897&lt;&gt;"",INDIRECT("'"&amp;$B1897&amp;"'"&amp;"!ad17"),"")</f>
        <v/>
      </c>
      <c r="ES1897" s="510"/>
      <c r="ET1897" s="510" t="str">
        <f aca="true">IF($B1897&lt;&gt;"",INDIRECT("'"&amp;$B1897&amp;"'"&amp;"!af17"),"")</f>
        <v/>
      </c>
      <c r="EU1897" s="510"/>
      <c r="EV1897" s="235" t="str">
        <f aca="true">IF($B1897&lt;&gt;"",INDIRECT("'"&amp;$B1897&amp;"'"&amp;"!ah17"),"")</f>
        <v/>
      </c>
      <c r="EW1897" s="501" t="str">
        <f aca="true">IF($B1897&lt;&gt;"",INDIRECT("'"&amp;$B1897&amp;"'"&amp;"!y18"),"")</f>
        <v/>
      </c>
      <c r="EX1897" s="510" t="str">
        <f aca="true">IF($B1897&lt;&gt;"",INDIRECT("'"&amp;$B1897&amp;"'"&amp;"!z18"),"")</f>
        <v/>
      </c>
      <c r="EY1897" s="510"/>
      <c r="EZ1897" s="510" t="str">
        <f aca="true">IF($B1897&lt;&gt;"",INDIRECT("'"&amp;$B1897&amp;"'"&amp;"!ab18"),"")</f>
        <v/>
      </c>
      <c r="FA1897" s="510"/>
      <c r="FB1897" s="510" t="str">
        <f aca="true">IF($B1897&lt;&gt;"",INDIRECT("'"&amp;$B1897&amp;"'"&amp;"!ad18"),"")</f>
        <v/>
      </c>
      <c r="FC1897" s="510"/>
      <c r="FD1897" s="510" t="str">
        <f aca="true">IF($B1897&lt;&gt;"",INDIRECT("'"&amp;$B1897&amp;"'"&amp;"!af18"),"")</f>
        <v/>
      </c>
      <c r="FE1897" s="510"/>
      <c r="FF1897" s="235" t="str">
        <f aca="true">IF($B1897&lt;&gt;"",INDIRECT("'"&amp;$B1897&amp;"'"&amp;"!ah18"),"")</f>
        <v/>
      </c>
      <c r="FG1897" s="501" t="str">
        <f aca="true">IF($B1897&lt;&gt;"",INDIRECT("'"&amp;$B1897&amp;"'"&amp;"!y19"),"")</f>
        <v/>
      </c>
      <c r="FH1897" s="510" t="str">
        <f aca="true">IF($B1897&lt;&gt;"",INDIRECT("'"&amp;$B1897&amp;"'"&amp;"!z19"),"")</f>
        <v/>
      </c>
      <c r="FI1897" s="510"/>
      <c r="FJ1897" s="510" t="str">
        <f aca="true">IF($B1897&lt;&gt;"",INDIRECT("'"&amp;$B1897&amp;"'"&amp;"!ab19"),"")</f>
        <v/>
      </c>
      <c r="FK1897" s="510"/>
      <c r="FL1897" s="510" t="str">
        <f aca="true">IF($B1897&lt;&gt;"",INDIRECT("'"&amp;$B1897&amp;"'"&amp;"!ad19"),"")</f>
        <v/>
      </c>
      <c r="FM1897" s="510"/>
      <c r="FN1897" s="510" t="str">
        <f aca="true">IF($B1897&lt;&gt;"",INDIRECT("'"&amp;$B1897&amp;"'"&amp;"!af19"),"")</f>
        <v/>
      </c>
      <c r="FO1897" s="510"/>
      <c r="FP1897" s="235" t="str">
        <f aca="true">IF($B1897&lt;&gt;"",INDIRECT("'"&amp;$B1897&amp;"'"&amp;"!ah19"),"")</f>
        <v/>
      </c>
    </row>
    <row r="1898" customFormat="false" ht="14.5" hidden="false" customHeight="false" outlineLevel="0" collapsed="false">
      <c r="A1898" s="235" t="n">
        <v>89</v>
      </c>
      <c r="B1898" s="235" t="str">
        <f aca="true">IF(ISERROR(INDEX(WS,ROWS($A$1810:$A1898))),"",MID(INDEX(WS,ROWS($A$1810:$A1898)),FIND("]",INDEX(WS,ROWS($A$1810:$A1898)))+1,32))&amp;T(NOW())</f>
        <v/>
      </c>
      <c r="C1898" s="501" t="str">
        <f aca="true">IF($B1898&lt;&gt;"",INDIRECT("'"&amp;$B1898&amp;"'"&amp;"!y3"),"")</f>
        <v/>
      </c>
      <c r="D1898" s="510" t="str">
        <f aca="true">IF($B1898&lt;&gt;"",INDIRECT("'"&amp;$B1898&amp;"'"&amp;"!z3"),"")</f>
        <v/>
      </c>
      <c r="E1898" s="510"/>
      <c r="F1898" s="510" t="str">
        <f aca="true">IF($B1898&lt;&gt;"",INDIRECT("'"&amp;$B1898&amp;"'"&amp;"!ab3"),"")</f>
        <v/>
      </c>
      <c r="G1898" s="510"/>
      <c r="H1898" s="510" t="str">
        <f aca="true">IF($B1898&lt;&gt;"",INDIRECT("'"&amp;$B1898&amp;"'"&amp;"!ad3"),"")</f>
        <v/>
      </c>
      <c r="I1898" s="510"/>
      <c r="J1898" s="510" t="str">
        <f aca="true">IF($B1898&lt;&gt;"",INDIRECT("'"&amp;$B1898&amp;"'"&amp;"!af3"),"")</f>
        <v/>
      </c>
      <c r="K1898" s="510"/>
      <c r="L1898" s="500" t="str">
        <f aca="true">IF($B1898&lt;&gt;"",INDIRECT("'"&amp;$B1898&amp;"'"&amp;"!ah3"),"")</f>
        <v/>
      </c>
      <c r="M1898" s="501" t="str">
        <f aca="true">IF($B1898&lt;&gt;"",INDIRECT("'"&amp;$B1898&amp;"'"&amp;"!y4"),"")</f>
        <v/>
      </c>
      <c r="N1898" s="510" t="str">
        <f aca="true">IF($B1898&lt;&gt;"",INDIRECT("'"&amp;$B1898&amp;"'"&amp;"!z4"),"")</f>
        <v/>
      </c>
      <c r="O1898" s="510"/>
      <c r="P1898" s="510" t="str">
        <f aca="true">IF($B1898&lt;&gt;"",INDIRECT("'"&amp;$B1898&amp;"'"&amp;"!ab4"),"")</f>
        <v/>
      </c>
      <c r="Q1898" s="510"/>
      <c r="R1898" s="510" t="str">
        <f aca="true">IF($B1898&lt;&gt;"",INDIRECT("'"&amp;$B1898&amp;"'"&amp;"!ad4"),"")</f>
        <v/>
      </c>
      <c r="S1898" s="510"/>
      <c r="T1898" s="510" t="str">
        <f aca="true">IF($B1898&lt;&gt;"",INDIRECT("'"&amp;$B1898&amp;"'"&amp;"!af4"),"")</f>
        <v/>
      </c>
      <c r="U1898" s="510"/>
      <c r="V1898" s="235" t="str">
        <f aca="true">IF($B1898&lt;&gt;"",INDIRECT("'"&amp;$B1898&amp;"'"&amp;"!ah4"),"")</f>
        <v/>
      </c>
      <c r="W1898" s="501" t="str">
        <f aca="true">IF($B1898&lt;&gt;"",INDIRECT("'"&amp;$B1898&amp;"'"&amp;"!y5"),"")</f>
        <v/>
      </c>
      <c r="X1898" s="510" t="str">
        <f aca="true">IF($B1898&lt;&gt;"",INDIRECT("'"&amp;$B1898&amp;"'"&amp;"!z5"),"")</f>
        <v/>
      </c>
      <c r="Y1898" s="510"/>
      <c r="Z1898" s="510" t="str">
        <f aca="true">IF($B1898&lt;&gt;"",INDIRECT("'"&amp;$B1898&amp;"'"&amp;"!ab5"),"")</f>
        <v/>
      </c>
      <c r="AA1898" s="510"/>
      <c r="AB1898" s="510" t="str">
        <f aca="true">IF($B1898&lt;&gt;"",INDIRECT("'"&amp;$B1898&amp;"'"&amp;"!ad5"),"")</f>
        <v/>
      </c>
      <c r="AC1898" s="510"/>
      <c r="AD1898" s="510" t="str">
        <f aca="true">IF($B1898&lt;&gt;"",INDIRECT("'"&amp;$B1898&amp;"'"&amp;"!af5"),"")</f>
        <v/>
      </c>
      <c r="AE1898" s="510"/>
      <c r="AF1898" s="235" t="str">
        <f aca="true">IF($B1898&lt;&gt;"",INDIRECT("'"&amp;$B1898&amp;"'"&amp;"!ah5"),"")</f>
        <v/>
      </c>
      <c r="AG1898" s="501" t="str">
        <f aca="true">IF($B1898&lt;&gt;"",INDIRECT("'"&amp;$B1898&amp;"'"&amp;"!y6"),"")</f>
        <v/>
      </c>
      <c r="AH1898" s="510" t="str">
        <f aca="true">IF($B1898&lt;&gt;"",INDIRECT("'"&amp;$B1898&amp;"'"&amp;"!z6"),"")</f>
        <v/>
      </c>
      <c r="AI1898" s="510"/>
      <c r="AJ1898" s="510" t="str">
        <f aca="true">IF($B1898&lt;&gt;"",INDIRECT("'"&amp;$B1898&amp;"'"&amp;"!ab6"),"")</f>
        <v/>
      </c>
      <c r="AK1898" s="510"/>
      <c r="AL1898" s="510" t="str">
        <f aca="true">IF($B1898&lt;&gt;"",INDIRECT("'"&amp;$B1898&amp;"'"&amp;"!ad6"),"")</f>
        <v/>
      </c>
      <c r="AM1898" s="510"/>
      <c r="AN1898" s="510" t="str">
        <f aca="true">IF($B1898&lt;&gt;"",INDIRECT("'"&amp;$B1898&amp;"'"&amp;"!af6"),"")</f>
        <v/>
      </c>
      <c r="AO1898" s="510"/>
      <c r="AP1898" s="235" t="str">
        <f aca="true">IF($B1898&lt;&gt;"",INDIRECT("'"&amp;$B1898&amp;"'"&amp;"!ah6"),"")</f>
        <v/>
      </c>
      <c r="AQ1898" s="501" t="str">
        <f aca="true">IF($B1898&lt;&gt;"",INDIRECT("'"&amp;$B1898&amp;"'"&amp;"!y7"),"")</f>
        <v/>
      </c>
      <c r="AR1898" s="510" t="str">
        <f aca="true">IF($B1898&lt;&gt;"",INDIRECT("'"&amp;$B1898&amp;"'"&amp;"!z7"),"")</f>
        <v/>
      </c>
      <c r="AS1898" s="510"/>
      <c r="AT1898" s="510" t="str">
        <f aca="true">IF($B1898&lt;&gt;"",INDIRECT("'"&amp;$B1898&amp;"'"&amp;"!ab7"),"")</f>
        <v/>
      </c>
      <c r="AU1898" s="510"/>
      <c r="AV1898" s="510" t="str">
        <f aca="true">IF($B1898&lt;&gt;"",INDIRECT("'"&amp;$B1898&amp;"'"&amp;"!ad7"),"")</f>
        <v/>
      </c>
      <c r="AW1898" s="510"/>
      <c r="AX1898" s="510" t="str">
        <f aca="true">IF($B1898&lt;&gt;"",INDIRECT("'"&amp;$B1898&amp;"'"&amp;"!af7"),"")</f>
        <v/>
      </c>
      <c r="AY1898" s="510"/>
      <c r="AZ1898" s="235" t="str">
        <f aca="true">IF($B1898&lt;&gt;"",INDIRECT("'"&amp;$B1898&amp;"'"&amp;"!ah7"),"")</f>
        <v/>
      </c>
      <c r="BA1898" s="501" t="str">
        <f aca="true">IF($B1898&lt;&gt;"",INDIRECT("'"&amp;$B1898&amp;"'"&amp;"!y8"),"")</f>
        <v/>
      </c>
      <c r="BB1898" s="510" t="str">
        <f aca="true">IF($B1898&lt;&gt;"",INDIRECT("'"&amp;$B1898&amp;"'"&amp;"!z8"),"")</f>
        <v/>
      </c>
      <c r="BC1898" s="510"/>
      <c r="BD1898" s="510" t="str">
        <f aca="true">IF($B1898&lt;&gt;"",INDIRECT("'"&amp;$B1898&amp;"'"&amp;"!ab8"),"")</f>
        <v/>
      </c>
      <c r="BE1898" s="510"/>
      <c r="BF1898" s="510" t="str">
        <f aca="true">IF($B1898&lt;&gt;"",INDIRECT("'"&amp;$B1898&amp;"'"&amp;"!ad8"),"")</f>
        <v/>
      </c>
      <c r="BG1898" s="510"/>
      <c r="BH1898" s="510" t="str">
        <f aca="true">IF($B1898&lt;&gt;"",INDIRECT("'"&amp;$B1898&amp;"'"&amp;"!af8"),"")</f>
        <v/>
      </c>
      <c r="BI1898" s="510"/>
      <c r="BJ1898" s="235" t="str">
        <f aca="true">IF($B1898&lt;&gt;"",INDIRECT("'"&amp;$B1898&amp;"'"&amp;"!ah8"),"")</f>
        <v/>
      </c>
      <c r="BK1898" s="501" t="str">
        <f aca="true">IF($B1898&lt;&gt;"",INDIRECT("'"&amp;$B1898&amp;"'"&amp;"!y9"),"")</f>
        <v/>
      </c>
      <c r="BL1898" s="510" t="str">
        <f aca="true">IF($B1898&lt;&gt;"",INDIRECT("'"&amp;$B1898&amp;"'"&amp;"!z9"),"")</f>
        <v/>
      </c>
      <c r="BM1898" s="510"/>
      <c r="BN1898" s="510" t="str">
        <f aca="true">IF($B1898&lt;&gt;"",INDIRECT("'"&amp;$B1898&amp;"'"&amp;"!ab9"),"")</f>
        <v/>
      </c>
      <c r="BO1898" s="510"/>
      <c r="BP1898" s="510" t="str">
        <f aca="true">IF($B1898&lt;&gt;"",INDIRECT("'"&amp;$B1898&amp;"'"&amp;"!ad9"),"")</f>
        <v/>
      </c>
      <c r="BQ1898" s="510"/>
      <c r="BR1898" s="510" t="str">
        <f aca="true">IF($B1898&lt;&gt;"",INDIRECT("'"&amp;$B1898&amp;"'"&amp;"!af9"),"")</f>
        <v/>
      </c>
      <c r="BS1898" s="510"/>
      <c r="BT1898" s="235" t="str">
        <f aca="true">IF($B1898&lt;&gt;"",INDIRECT("'"&amp;$B1898&amp;"'"&amp;"!ah9"),"")</f>
        <v/>
      </c>
      <c r="BU1898" s="501" t="str">
        <f aca="true">IF($B1898&lt;&gt;"",INDIRECT("'"&amp;$B1898&amp;"'"&amp;"!y10"),"")</f>
        <v/>
      </c>
      <c r="BV1898" s="510" t="str">
        <f aca="true">IF($B1898&lt;&gt;"",INDIRECT("'"&amp;$B1898&amp;"'"&amp;"!z10"),"")</f>
        <v/>
      </c>
      <c r="BW1898" s="510"/>
      <c r="BX1898" s="510" t="str">
        <f aca="true">IF($B1898&lt;&gt;"",INDIRECT("'"&amp;$B1898&amp;"'"&amp;"!ab10"),"")</f>
        <v/>
      </c>
      <c r="BY1898" s="510"/>
      <c r="BZ1898" s="510" t="str">
        <f aca="true">IF($B1898&lt;&gt;"",INDIRECT("'"&amp;$B1898&amp;"'"&amp;"!ad10"),"")</f>
        <v/>
      </c>
      <c r="CA1898" s="510"/>
      <c r="CB1898" s="510" t="str">
        <f aca="true">IF($B1898&lt;&gt;"",INDIRECT("'"&amp;$B1898&amp;"'"&amp;"!af10"),"")</f>
        <v/>
      </c>
      <c r="CC1898" s="510"/>
      <c r="CD1898" s="235" t="str">
        <f aca="true">IF($B1898&lt;&gt;"",INDIRECT("'"&amp;$B1898&amp;"'"&amp;"!ah10"),"")</f>
        <v/>
      </c>
      <c r="CE1898" s="501" t="str">
        <f aca="true">IF($B1898&lt;&gt;"",INDIRECT("'"&amp;$B1898&amp;"'"&amp;"!y11"),"")</f>
        <v/>
      </c>
      <c r="CF1898" s="510" t="str">
        <f aca="true">IF($B1898&lt;&gt;"",INDIRECT("'"&amp;$B1898&amp;"'"&amp;"!z11"),"")</f>
        <v/>
      </c>
      <c r="CG1898" s="510"/>
      <c r="CH1898" s="510" t="str">
        <f aca="true">IF($B1898&lt;&gt;"",INDIRECT("'"&amp;$B1898&amp;"'"&amp;"!ab11"),"")</f>
        <v/>
      </c>
      <c r="CI1898" s="510"/>
      <c r="CJ1898" s="510" t="str">
        <f aca="true">IF($B1898&lt;&gt;"",INDIRECT("'"&amp;$B1898&amp;"'"&amp;"!ad11"),"")</f>
        <v/>
      </c>
      <c r="CK1898" s="510"/>
      <c r="CL1898" s="510" t="str">
        <f aca="true">IF($B1898&lt;&gt;"",INDIRECT("'"&amp;$B1898&amp;"'"&amp;"!af11"),"")</f>
        <v/>
      </c>
      <c r="CM1898" s="510"/>
      <c r="CN1898" s="235" t="str">
        <f aca="true">IF($B1898&lt;&gt;"",INDIRECT("'"&amp;$B1898&amp;"'"&amp;"!ah11"),"")</f>
        <v/>
      </c>
      <c r="CO1898" s="501" t="str">
        <f aca="true">IF($B1898&lt;&gt;"",INDIRECT("'"&amp;$B1898&amp;"'"&amp;"!y12"),"")</f>
        <v/>
      </c>
      <c r="CP1898" s="510" t="str">
        <f aca="true">IF($B1898&lt;&gt;"",INDIRECT("'"&amp;$B1898&amp;"'"&amp;"!z12"),"")</f>
        <v/>
      </c>
      <c r="CQ1898" s="510"/>
      <c r="CR1898" s="510" t="str">
        <f aca="true">IF($B1898&lt;&gt;"",INDIRECT("'"&amp;$B1898&amp;"'"&amp;"!ab12"),"")</f>
        <v/>
      </c>
      <c r="CS1898" s="510"/>
      <c r="CT1898" s="510" t="str">
        <f aca="true">IF($B1898&lt;&gt;"",INDIRECT("'"&amp;$B1898&amp;"'"&amp;"!ad12"),"")</f>
        <v/>
      </c>
      <c r="CU1898" s="510"/>
      <c r="CV1898" s="510" t="str">
        <f aca="true">IF($B1898&lt;&gt;"",INDIRECT("'"&amp;$B1898&amp;"'"&amp;"!af12"),"")</f>
        <v/>
      </c>
      <c r="CW1898" s="510"/>
      <c r="CX1898" s="235" t="str">
        <f aca="true">IF($B1898&lt;&gt;"",INDIRECT("'"&amp;$B1898&amp;"'"&amp;"!ah12"),"")</f>
        <v/>
      </c>
      <c r="CY1898" s="501" t="str">
        <f aca="true">IF($B1898&lt;&gt;"",INDIRECT("'"&amp;$B1898&amp;"'"&amp;"!y13"),"")</f>
        <v/>
      </c>
      <c r="CZ1898" s="510" t="str">
        <f aca="true">IF($B1898&lt;&gt;"",INDIRECT("'"&amp;$B1898&amp;"'"&amp;"!z13"),"")</f>
        <v/>
      </c>
      <c r="DA1898" s="510"/>
      <c r="DB1898" s="510" t="str">
        <f aca="true">IF($B1898&lt;&gt;"",INDIRECT("'"&amp;$B1898&amp;"'"&amp;"!ab13"),"")</f>
        <v/>
      </c>
      <c r="DC1898" s="510"/>
      <c r="DD1898" s="510" t="str">
        <f aca="true">IF($B1898&lt;&gt;"",INDIRECT("'"&amp;$B1898&amp;"'"&amp;"!ad13"),"")</f>
        <v/>
      </c>
      <c r="DE1898" s="510"/>
      <c r="DF1898" s="510" t="str">
        <f aca="true">IF($B1898&lt;&gt;"",INDIRECT("'"&amp;$B1898&amp;"'"&amp;"!af13"),"")</f>
        <v/>
      </c>
      <c r="DG1898" s="510"/>
      <c r="DH1898" s="235" t="str">
        <f aca="true">IF($B1898&lt;&gt;"",INDIRECT("'"&amp;$B1898&amp;"'"&amp;"!ah13"),"")</f>
        <v/>
      </c>
      <c r="DI1898" s="501" t="str">
        <f aca="true">IF($B1898&lt;&gt;"",INDIRECT("'"&amp;$B1898&amp;"'"&amp;"!y14"),"")</f>
        <v/>
      </c>
      <c r="DJ1898" s="510" t="str">
        <f aca="true">IF($B1898&lt;&gt;"",INDIRECT("'"&amp;$B1898&amp;"'"&amp;"!z14"),"")</f>
        <v/>
      </c>
      <c r="DK1898" s="510"/>
      <c r="DL1898" s="510" t="str">
        <f aca="true">IF($B1898&lt;&gt;"",INDIRECT("'"&amp;$B1898&amp;"'"&amp;"!ab14"),"")</f>
        <v/>
      </c>
      <c r="DM1898" s="510"/>
      <c r="DN1898" s="510" t="str">
        <f aca="true">IF($B1898&lt;&gt;"",INDIRECT("'"&amp;$B1898&amp;"'"&amp;"!ad14"),"")</f>
        <v/>
      </c>
      <c r="DO1898" s="510"/>
      <c r="DP1898" s="510" t="str">
        <f aca="true">IF($B1898&lt;&gt;"",INDIRECT("'"&amp;$B1898&amp;"'"&amp;"!af14"),"")</f>
        <v/>
      </c>
      <c r="DQ1898" s="510"/>
      <c r="DR1898" s="235" t="str">
        <f aca="true">IF($B1898&lt;&gt;"",INDIRECT("'"&amp;$B1898&amp;"'"&amp;"!ah14"),"")</f>
        <v/>
      </c>
      <c r="DS1898" s="501" t="str">
        <f aca="true">IF($B1898&lt;&gt;"",INDIRECT("'"&amp;$B1898&amp;"'"&amp;"!y15"),"")</f>
        <v/>
      </c>
      <c r="DT1898" s="510" t="str">
        <f aca="true">IF($B1898&lt;&gt;"",INDIRECT("'"&amp;$B1898&amp;"'"&amp;"!z15"),"")</f>
        <v/>
      </c>
      <c r="DU1898" s="510"/>
      <c r="DV1898" s="510" t="str">
        <f aca="true">IF($B1898&lt;&gt;"",INDIRECT("'"&amp;$B1898&amp;"'"&amp;"!ab15"),"")</f>
        <v/>
      </c>
      <c r="DW1898" s="510"/>
      <c r="DX1898" s="510" t="str">
        <f aca="true">IF($B1898&lt;&gt;"",INDIRECT("'"&amp;$B1898&amp;"'"&amp;"!ad15"),"")</f>
        <v/>
      </c>
      <c r="DY1898" s="510"/>
      <c r="DZ1898" s="510" t="str">
        <f aca="true">IF($B1898&lt;&gt;"",INDIRECT("'"&amp;$B1898&amp;"'"&amp;"!af15"),"")</f>
        <v/>
      </c>
      <c r="EA1898" s="510"/>
      <c r="EB1898" s="235" t="str">
        <f aca="true">IF($B1898&lt;&gt;"",INDIRECT("'"&amp;$B1898&amp;"'"&amp;"!ah15"),"")</f>
        <v/>
      </c>
      <c r="EC1898" s="501" t="str">
        <f aca="true">IF($B1898&lt;&gt;"",INDIRECT("'"&amp;$B1898&amp;"'"&amp;"!y16"),"")</f>
        <v/>
      </c>
      <c r="ED1898" s="510" t="str">
        <f aca="true">IF($B1898&lt;&gt;"",INDIRECT("'"&amp;$B1898&amp;"'"&amp;"!z16"),"")</f>
        <v/>
      </c>
      <c r="EE1898" s="510"/>
      <c r="EF1898" s="510" t="str">
        <f aca="true">IF($B1898&lt;&gt;"",INDIRECT("'"&amp;$B1898&amp;"'"&amp;"!ab16"),"")</f>
        <v/>
      </c>
      <c r="EG1898" s="510"/>
      <c r="EH1898" s="510" t="str">
        <f aca="true">IF($B1898&lt;&gt;"",INDIRECT("'"&amp;$B1898&amp;"'"&amp;"!ad16"),"")</f>
        <v/>
      </c>
      <c r="EI1898" s="510"/>
      <c r="EJ1898" s="510" t="str">
        <f aca="true">IF($B1898&lt;&gt;"",INDIRECT("'"&amp;$B1898&amp;"'"&amp;"!af16"),"")</f>
        <v/>
      </c>
      <c r="EK1898" s="510"/>
      <c r="EL1898" s="235" t="str">
        <f aca="true">IF($B1898&lt;&gt;"",INDIRECT("'"&amp;$B1898&amp;"'"&amp;"!ah16"),"")</f>
        <v/>
      </c>
      <c r="EM1898" s="501" t="str">
        <f aca="true">IF($B1898&lt;&gt;"",INDIRECT("'"&amp;$B1898&amp;"'"&amp;"!y17"),"")</f>
        <v/>
      </c>
      <c r="EN1898" s="510" t="str">
        <f aca="true">IF($B1898&lt;&gt;"",INDIRECT("'"&amp;$B1898&amp;"'"&amp;"!z17"),"")</f>
        <v/>
      </c>
      <c r="EO1898" s="510"/>
      <c r="EP1898" s="510" t="str">
        <f aca="true">IF($B1898&lt;&gt;"",INDIRECT("'"&amp;$B1898&amp;"'"&amp;"!ab17"),"")</f>
        <v/>
      </c>
      <c r="EQ1898" s="510"/>
      <c r="ER1898" s="510" t="str">
        <f aca="true">IF($B1898&lt;&gt;"",INDIRECT("'"&amp;$B1898&amp;"'"&amp;"!ad17"),"")</f>
        <v/>
      </c>
      <c r="ES1898" s="510"/>
      <c r="ET1898" s="510" t="str">
        <f aca="true">IF($B1898&lt;&gt;"",INDIRECT("'"&amp;$B1898&amp;"'"&amp;"!af17"),"")</f>
        <v/>
      </c>
      <c r="EU1898" s="510"/>
      <c r="EV1898" s="235" t="str">
        <f aca="true">IF($B1898&lt;&gt;"",INDIRECT("'"&amp;$B1898&amp;"'"&amp;"!ah17"),"")</f>
        <v/>
      </c>
      <c r="EW1898" s="501" t="str">
        <f aca="true">IF($B1898&lt;&gt;"",INDIRECT("'"&amp;$B1898&amp;"'"&amp;"!y18"),"")</f>
        <v/>
      </c>
      <c r="EX1898" s="510" t="str">
        <f aca="true">IF($B1898&lt;&gt;"",INDIRECT("'"&amp;$B1898&amp;"'"&amp;"!z18"),"")</f>
        <v/>
      </c>
      <c r="EY1898" s="510"/>
      <c r="EZ1898" s="510" t="str">
        <f aca="true">IF($B1898&lt;&gt;"",INDIRECT("'"&amp;$B1898&amp;"'"&amp;"!ab18"),"")</f>
        <v/>
      </c>
      <c r="FA1898" s="510"/>
      <c r="FB1898" s="510" t="str">
        <f aca="true">IF($B1898&lt;&gt;"",INDIRECT("'"&amp;$B1898&amp;"'"&amp;"!ad18"),"")</f>
        <v/>
      </c>
      <c r="FC1898" s="510"/>
      <c r="FD1898" s="510" t="str">
        <f aca="true">IF($B1898&lt;&gt;"",INDIRECT("'"&amp;$B1898&amp;"'"&amp;"!af18"),"")</f>
        <v/>
      </c>
      <c r="FE1898" s="510"/>
      <c r="FF1898" s="235" t="str">
        <f aca="true">IF($B1898&lt;&gt;"",INDIRECT("'"&amp;$B1898&amp;"'"&amp;"!ah18"),"")</f>
        <v/>
      </c>
      <c r="FG1898" s="501" t="str">
        <f aca="true">IF($B1898&lt;&gt;"",INDIRECT("'"&amp;$B1898&amp;"'"&amp;"!y19"),"")</f>
        <v/>
      </c>
      <c r="FH1898" s="510" t="str">
        <f aca="true">IF($B1898&lt;&gt;"",INDIRECT("'"&amp;$B1898&amp;"'"&amp;"!z19"),"")</f>
        <v/>
      </c>
      <c r="FI1898" s="510"/>
      <c r="FJ1898" s="510" t="str">
        <f aca="true">IF($B1898&lt;&gt;"",INDIRECT("'"&amp;$B1898&amp;"'"&amp;"!ab19"),"")</f>
        <v/>
      </c>
      <c r="FK1898" s="510"/>
      <c r="FL1898" s="510" t="str">
        <f aca="true">IF($B1898&lt;&gt;"",INDIRECT("'"&amp;$B1898&amp;"'"&amp;"!ad19"),"")</f>
        <v/>
      </c>
      <c r="FM1898" s="510"/>
      <c r="FN1898" s="510" t="str">
        <f aca="true">IF($B1898&lt;&gt;"",INDIRECT("'"&amp;$B1898&amp;"'"&amp;"!af19"),"")</f>
        <v/>
      </c>
      <c r="FO1898" s="510"/>
      <c r="FP1898" s="235" t="str">
        <f aca="true">IF($B1898&lt;&gt;"",INDIRECT("'"&amp;$B1898&amp;"'"&amp;"!ah19"),"")</f>
        <v/>
      </c>
    </row>
    <row r="1899" customFormat="false" ht="14.5" hidden="false" customHeight="false" outlineLevel="0" collapsed="false">
      <c r="A1899" s="235" t="n">
        <v>90</v>
      </c>
      <c r="B1899" s="235" t="str">
        <f aca="true">IF(ISERROR(INDEX(WS,ROWS($A$1810:$A1899))),"",MID(INDEX(WS,ROWS($A$1810:$A1899)),FIND("]",INDEX(WS,ROWS($A$1810:$A1899)))+1,32))&amp;T(NOW())</f>
        <v/>
      </c>
      <c r="C1899" s="501" t="str">
        <f aca="true">IF($B1899&lt;&gt;"",INDIRECT("'"&amp;$B1899&amp;"'"&amp;"!y3"),"")</f>
        <v/>
      </c>
      <c r="D1899" s="510" t="str">
        <f aca="true">IF($B1899&lt;&gt;"",INDIRECT("'"&amp;$B1899&amp;"'"&amp;"!z3"),"")</f>
        <v/>
      </c>
      <c r="E1899" s="510"/>
      <c r="F1899" s="510" t="str">
        <f aca="true">IF($B1899&lt;&gt;"",INDIRECT("'"&amp;$B1899&amp;"'"&amp;"!ab3"),"")</f>
        <v/>
      </c>
      <c r="G1899" s="510"/>
      <c r="H1899" s="510" t="str">
        <f aca="true">IF($B1899&lt;&gt;"",INDIRECT("'"&amp;$B1899&amp;"'"&amp;"!ad3"),"")</f>
        <v/>
      </c>
      <c r="I1899" s="510"/>
      <c r="J1899" s="510" t="str">
        <f aca="true">IF($B1899&lt;&gt;"",INDIRECT("'"&amp;$B1899&amp;"'"&amp;"!af3"),"")</f>
        <v/>
      </c>
      <c r="K1899" s="510"/>
      <c r="L1899" s="500" t="str">
        <f aca="true">IF($B1899&lt;&gt;"",INDIRECT("'"&amp;$B1899&amp;"'"&amp;"!ah3"),"")</f>
        <v/>
      </c>
      <c r="M1899" s="501" t="str">
        <f aca="true">IF($B1899&lt;&gt;"",INDIRECT("'"&amp;$B1899&amp;"'"&amp;"!y4"),"")</f>
        <v/>
      </c>
      <c r="N1899" s="510" t="str">
        <f aca="true">IF($B1899&lt;&gt;"",INDIRECT("'"&amp;$B1899&amp;"'"&amp;"!z4"),"")</f>
        <v/>
      </c>
      <c r="O1899" s="510"/>
      <c r="P1899" s="510" t="str">
        <f aca="true">IF($B1899&lt;&gt;"",INDIRECT("'"&amp;$B1899&amp;"'"&amp;"!ab4"),"")</f>
        <v/>
      </c>
      <c r="Q1899" s="510"/>
      <c r="R1899" s="510" t="str">
        <f aca="true">IF($B1899&lt;&gt;"",INDIRECT("'"&amp;$B1899&amp;"'"&amp;"!ad4"),"")</f>
        <v/>
      </c>
      <c r="S1899" s="510"/>
      <c r="T1899" s="510" t="str">
        <f aca="true">IF($B1899&lt;&gt;"",INDIRECT("'"&amp;$B1899&amp;"'"&amp;"!af4"),"")</f>
        <v/>
      </c>
      <c r="U1899" s="510"/>
      <c r="V1899" s="235" t="str">
        <f aca="true">IF($B1899&lt;&gt;"",INDIRECT("'"&amp;$B1899&amp;"'"&amp;"!ah4"),"")</f>
        <v/>
      </c>
      <c r="W1899" s="501" t="str">
        <f aca="true">IF($B1899&lt;&gt;"",INDIRECT("'"&amp;$B1899&amp;"'"&amp;"!y5"),"")</f>
        <v/>
      </c>
      <c r="X1899" s="510" t="str">
        <f aca="true">IF($B1899&lt;&gt;"",INDIRECT("'"&amp;$B1899&amp;"'"&amp;"!z5"),"")</f>
        <v/>
      </c>
      <c r="Y1899" s="510"/>
      <c r="Z1899" s="510" t="str">
        <f aca="true">IF($B1899&lt;&gt;"",INDIRECT("'"&amp;$B1899&amp;"'"&amp;"!ab5"),"")</f>
        <v/>
      </c>
      <c r="AA1899" s="510"/>
      <c r="AB1899" s="510" t="str">
        <f aca="true">IF($B1899&lt;&gt;"",INDIRECT("'"&amp;$B1899&amp;"'"&amp;"!ad5"),"")</f>
        <v/>
      </c>
      <c r="AC1899" s="510"/>
      <c r="AD1899" s="510" t="str">
        <f aca="true">IF($B1899&lt;&gt;"",INDIRECT("'"&amp;$B1899&amp;"'"&amp;"!af5"),"")</f>
        <v/>
      </c>
      <c r="AE1899" s="510"/>
      <c r="AF1899" s="235" t="str">
        <f aca="true">IF($B1899&lt;&gt;"",INDIRECT("'"&amp;$B1899&amp;"'"&amp;"!ah5"),"")</f>
        <v/>
      </c>
      <c r="AG1899" s="501" t="str">
        <f aca="true">IF($B1899&lt;&gt;"",INDIRECT("'"&amp;$B1899&amp;"'"&amp;"!y6"),"")</f>
        <v/>
      </c>
      <c r="AH1899" s="510" t="str">
        <f aca="true">IF($B1899&lt;&gt;"",INDIRECT("'"&amp;$B1899&amp;"'"&amp;"!z6"),"")</f>
        <v/>
      </c>
      <c r="AI1899" s="510"/>
      <c r="AJ1899" s="510" t="str">
        <f aca="true">IF($B1899&lt;&gt;"",INDIRECT("'"&amp;$B1899&amp;"'"&amp;"!ab6"),"")</f>
        <v/>
      </c>
      <c r="AK1899" s="510"/>
      <c r="AL1899" s="510" t="str">
        <f aca="true">IF($B1899&lt;&gt;"",INDIRECT("'"&amp;$B1899&amp;"'"&amp;"!ad6"),"")</f>
        <v/>
      </c>
      <c r="AM1899" s="510"/>
      <c r="AN1899" s="510" t="str">
        <f aca="true">IF($B1899&lt;&gt;"",INDIRECT("'"&amp;$B1899&amp;"'"&amp;"!af6"),"")</f>
        <v/>
      </c>
      <c r="AO1899" s="510"/>
      <c r="AP1899" s="235" t="str">
        <f aca="true">IF($B1899&lt;&gt;"",INDIRECT("'"&amp;$B1899&amp;"'"&amp;"!ah6"),"")</f>
        <v/>
      </c>
      <c r="AQ1899" s="501" t="str">
        <f aca="true">IF($B1899&lt;&gt;"",INDIRECT("'"&amp;$B1899&amp;"'"&amp;"!y7"),"")</f>
        <v/>
      </c>
      <c r="AR1899" s="510" t="str">
        <f aca="true">IF($B1899&lt;&gt;"",INDIRECT("'"&amp;$B1899&amp;"'"&amp;"!z7"),"")</f>
        <v/>
      </c>
      <c r="AS1899" s="510"/>
      <c r="AT1899" s="510" t="str">
        <f aca="true">IF($B1899&lt;&gt;"",INDIRECT("'"&amp;$B1899&amp;"'"&amp;"!ab7"),"")</f>
        <v/>
      </c>
      <c r="AU1899" s="510"/>
      <c r="AV1899" s="510" t="str">
        <f aca="true">IF($B1899&lt;&gt;"",INDIRECT("'"&amp;$B1899&amp;"'"&amp;"!ad7"),"")</f>
        <v/>
      </c>
      <c r="AW1899" s="510"/>
      <c r="AX1899" s="510" t="str">
        <f aca="true">IF($B1899&lt;&gt;"",INDIRECT("'"&amp;$B1899&amp;"'"&amp;"!af7"),"")</f>
        <v/>
      </c>
      <c r="AY1899" s="510"/>
      <c r="AZ1899" s="235" t="str">
        <f aca="true">IF($B1899&lt;&gt;"",INDIRECT("'"&amp;$B1899&amp;"'"&amp;"!ah7"),"")</f>
        <v/>
      </c>
      <c r="BA1899" s="501" t="str">
        <f aca="true">IF($B1899&lt;&gt;"",INDIRECT("'"&amp;$B1899&amp;"'"&amp;"!y8"),"")</f>
        <v/>
      </c>
      <c r="BB1899" s="510" t="str">
        <f aca="true">IF($B1899&lt;&gt;"",INDIRECT("'"&amp;$B1899&amp;"'"&amp;"!z8"),"")</f>
        <v/>
      </c>
      <c r="BC1899" s="510"/>
      <c r="BD1899" s="510" t="str">
        <f aca="true">IF($B1899&lt;&gt;"",INDIRECT("'"&amp;$B1899&amp;"'"&amp;"!ab8"),"")</f>
        <v/>
      </c>
      <c r="BE1899" s="510"/>
      <c r="BF1899" s="510" t="str">
        <f aca="true">IF($B1899&lt;&gt;"",INDIRECT("'"&amp;$B1899&amp;"'"&amp;"!ad8"),"")</f>
        <v/>
      </c>
      <c r="BG1899" s="510"/>
      <c r="BH1899" s="510" t="str">
        <f aca="true">IF($B1899&lt;&gt;"",INDIRECT("'"&amp;$B1899&amp;"'"&amp;"!af8"),"")</f>
        <v/>
      </c>
      <c r="BI1899" s="510"/>
      <c r="BJ1899" s="235" t="str">
        <f aca="true">IF($B1899&lt;&gt;"",INDIRECT("'"&amp;$B1899&amp;"'"&amp;"!ah8"),"")</f>
        <v/>
      </c>
      <c r="BK1899" s="501" t="str">
        <f aca="true">IF($B1899&lt;&gt;"",INDIRECT("'"&amp;$B1899&amp;"'"&amp;"!y9"),"")</f>
        <v/>
      </c>
      <c r="BL1899" s="510" t="str">
        <f aca="true">IF($B1899&lt;&gt;"",INDIRECT("'"&amp;$B1899&amp;"'"&amp;"!z9"),"")</f>
        <v/>
      </c>
      <c r="BM1899" s="510"/>
      <c r="BN1899" s="510" t="str">
        <f aca="true">IF($B1899&lt;&gt;"",INDIRECT("'"&amp;$B1899&amp;"'"&amp;"!ab9"),"")</f>
        <v/>
      </c>
      <c r="BO1899" s="510"/>
      <c r="BP1899" s="510" t="str">
        <f aca="true">IF($B1899&lt;&gt;"",INDIRECT("'"&amp;$B1899&amp;"'"&amp;"!ad9"),"")</f>
        <v/>
      </c>
      <c r="BQ1899" s="510"/>
      <c r="BR1899" s="510" t="str">
        <f aca="true">IF($B1899&lt;&gt;"",INDIRECT("'"&amp;$B1899&amp;"'"&amp;"!af9"),"")</f>
        <v/>
      </c>
      <c r="BS1899" s="510"/>
      <c r="BT1899" s="235" t="str">
        <f aca="true">IF($B1899&lt;&gt;"",INDIRECT("'"&amp;$B1899&amp;"'"&amp;"!ah9"),"")</f>
        <v/>
      </c>
      <c r="BU1899" s="501" t="str">
        <f aca="true">IF($B1899&lt;&gt;"",INDIRECT("'"&amp;$B1899&amp;"'"&amp;"!y10"),"")</f>
        <v/>
      </c>
      <c r="BV1899" s="510" t="str">
        <f aca="true">IF($B1899&lt;&gt;"",INDIRECT("'"&amp;$B1899&amp;"'"&amp;"!z10"),"")</f>
        <v/>
      </c>
      <c r="BW1899" s="510"/>
      <c r="BX1899" s="510" t="str">
        <f aca="true">IF($B1899&lt;&gt;"",INDIRECT("'"&amp;$B1899&amp;"'"&amp;"!ab10"),"")</f>
        <v/>
      </c>
      <c r="BY1899" s="510"/>
      <c r="BZ1899" s="510" t="str">
        <f aca="true">IF($B1899&lt;&gt;"",INDIRECT("'"&amp;$B1899&amp;"'"&amp;"!ad10"),"")</f>
        <v/>
      </c>
      <c r="CA1899" s="510"/>
      <c r="CB1899" s="510" t="str">
        <f aca="true">IF($B1899&lt;&gt;"",INDIRECT("'"&amp;$B1899&amp;"'"&amp;"!af10"),"")</f>
        <v/>
      </c>
      <c r="CC1899" s="510"/>
      <c r="CD1899" s="235" t="str">
        <f aca="true">IF($B1899&lt;&gt;"",INDIRECT("'"&amp;$B1899&amp;"'"&amp;"!ah10"),"")</f>
        <v/>
      </c>
      <c r="CE1899" s="501" t="str">
        <f aca="true">IF($B1899&lt;&gt;"",INDIRECT("'"&amp;$B1899&amp;"'"&amp;"!y11"),"")</f>
        <v/>
      </c>
      <c r="CF1899" s="510" t="str">
        <f aca="true">IF($B1899&lt;&gt;"",INDIRECT("'"&amp;$B1899&amp;"'"&amp;"!z11"),"")</f>
        <v/>
      </c>
      <c r="CG1899" s="510"/>
      <c r="CH1899" s="510" t="str">
        <f aca="true">IF($B1899&lt;&gt;"",INDIRECT("'"&amp;$B1899&amp;"'"&amp;"!ab11"),"")</f>
        <v/>
      </c>
      <c r="CI1899" s="510"/>
      <c r="CJ1899" s="510" t="str">
        <f aca="true">IF($B1899&lt;&gt;"",INDIRECT("'"&amp;$B1899&amp;"'"&amp;"!ad11"),"")</f>
        <v/>
      </c>
      <c r="CK1899" s="510"/>
      <c r="CL1899" s="510" t="str">
        <f aca="true">IF($B1899&lt;&gt;"",INDIRECT("'"&amp;$B1899&amp;"'"&amp;"!af11"),"")</f>
        <v/>
      </c>
      <c r="CM1899" s="510"/>
      <c r="CN1899" s="235" t="str">
        <f aca="true">IF($B1899&lt;&gt;"",INDIRECT("'"&amp;$B1899&amp;"'"&amp;"!ah11"),"")</f>
        <v/>
      </c>
      <c r="CO1899" s="501" t="str">
        <f aca="true">IF($B1899&lt;&gt;"",INDIRECT("'"&amp;$B1899&amp;"'"&amp;"!y12"),"")</f>
        <v/>
      </c>
      <c r="CP1899" s="510" t="str">
        <f aca="true">IF($B1899&lt;&gt;"",INDIRECT("'"&amp;$B1899&amp;"'"&amp;"!z12"),"")</f>
        <v/>
      </c>
      <c r="CQ1899" s="510"/>
      <c r="CR1899" s="510" t="str">
        <f aca="true">IF($B1899&lt;&gt;"",INDIRECT("'"&amp;$B1899&amp;"'"&amp;"!ab12"),"")</f>
        <v/>
      </c>
      <c r="CS1899" s="510"/>
      <c r="CT1899" s="510" t="str">
        <f aca="true">IF($B1899&lt;&gt;"",INDIRECT("'"&amp;$B1899&amp;"'"&amp;"!ad12"),"")</f>
        <v/>
      </c>
      <c r="CU1899" s="510"/>
      <c r="CV1899" s="510" t="str">
        <f aca="true">IF($B1899&lt;&gt;"",INDIRECT("'"&amp;$B1899&amp;"'"&amp;"!af12"),"")</f>
        <v/>
      </c>
      <c r="CW1899" s="510"/>
      <c r="CX1899" s="235" t="str">
        <f aca="true">IF($B1899&lt;&gt;"",INDIRECT("'"&amp;$B1899&amp;"'"&amp;"!ah12"),"")</f>
        <v/>
      </c>
      <c r="CY1899" s="501" t="str">
        <f aca="true">IF($B1899&lt;&gt;"",INDIRECT("'"&amp;$B1899&amp;"'"&amp;"!y13"),"")</f>
        <v/>
      </c>
      <c r="CZ1899" s="510" t="str">
        <f aca="true">IF($B1899&lt;&gt;"",INDIRECT("'"&amp;$B1899&amp;"'"&amp;"!z13"),"")</f>
        <v/>
      </c>
      <c r="DA1899" s="510"/>
      <c r="DB1899" s="510" t="str">
        <f aca="true">IF($B1899&lt;&gt;"",INDIRECT("'"&amp;$B1899&amp;"'"&amp;"!ab13"),"")</f>
        <v/>
      </c>
      <c r="DC1899" s="510"/>
      <c r="DD1899" s="510" t="str">
        <f aca="true">IF($B1899&lt;&gt;"",INDIRECT("'"&amp;$B1899&amp;"'"&amp;"!ad13"),"")</f>
        <v/>
      </c>
      <c r="DE1899" s="510"/>
      <c r="DF1899" s="510" t="str">
        <f aca="true">IF($B1899&lt;&gt;"",INDIRECT("'"&amp;$B1899&amp;"'"&amp;"!af13"),"")</f>
        <v/>
      </c>
      <c r="DG1899" s="510"/>
      <c r="DH1899" s="235" t="str">
        <f aca="true">IF($B1899&lt;&gt;"",INDIRECT("'"&amp;$B1899&amp;"'"&amp;"!ah13"),"")</f>
        <v/>
      </c>
      <c r="DI1899" s="501" t="str">
        <f aca="true">IF($B1899&lt;&gt;"",INDIRECT("'"&amp;$B1899&amp;"'"&amp;"!y14"),"")</f>
        <v/>
      </c>
      <c r="DJ1899" s="510" t="str">
        <f aca="true">IF($B1899&lt;&gt;"",INDIRECT("'"&amp;$B1899&amp;"'"&amp;"!z14"),"")</f>
        <v/>
      </c>
      <c r="DK1899" s="510"/>
      <c r="DL1899" s="510" t="str">
        <f aca="true">IF($B1899&lt;&gt;"",INDIRECT("'"&amp;$B1899&amp;"'"&amp;"!ab14"),"")</f>
        <v/>
      </c>
      <c r="DM1899" s="510"/>
      <c r="DN1899" s="510" t="str">
        <f aca="true">IF($B1899&lt;&gt;"",INDIRECT("'"&amp;$B1899&amp;"'"&amp;"!ad14"),"")</f>
        <v/>
      </c>
      <c r="DO1899" s="510"/>
      <c r="DP1899" s="510" t="str">
        <f aca="true">IF($B1899&lt;&gt;"",INDIRECT("'"&amp;$B1899&amp;"'"&amp;"!af14"),"")</f>
        <v/>
      </c>
      <c r="DQ1899" s="510"/>
      <c r="DR1899" s="235" t="str">
        <f aca="true">IF($B1899&lt;&gt;"",INDIRECT("'"&amp;$B1899&amp;"'"&amp;"!ah14"),"")</f>
        <v/>
      </c>
      <c r="DS1899" s="501" t="str">
        <f aca="true">IF($B1899&lt;&gt;"",INDIRECT("'"&amp;$B1899&amp;"'"&amp;"!y15"),"")</f>
        <v/>
      </c>
      <c r="DT1899" s="510" t="str">
        <f aca="true">IF($B1899&lt;&gt;"",INDIRECT("'"&amp;$B1899&amp;"'"&amp;"!z15"),"")</f>
        <v/>
      </c>
      <c r="DU1899" s="510"/>
      <c r="DV1899" s="510" t="str">
        <f aca="true">IF($B1899&lt;&gt;"",INDIRECT("'"&amp;$B1899&amp;"'"&amp;"!ab15"),"")</f>
        <v/>
      </c>
      <c r="DW1899" s="510"/>
      <c r="DX1899" s="510" t="str">
        <f aca="true">IF($B1899&lt;&gt;"",INDIRECT("'"&amp;$B1899&amp;"'"&amp;"!ad15"),"")</f>
        <v/>
      </c>
      <c r="DY1899" s="510"/>
      <c r="DZ1899" s="510" t="str">
        <f aca="true">IF($B1899&lt;&gt;"",INDIRECT("'"&amp;$B1899&amp;"'"&amp;"!af15"),"")</f>
        <v/>
      </c>
      <c r="EA1899" s="510"/>
      <c r="EB1899" s="235" t="str">
        <f aca="true">IF($B1899&lt;&gt;"",INDIRECT("'"&amp;$B1899&amp;"'"&amp;"!ah15"),"")</f>
        <v/>
      </c>
      <c r="EC1899" s="501" t="str">
        <f aca="true">IF($B1899&lt;&gt;"",INDIRECT("'"&amp;$B1899&amp;"'"&amp;"!y16"),"")</f>
        <v/>
      </c>
      <c r="ED1899" s="510" t="str">
        <f aca="true">IF($B1899&lt;&gt;"",INDIRECT("'"&amp;$B1899&amp;"'"&amp;"!z16"),"")</f>
        <v/>
      </c>
      <c r="EE1899" s="510"/>
      <c r="EF1899" s="510" t="str">
        <f aca="true">IF($B1899&lt;&gt;"",INDIRECT("'"&amp;$B1899&amp;"'"&amp;"!ab16"),"")</f>
        <v/>
      </c>
      <c r="EG1899" s="510"/>
      <c r="EH1899" s="510" t="str">
        <f aca="true">IF($B1899&lt;&gt;"",INDIRECT("'"&amp;$B1899&amp;"'"&amp;"!ad16"),"")</f>
        <v/>
      </c>
      <c r="EI1899" s="510"/>
      <c r="EJ1899" s="510" t="str">
        <f aca="true">IF($B1899&lt;&gt;"",INDIRECT("'"&amp;$B1899&amp;"'"&amp;"!af16"),"")</f>
        <v/>
      </c>
      <c r="EK1899" s="510"/>
      <c r="EL1899" s="235" t="str">
        <f aca="true">IF($B1899&lt;&gt;"",INDIRECT("'"&amp;$B1899&amp;"'"&amp;"!ah16"),"")</f>
        <v/>
      </c>
      <c r="EM1899" s="501" t="str">
        <f aca="true">IF($B1899&lt;&gt;"",INDIRECT("'"&amp;$B1899&amp;"'"&amp;"!y17"),"")</f>
        <v/>
      </c>
      <c r="EN1899" s="510" t="str">
        <f aca="true">IF($B1899&lt;&gt;"",INDIRECT("'"&amp;$B1899&amp;"'"&amp;"!z17"),"")</f>
        <v/>
      </c>
      <c r="EO1899" s="510"/>
      <c r="EP1899" s="510" t="str">
        <f aca="true">IF($B1899&lt;&gt;"",INDIRECT("'"&amp;$B1899&amp;"'"&amp;"!ab17"),"")</f>
        <v/>
      </c>
      <c r="EQ1899" s="510"/>
      <c r="ER1899" s="510" t="str">
        <f aca="true">IF($B1899&lt;&gt;"",INDIRECT("'"&amp;$B1899&amp;"'"&amp;"!ad17"),"")</f>
        <v/>
      </c>
      <c r="ES1899" s="510"/>
      <c r="ET1899" s="510" t="str">
        <f aca="true">IF($B1899&lt;&gt;"",INDIRECT("'"&amp;$B1899&amp;"'"&amp;"!af17"),"")</f>
        <v/>
      </c>
      <c r="EU1899" s="510"/>
      <c r="EV1899" s="235" t="str">
        <f aca="true">IF($B1899&lt;&gt;"",INDIRECT("'"&amp;$B1899&amp;"'"&amp;"!ah17"),"")</f>
        <v/>
      </c>
      <c r="EW1899" s="501" t="str">
        <f aca="true">IF($B1899&lt;&gt;"",INDIRECT("'"&amp;$B1899&amp;"'"&amp;"!y18"),"")</f>
        <v/>
      </c>
      <c r="EX1899" s="510" t="str">
        <f aca="true">IF($B1899&lt;&gt;"",INDIRECT("'"&amp;$B1899&amp;"'"&amp;"!z18"),"")</f>
        <v/>
      </c>
      <c r="EY1899" s="510"/>
      <c r="EZ1899" s="510" t="str">
        <f aca="true">IF($B1899&lt;&gt;"",INDIRECT("'"&amp;$B1899&amp;"'"&amp;"!ab18"),"")</f>
        <v/>
      </c>
      <c r="FA1899" s="510"/>
      <c r="FB1899" s="510" t="str">
        <f aca="true">IF($B1899&lt;&gt;"",INDIRECT("'"&amp;$B1899&amp;"'"&amp;"!ad18"),"")</f>
        <v/>
      </c>
      <c r="FC1899" s="510"/>
      <c r="FD1899" s="510" t="str">
        <f aca="true">IF($B1899&lt;&gt;"",INDIRECT("'"&amp;$B1899&amp;"'"&amp;"!af18"),"")</f>
        <v/>
      </c>
      <c r="FE1899" s="510"/>
      <c r="FF1899" s="235" t="str">
        <f aca="true">IF($B1899&lt;&gt;"",INDIRECT("'"&amp;$B1899&amp;"'"&amp;"!ah18"),"")</f>
        <v/>
      </c>
      <c r="FG1899" s="501" t="str">
        <f aca="true">IF($B1899&lt;&gt;"",INDIRECT("'"&amp;$B1899&amp;"'"&amp;"!y19"),"")</f>
        <v/>
      </c>
      <c r="FH1899" s="510" t="str">
        <f aca="true">IF($B1899&lt;&gt;"",INDIRECT("'"&amp;$B1899&amp;"'"&amp;"!z19"),"")</f>
        <v/>
      </c>
      <c r="FI1899" s="510"/>
      <c r="FJ1899" s="510" t="str">
        <f aca="true">IF($B1899&lt;&gt;"",INDIRECT("'"&amp;$B1899&amp;"'"&amp;"!ab19"),"")</f>
        <v/>
      </c>
      <c r="FK1899" s="510"/>
      <c r="FL1899" s="510" t="str">
        <f aca="true">IF($B1899&lt;&gt;"",INDIRECT("'"&amp;$B1899&amp;"'"&amp;"!ad19"),"")</f>
        <v/>
      </c>
      <c r="FM1899" s="510"/>
      <c r="FN1899" s="510" t="str">
        <f aca="true">IF($B1899&lt;&gt;"",INDIRECT("'"&amp;$B1899&amp;"'"&amp;"!af19"),"")</f>
        <v/>
      </c>
      <c r="FO1899" s="510"/>
      <c r="FP1899" s="235" t="str">
        <f aca="true">IF($B1899&lt;&gt;"",INDIRECT("'"&amp;$B1899&amp;"'"&amp;"!ah19"),"")</f>
        <v/>
      </c>
    </row>
    <row r="1900" customFormat="false" ht="14.5" hidden="false" customHeight="false" outlineLevel="0" collapsed="false">
      <c r="A1900" s="235" t="n">
        <v>91</v>
      </c>
      <c r="B1900" s="235" t="str">
        <f aca="true">IF(ISERROR(INDEX(WS,ROWS($A$1810:$A1900))),"",MID(INDEX(WS,ROWS($A$1810:$A1900)),FIND("]",INDEX(WS,ROWS($A$1810:$A1900)))+1,32))&amp;T(NOW())</f>
        <v/>
      </c>
      <c r="C1900" s="501" t="str">
        <f aca="true">IF($B1900&lt;&gt;"",INDIRECT("'"&amp;$B1900&amp;"'"&amp;"!y3"),"")</f>
        <v/>
      </c>
      <c r="D1900" s="510" t="str">
        <f aca="true">IF($B1900&lt;&gt;"",INDIRECT("'"&amp;$B1900&amp;"'"&amp;"!z3"),"")</f>
        <v/>
      </c>
      <c r="E1900" s="510"/>
      <c r="F1900" s="510" t="str">
        <f aca="true">IF($B1900&lt;&gt;"",INDIRECT("'"&amp;$B1900&amp;"'"&amp;"!ab3"),"")</f>
        <v/>
      </c>
      <c r="G1900" s="510"/>
      <c r="H1900" s="510" t="str">
        <f aca="true">IF($B1900&lt;&gt;"",INDIRECT("'"&amp;$B1900&amp;"'"&amp;"!ad3"),"")</f>
        <v/>
      </c>
      <c r="I1900" s="510"/>
      <c r="J1900" s="510" t="str">
        <f aca="true">IF($B1900&lt;&gt;"",INDIRECT("'"&amp;$B1900&amp;"'"&amp;"!af3"),"")</f>
        <v/>
      </c>
      <c r="K1900" s="510"/>
      <c r="L1900" s="500" t="str">
        <f aca="true">IF($B1900&lt;&gt;"",INDIRECT("'"&amp;$B1900&amp;"'"&amp;"!ah3"),"")</f>
        <v/>
      </c>
      <c r="M1900" s="501" t="str">
        <f aca="true">IF($B1900&lt;&gt;"",INDIRECT("'"&amp;$B1900&amp;"'"&amp;"!y4"),"")</f>
        <v/>
      </c>
      <c r="N1900" s="510" t="str">
        <f aca="true">IF($B1900&lt;&gt;"",INDIRECT("'"&amp;$B1900&amp;"'"&amp;"!z4"),"")</f>
        <v/>
      </c>
      <c r="O1900" s="510"/>
      <c r="P1900" s="510" t="str">
        <f aca="true">IF($B1900&lt;&gt;"",INDIRECT("'"&amp;$B1900&amp;"'"&amp;"!ab4"),"")</f>
        <v/>
      </c>
      <c r="Q1900" s="510"/>
      <c r="R1900" s="510" t="str">
        <f aca="true">IF($B1900&lt;&gt;"",INDIRECT("'"&amp;$B1900&amp;"'"&amp;"!ad4"),"")</f>
        <v/>
      </c>
      <c r="S1900" s="510"/>
      <c r="T1900" s="510" t="str">
        <f aca="true">IF($B1900&lt;&gt;"",INDIRECT("'"&amp;$B1900&amp;"'"&amp;"!af4"),"")</f>
        <v/>
      </c>
      <c r="U1900" s="510"/>
      <c r="V1900" s="235" t="str">
        <f aca="true">IF($B1900&lt;&gt;"",INDIRECT("'"&amp;$B1900&amp;"'"&amp;"!ah4"),"")</f>
        <v/>
      </c>
      <c r="W1900" s="501" t="str">
        <f aca="true">IF($B1900&lt;&gt;"",INDIRECT("'"&amp;$B1900&amp;"'"&amp;"!y5"),"")</f>
        <v/>
      </c>
      <c r="X1900" s="510" t="str">
        <f aca="true">IF($B1900&lt;&gt;"",INDIRECT("'"&amp;$B1900&amp;"'"&amp;"!z5"),"")</f>
        <v/>
      </c>
      <c r="Y1900" s="510"/>
      <c r="Z1900" s="510" t="str">
        <f aca="true">IF($B1900&lt;&gt;"",INDIRECT("'"&amp;$B1900&amp;"'"&amp;"!ab5"),"")</f>
        <v/>
      </c>
      <c r="AA1900" s="510"/>
      <c r="AB1900" s="510" t="str">
        <f aca="true">IF($B1900&lt;&gt;"",INDIRECT("'"&amp;$B1900&amp;"'"&amp;"!ad5"),"")</f>
        <v/>
      </c>
      <c r="AC1900" s="510"/>
      <c r="AD1900" s="510" t="str">
        <f aca="true">IF($B1900&lt;&gt;"",INDIRECT("'"&amp;$B1900&amp;"'"&amp;"!af5"),"")</f>
        <v/>
      </c>
      <c r="AE1900" s="510"/>
      <c r="AF1900" s="235" t="str">
        <f aca="true">IF($B1900&lt;&gt;"",INDIRECT("'"&amp;$B1900&amp;"'"&amp;"!ah5"),"")</f>
        <v/>
      </c>
      <c r="AG1900" s="501" t="str">
        <f aca="true">IF($B1900&lt;&gt;"",INDIRECT("'"&amp;$B1900&amp;"'"&amp;"!y6"),"")</f>
        <v/>
      </c>
      <c r="AH1900" s="510" t="str">
        <f aca="true">IF($B1900&lt;&gt;"",INDIRECT("'"&amp;$B1900&amp;"'"&amp;"!z6"),"")</f>
        <v/>
      </c>
      <c r="AI1900" s="510"/>
      <c r="AJ1900" s="510" t="str">
        <f aca="true">IF($B1900&lt;&gt;"",INDIRECT("'"&amp;$B1900&amp;"'"&amp;"!ab6"),"")</f>
        <v/>
      </c>
      <c r="AK1900" s="510"/>
      <c r="AL1900" s="510" t="str">
        <f aca="true">IF($B1900&lt;&gt;"",INDIRECT("'"&amp;$B1900&amp;"'"&amp;"!ad6"),"")</f>
        <v/>
      </c>
      <c r="AM1900" s="510"/>
      <c r="AN1900" s="510" t="str">
        <f aca="true">IF($B1900&lt;&gt;"",INDIRECT("'"&amp;$B1900&amp;"'"&amp;"!af6"),"")</f>
        <v/>
      </c>
      <c r="AO1900" s="510"/>
      <c r="AP1900" s="235" t="str">
        <f aca="true">IF($B1900&lt;&gt;"",INDIRECT("'"&amp;$B1900&amp;"'"&amp;"!ah6"),"")</f>
        <v/>
      </c>
      <c r="AQ1900" s="501" t="str">
        <f aca="true">IF($B1900&lt;&gt;"",INDIRECT("'"&amp;$B1900&amp;"'"&amp;"!y7"),"")</f>
        <v/>
      </c>
      <c r="AR1900" s="510" t="str">
        <f aca="true">IF($B1900&lt;&gt;"",INDIRECT("'"&amp;$B1900&amp;"'"&amp;"!z7"),"")</f>
        <v/>
      </c>
      <c r="AS1900" s="510"/>
      <c r="AT1900" s="510" t="str">
        <f aca="true">IF($B1900&lt;&gt;"",INDIRECT("'"&amp;$B1900&amp;"'"&amp;"!ab7"),"")</f>
        <v/>
      </c>
      <c r="AU1900" s="510"/>
      <c r="AV1900" s="510" t="str">
        <f aca="true">IF($B1900&lt;&gt;"",INDIRECT("'"&amp;$B1900&amp;"'"&amp;"!ad7"),"")</f>
        <v/>
      </c>
      <c r="AW1900" s="510"/>
      <c r="AX1900" s="510" t="str">
        <f aca="true">IF($B1900&lt;&gt;"",INDIRECT("'"&amp;$B1900&amp;"'"&amp;"!af7"),"")</f>
        <v/>
      </c>
      <c r="AY1900" s="510"/>
      <c r="AZ1900" s="235" t="str">
        <f aca="true">IF($B1900&lt;&gt;"",INDIRECT("'"&amp;$B1900&amp;"'"&amp;"!ah7"),"")</f>
        <v/>
      </c>
      <c r="BA1900" s="501" t="str">
        <f aca="true">IF($B1900&lt;&gt;"",INDIRECT("'"&amp;$B1900&amp;"'"&amp;"!y8"),"")</f>
        <v/>
      </c>
      <c r="BB1900" s="510" t="str">
        <f aca="true">IF($B1900&lt;&gt;"",INDIRECT("'"&amp;$B1900&amp;"'"&amp;"!z8"),"")</f>
        <v/>
      </c>
      <c r="BC1900" s="510"/>
      <c r="BD1900" s="510" t="str">
        <f aca="true">IF($B1900&lt;&gt;"",INDIRECT("'"&amp;$B1900&amp;"'"&amp;"!ab8"),"")</f>
        <v/>
      </c>
      <c r="BE1900" s="510"/>
      <c r="BF1900" s="510" t="str">
        <f aca="true">IF($B1900&lt;&gt;"",INDIRECT("'"&amp;$B1900&amp;"'"&amp;"!ad8"),"")</f>
        <v/>
      </c>
      <c r="BG1900" s="510"/>
      <c r="BH1900" s="510" t="str">
        <f aca="true">IF($B1900&lt;&gt;"",INDIRECT("'"&amp;$B1900&amp;"'"&amp;"!af8"),"")</f>
        <v/>
      </c>
      <c r="BI1900" s="510"/>
      <c r="BJ1900" s="235" t="str">
        <f aca="true">IF($B1900&lt;&gt;"",INDIRECT("'"&amp;$B1900&amp;"'"&amp;"!ah8"),"")</f>
        <v/>
      </c>
      <c r="BK1900" s="501" t="str">
        <f aca="true">IF($B1900&lt;&gt;"",INDIRECT("'"&amp;$B1900&amp;"'"&amp;"!y9"),"")</f>
        <v/>
      </c>
      <c r="BL1900" s="510" t="str">
        <f aca="true">IF($B1900&lt;&gt;"",INDIRECT("'"&amp;$B1900&amp;"'"&amp;"!z9"),"")</f>
        <v/>
      </c>
      <c r="BM1900" s="510"/>
      <c r="BN1900" s="510" t="str">
        <f aca="true">IF($B1900&lt;&gt;"",INDIRECT("'"&amp;$B1900&amp;"'"&amp;"!ab9"),"")</f>
        <v/>
      </c>
      <c r="BO1900" s="510"/>
      <c r="BP1900" s="510" t="str">
        <f aca="true">IF($B1900&lt;&gt;"",INDIRECT("'"&amp;$B1900&amp;"'"&amp;"!ad9"),"")</f>
        <v/>
      </c>
      <c r="BQ1900" s="510"/>
      <c r="BR1900" s="510" t="str">
        <f aca="true">IF($B1900&lt;&gt;"",INDIRECT("'"&amp;$B1900&amp;"'"&amp;"!af9"),"")</f>
        <v/>
      </c>
      <c r="BS1900" s="510"/>
      <c r="BT1900" s="235" t="str">
        <f aca="true">IF($B1900&lt;&gt;"",INDIRECT("'"&amp;$B1900&amp;"'"&amp;"!ah9"),"")</f>
        <v/>
      </c>
      <c r="BU1900" s="501" t="str">
        <f aca="true">IF($B1900&lt;&gt;"",INDIRECT("'"&amp;$B1900&amp;"'"&amp;"!y10"),"")</f>
        <v/>
      </c>
      <c r="BV1900" s="510" t="str">
        <f aca="true">IF($B1900&lt;&gt;"",INDIRECT("'"&amp;$B1900&amp;"'"&amp;"!z10"),"")</f>
        <v/>
      </c>
      <c r="BW1900" s="510"/>
      <c r="BX1900" s="510" t="str">
        <f aca="true">IF($B1900&lt;&gt;"",INDIRECT("'"&amp;$B1900&amp;"'"&amp;"!ab10"),"")</f>
        <v/>
      </c>
      <c r="BY1900" s="510"/>
      <c r="BZ1900" s="510" t="str">
        <f aca="true">IF($B1900&lt;&gt;"",INDIRECT("'"&amp;$B1900&amp;"'"&amp;"!ad10"),"")</f>
        <v/>
      </c>
      <c r="CA1900" s="510"/>
      <c r="CB1900" s="510" t="str">
        <f aca="true">IF($B1900&lt;&gt;"",INDIRECT("'"&amp;$B1900&amp;"'"&amp;"!af10"),"")</f>
        <v/>
      </c>
      <c r="CC1900" s="510"/>
      <c r="CD1900" s="235" t="str">
        <f aca="true">IF($B1900&lt;&gt;"",INDIRECT("'"&amp;$B1900&amp;"'"&amp;"!ah10"),"")</f>
        <v/>
      </c>
      <c r="CE1900" s="501" t="str">
        <f aca="true">IF($B1900&lt;&gt;"",INDIRECT("'"&amp;$B1900&amp;"'"&amp;"!y11"),"")</f>
        <v/>
      </c>
      <c r="CF1900" s="510" t="str">
        <f aca="true">IF($B1900&lt;&gt;"",INDIRECT("'"&amp;$B1900&amp;"'"&amp;"!z11"),"")</f>
        <v/>
      </c>
      <c r="CG1900" s="510"/>
      <c r="CH1900" s="510" t="str">
        <f aca="true">IF($B1900&lt;&gt;"",INDIRECT("'"&amp;$B1900&amp;"'"&amp;"!ab11"),"")</f>
        <v/>
      </c>
      <c r="CI1900" s="510"/>
      <c r="CJ1900" s="510" t="str">
        <f aca="true">IF($B1900&lt;&gt;"",INDIRECT("'"&amp;$B1900&amp;"'"&amp;"!ad11"),"")</f>
        <v/>
      </c>
      <c r="CK1900" s="510"/>
      <c r="CL1900" s="510" t="str">
        <f aca="true">IF($B1900&lt;&gt;"",INDIRECT("'"&amp;$B1900&amp;"'"&amp;"!af11"),"")</f>
        <v/>
      </c>
      <c r="CM1900" s="510"/>
      <c r="CN1900" s="235" t="str">
        <f aca="true">IF($B1900&lt;&gt;"",INDIRECT("'"&amp;$B1900&amp;"'"&amp;"!ah11"),"")</f>
        <v/>
      </c>
      <c r="CO1900" s="501" t="str">
        <f aca="true">IF($B1900&lt;&gt;"",INDIRECT("'"&amp;$B1900&amp;"'"&amp;"!y12"),"")</f>
        <v/>
      </c>
      <c r="CP1900" s="510" t="str">
        <f aca="true">IF($B1900&lt;&gt;"",INDIRECT("'"&amp;$B1900&amp;"'"&amp;"!z12"),"")</f>
        <v/>
      </c>
      <c r="CQ1900" s="510"/>
      <c r="CR1900" s="510" t="str">
        <f aca="true">IF($B1900&lt;&gt;"",INDIRECT("'"&amp;$B1900&amp;"'"&amp;"!ab12"),"")</f>
        <v/>
      </c>
      <c r="CS1900" s="510"/>
      <c r="CT1900" s="510" t="str">
        <f aca="true">IF($B1900&lt;&gt;"",INDIRECT("'"&amp;$B1900&amp;"'"&amp;"!ad12"),"")</f>
        <v/>
      </c>
      <c r="CU1900" s="510"/>
      <c r="CV1900" s="510" t="str">
        <f aca="true">IF($B1900&lt;&gt;"",INDIRECT("'"&amp;$B1900&amp;"'"&amp;"!af12"),"")</f>
        <v/>
      </c>
      <c r="CW1900" s="510"/>
      <c r="CX1900" s="235" t="str">
        <f aca="true">IF($B1900&lt;&gt;"",INDIRECT("'"&amp;$B1900&amp;"'"&amp;"!ah12"),"")</f>
        <v/>
      </c>
      <c r="CY1900" s="501" t="str">
        <f aca="true">IF($B1900&lt;&gt;"",INDIRECT("'"&amp;$B1900&amp;"'"&amp;"!y13"),"")</f>
        <v/>
      </c>
      <c r="CZ1900" s="510" t="str">
        <f aca="true">IF($B1900&lt;&gt;"",INDIRECT("'"&amp;$B1900&amp;"'"&amp;"!z13"),"")</f>
        <v/>
      </c>
      <c r="DA1900" s="510"/>
      <c r="DB1900" s="510" t="str">
        <f aca="true">IF($B1900&lt;&gt;"",INDIRECT("'"&amp;$B1900&amp;"'"&amp;"!ab13"),"")</f>
        <v/>
      </c>
      <c r="DC1900" s="510"/>
      <c r="DD1900" s="510" t="str">
        <f aca="true">IF($B1900&lt;&gt;"",INDIRECT("'"&amp;$B1900&amp;"'"&amp;"!ad13"),"")</f>
        <v/>
      </c>
      <c r="DE1900" s="510"/>
      <c r="DF1900" s="510" t="str">
        <f aca="true">IF($B1900&lt;&gt;"",INDIRECT("'"&amp;$B1900&amp;"'"&amp;"!af13"),"")</f>
        <v/>
      </c>
      <c r="DG1900" s="510"/>
      <c r="DH1900" s="235" t="str">
        <f aca="true">IF($B1900&lt;&gt;"",INDIRECT("'"&amp;$B1900&amp;"'"&amp;"!ah13"),"")</f>
        <v/>
      </c>
      <c r="DI1900" s="501" t="str">
        <f aca="true">IF($B1900&lt;&gt;"",INDIRECT("'"&amp;$B1900&amp;"'"&amp;"!y14"),"")</f>
        <v/>
      </c>
      <c r="DJ1900" s="510" t="str">
        <f aca="true">IF($B1900&lt;&gt;"",INDIRECT("'"&amp;$B1900&amp;"'"&amp;"!z14"),"")</f>
        <v/>
      </c>
      <c r="DK1900" s="510"/>
      <c r="DL1900" s="510" t="str">
        <f aca="true">IF($B1900&lt;&gt;"",INDIRECT("'"&amp;$B1900&amp;"'"&amp;"!ab14"),"")</f>
        <v/>
      </c>
      <c r="DM1900" s="510"/>
      <c r="DN1900" s="510" t="str">
        <f aca="true">IF($B1900&lt;&gt;"",INDIRECT("'"&amp;$B1900&amp;"'"&amp;"!ad14"),"")</f>
        <v/>
      </c>
      <c r="DO1900" s="510"/>
      <c r="DP1900" s="510" t="str">
        <f aca="true">IF($B1900&lt;&gt;"",INDIRECT("'"&amp;$B1900&amp;"'"&amp;"!af14"),"")</f>
        <v/>
      </c>
      <c r="DQ1900" s="510"/>
      <c r="DR1900" s="235" t="str">
        <f aca="true">IF($B1900&lt;&gt;"",INDIRECT("'"&amp;$B1900&amp;"'"&amp;"!ah14"),"")</f>
        <v/>
      </c>
      <c r="DS1900" s="501" t="str">
        <f aca="true">IF($B1900&lt;&gt;"",INDIRECT("'"&amp;$B1900&amp;"'"&amp;"!y15"),"")</f>
        <v/>
      </c>
      <c r="DT1900" s="510" t="str">
        <f aca="true">IF($B1900&lt;&gt;"",INDIRECT("'"&amp;$B1900&amp;"'"&amp;"!z15"),"")</f>
        <v/>
      </c>
      <c r="DU1900" s="510"/>
      <c r="DV1900" s="510" t="str">
        <f aca="true">IF($B1900&lt;&gt;"",INDIRECT("'"&amp;$B1900&amp;"'"&amp;"!ab15"),"")</f>
        <v/>
      </c>
      <c r="DW1900" s="510"/>
      <c r="DX1900" s="510" t="str">
        <f aca="true">IF($B1900&lt;&gt;"",INDIRECT("'"&amp;$B1900&amp;"'"&amp;"!ad15"),"")</f>
        <v/>
      </c>
      <c r="DY1900" s="510"/>
      <c r="DZ1900" s="510" t="str">
        <f aca="true">IF($B1900&lt;&gt;"",INDIRECT("'"&amp;$B1900&amp;"'"&amp;"!af15"),"")</f>
        <v/>
      </c>
      <c r="EA1900" s="510"/>
      <c r="EB1900" s="235" t="str">
        <f aca="true">IF($B1900&lt;&gt;"",INDIRECT("'"&amp;$B1900&amp;"'"&amp;"!ah15"),"")</f>
        <v/>
      </c>
      <c r="EC1900" s="501" t="str">
        <f aca="true">IF($B1900&lt;&gt;"",INDIRECT("'"&amp;$B1900&amp;"'"&amp;"!y16"),"")</f>
        <v/>
      </c>
      <c r="ED1900" s="510" t="str">
        <f aca="true">IF($B1900&lt;&gt;"",INDIRECT("'"&amp;$B1900&amp;"'"&amp;"!z16"),"")</f>
        <v/>
      </c>
      <c r="EE1900" s="510"/>
      <c r="EF1900" s="510" t="str">
        <f aca="true">IF($B1900&lt;&gt;"",INDIRECT("'"&amp;$B1900&amp;"'"&amp;"!ab16"),"")</f>
        <v/>
      </c>
      <c r="EG1900" s="510"/>
      <c r="EH1900" s="510" t="str">
        <f aca="true">IF($B1900&lt;&gt;"",INDIRECT("'"&amp;$B1900&amp;"'"&amp;"!ad16"),"")</f>
        <v/>
      </c>
      <c r="EI1900" s="510"/>
      <c r="EJ1900" s="510" t="str">
        <f aca="true">IF($B1900&lt;&gt;"",INDIRECT("'"&amp;$B1900&amp;"'"&amp;"!af16"),"")</f>
        <v/>
      </c>
      <c r="EK1900" s="510"/>
      <c r="EL1900" s="235" t="str">
        <f aca="true">IF($B1900&lt;&gt;"",INDIRECT("'"&amp;$B1900&amp;"'"&amp;"!ah16"),"")</f>
        <v/>
      </c>
      <c r="EM1900" s="501" t="str">
        <f aca="true">IF($B1900&lt;&gt;"",INDIRECT("'"&amp;$B1900&amp;"'"&amp;"!y17"),"")</f>
        <v/>
      </c>
      <c r="EN1900" s="510" t="str">
        <f aca="true">IF($B1900&lt;&gt;"",INDIRECT("'"&amp;$B1900&amp;"'"&amp;"!z17"),"")</f>
        <v/>
      </c>
      <c r="EO1900" s="510"/>
      <c r="EP1900" s="510" t="str">
        <f aca="true">IF($B1900&lt;&gt;"",INDIRECT("'"&amp;$B1900&amp;"'"&amp;"!ab17"),"")</f>
        <v/>
      </c>
      <c r="EQ1900" s="510"/>
      <c r="ER1900" s="510" t="str">
        <f aca="true">IF($B1900&lt;&gt;"",INDIRECT("'"&amp;$B1900&amp;"'"&amp;"!ad17"),"")</f>
        <v/>
      </c>
      <c r="ES1900" s="510"/>
      <c r="ET1900" s="510" t="str">
        <f aca="true">IF($B1900&lt;&gt;"",INDIRECT("'"&amp;$B1900&amp;"'"&amp;"!af17"),"")</f>
        <v/>
      </c>
      <c r="EU1900" s="510"/>
      <c r="EV1900" s="235" t="str">
        <f aca="true">IF($B1900&lt;&gt;"",INDIRECT("'"&amp;$B1900&amp;"'"&amp;"!ah17"),"")</f>
        <v/>
      </c>
      <c r="EW1900" s="501" t="str">
        <f aca="true">IF($B1900&lt;&gt;"",INDIRECT("'"&amp;$B1900&amp;"'"&amp;"!y18"),"")</f>
        <v/>
      </c>
      <c r="EX1900" s="510" t="str">
        <f aca="true">IF($B1900&lt;&gt;"",INDIRECT("'"&amp;$B1900&amp;"'"&amp;"!z18"),"")</f>
        <v/>
      </c>
      <c r="EY1900" s="510"/>
      <c r="EZ1900" s="510" t="str">
        <f aca="true">IF($B1900&lt;&gt;"",INDIRECT("'"&amp;$B1900&amp;"'"&amp;"!ab18"),"")</f>
        <v/>
      </c>
      <c r="FA1900" s="510"/>
      <c r="FB1900" s="510" t="str">
        <f aca="true">IF($B1900&lt;&gt;"",INDIRECT("'"&amp;$B1900&amp;"'"&amp;"!ad18"),"")</f>
        <v/>
      </c>
      <c r="FC1900" s="510"/>
      <c r="FD1900" s="510" t="str">
        <f aca="true">IF($B1900&lt;&gt;"",INDIRECT("'"&amp;$B1900&amp;"'"&amp;"!af18"),"")</f>
        <v/>
      </c>
      <c r="FE1900" s="510"/>
      <c r="FF1900" s="235" t="str">
        <f aca="true">IF($B1900&lt;&gt;"",INDIRECT("'"&amp;$B1900&amp;"'"&amp;"!ah18"),"")</f>
        <v/>
      </c>
      <c r="FG1900" s="501" t="str">
        <f aca="true">IF($B1900&lt;&gt;"",INDIRECT("'"&amp;$B1900&amp;"'"&amp;"!y19"),"")</f>
        <v/>
      </c>
      <c r="FH1900" s="510" t="str">
        <f aca="true">IF($B1900&lt;&gt;"",INDIRECT("'"&amp;$B1900&amp;"'"&amp;"!z19"),"")</f>
        <v/>
      </c>
      <c r="FI1900" s="510"/>
      <c r="FJ1900" s="510" t="str">
        <f aca="true">IF($B1900&lt;&gt;"",INDIRECT("'"&amp;$B1900&amp;"'"&amp;"!ab19"),"")</f>
        <v/>
      </c>
      <c r="FK1900" s="510"/>
      <c r="FL1900" s="510" t="str">
        <f aca="true">IF($B1900&lt;&gt;"",INDIRECT("'"&amp;$B1900&amp;"'"&amp;"!ad19"),"")</f>
        <v/>
      </c>
      <c r="FM1900" s="510"/>
      <c r="FN1900" s="510" t="str">
        <f aca="true">IF($B1900&lt;&gt;"",INDIRECT("'"&amp;$B1900&amp;"'"&amp;"!af19"),"")</f>
        <v/>
      </c>
      <c r="FO1900" s="510"/>
      <c r="FP1900" s="235" t="str">
        <f aca="true">IF($B1900&lt;&gt;"",INDIRECT("'"&amp;$B1900&amp;"'"&amp;"!ah19"),"")</f>
        <v/>
      </c>
    </row>
    <row r="1901" customFormat="false" ht="14.5" hidden="false" customHeight="false" outlineLevel="0" collapsed="false">
      <c r="A1901" s="235" t="n">
        <v>92</v>
      </c>
      <c r="B1901" s="235" t="str">
        <f aca="true">IF(ISERROR(INDEX(WS,ROWS($A$1810:$A1901))),"",MID(INDEX(WS,ROWS($A$1810:$A1901)),FIND("]",INDEX(WS,ROWS($A$1810:$A1901)))+1,32))&amp;T(NOW())</f>
        <v/>
      </c>
      <c r="C1901" s="501" t="str">
        <f aca="true">IF($B1901&lt;&gt;"",INDIRECT("'"&amp;$B1901&amp;"'"&amp;"!y3"),"")</f>
        <v/>
      </c>
      <c r="D1901" s="510" t="str">
        <f aca="true">IF($B1901&lt;&gt;"",INDIRECT("'"&amp;$B1901&amp;"'"&amp;"!z3"),"")</f>
        <v/>
      </c>
      <c r="E1901" s="510"/>
      <c r="F1901" s="510" t="str">
        <f aca="true">IF($B1901&lt;&gt;"",INDIRECT("'"&amp;$B1901&amp;"'"&amp;"!ab3"),"")</f>
        <v/>
      </c>
      <c r="G1901" s="510"/>
      <c r="H1901" s="510" t="str">
        <f aca="true">IF($B1901&lt;&gt;"",INDIRECT("'"&amp;$B1901&amp;"'"&amp;"!ad3"),"")</f>
        <v/>
      </c>
      <c r="I1901" s="510"/>
      <c r="J1901" s="510" t="str">
        <f aca="true">IF($B1901&lt;&gt;"",INDIRECT("'"&amp;$B1901&amp;"'"&amp;"!af3"),"")</f>
        <v/>
      </c>
      <c r="K1901" s="510"/>
      <c r="L1901" s="500" t="str">
        <f aca="true">IF($B1901&lt;&gt;"",INDIRECT("'"&amp;$B1901&amp;"'"&amp;"!ah3"),"")</f>
        <v/>
      </c>
      <c r="M1901" s="501" t="str">
        <f aca="true">IF($B1901&lt;&gt;"",INDIRECT("'"&amp;$B1901&amp;"'"&amp;"!y4"),"")</f>
        <v/>
      </c>
      <c r="N1901" s="510" t="str">
        <f aca="true">IF($B1901&lt;&gt;"",INDIRECT("'"&amp;$B1901&amp;"'"&amp;"!z4"),"")</f>
        <v/>
      </c>
      <c r="O1901" s="510"/>
      <c r="P1901" s="510" t="str">
        <f aca="true">IF($B1901&lt;&gt;"",INDIRECT("'"&amp;$B1901&amp;"'"&amp;"!ab4"),"")</f>
        <v/>
      </c>
      <c r="Q1901" s="510"/>
      <c r="R1901" s="510" t="str">
        <f aca="true">IF($B1901&lt;&gt;"",INDIRECT("'"&amp;$B1901&amp;"'"&amp;"!ad4"),"")</f>
        <v/>
      </c>
      <c r="S1901" s="510"/>
      <c r="T1901" s="510" t="str">
        <f aca="true">IF($B1901&lt;&gt;"",INDIRECT("'"&amp;$B1901&amp;"'"&amp;"!af4"),"")</f>
        <v/>
      </c>
      <c r="U1901" s="510"/>
      <c r="V1901" s="235" t="str">
        <f aca="true">IF($B1901&lt;&gt;"",INDIRECT("'"&amp;$B1901&amp;"'"&amp;"!ah4"),"")</f>
        <v/>
      </c>
      <c r="W1901" s="501" t="str">
        <f aca="true">IF($B1901&lt;&gt;"",INDIRECT("'"&amp;$B1901&amp;"'"&amp;"!y5"),"")</f>
        <v/>
      </c>
      <c r="X1901" s="510" t="str">
        <f aca="true">IF($B1901&lt;&gt;"",INDIRECT("'"&amp;$B1901&amp;"'"&amp;"!z5"),"")</f>
        <v/>
      </c>
      <c r="Y1901" s="510"/>
      <c r="Z1901" s="510" t="str">
        <f aca="true">IF($B1901&lt;&gt;"",INDIRECT("'"&amp;$B1901&amp;"'"&amp;"!ab5"),"")</f>
        <v/>
      </c>
      <c r="AA1901" s="510"/>
      <c r="AB1901" s="510" t="str">
        <f aca="true">IF($B1901&lt;&gt;"",INDIRECT("'"&amp;$B1901&amp;"'"&amp;"!ad5"),"")</f>
        <v/>
      </c>
      <c r="AC1901" s="510"/>
      <c r="AD1901" s="510" t="str">
        <f aca="true">IF($B1901&lt;&gt;"",INDIRECT("'"&amp;$B1901&amp;"'"&amp;"!af5"),"")</f>
        <v/>
      </c>
      <c r="AE1901" s="510"/>
      <c r="AF1901" s="235" t="str">
        <f aca="true">IF($B1901&lt;&gt;"",INDIRECT("'"&amp;$B1901&amp;"'"&amp;"!ah5"),"")</f>
        <v/>
      </c>
      <c r="AG1901" s="501" t="str">
        <f aca="true">IF($B1901&lt;&gt;"",INDIRECT("'"&amp;$B1901&amp;"'"&amp;"!y6"),"")</f>
        <v/>
      </c>
      <c r="AH1901" s="510" t="str">
        <f aca="true">IF($B1901&lt;&gt;"",INDIRECT("'"&amp;$B1901&amp;"'"&amp;"!z6"),"")</f>
        <v/>
      </c>
      <c r="AI1901" s="510"/>
      <c r="AJ1901" s="510" t="str">
        <f aca="true">IF($B1901&lt;&gt;"",INDIRECT("'"&amp;$B1901&amp;"'"&amp;"!ab6"),"")</f>
        <v/>
      </c>
      <c r="AK1901" s="510"/>
      <c r="AL1901" s="510" t="str">
        <f aca="true">IF($B1901&lt;&gt;"",INDIRECT("'"&amp;$B1901&amp;"'"&amp;"!ad6"),"")</f>
        <v/>
      </c>
      <c r="AM1901" s="510"/>
      <c r="AN1901" s="510" t="str">
        <f aca="true">IF($B1901&lt;&gt;"",INDIRECT("'"&amp;$B1901&amp;"'"&amp;"!af6"),"")</f>
        <v/>
      </c>
      <c r="AO1901" s="510"/>
      <c r="AP1901" s="235" t="str">
        <f aca="true">IF($B1901&lt;&gt;"",INDIRECT("'"&amp;$B1901&amp;"'"&amp;"!ah6"),"")</f>
        <v/>
      </c>
      <c r="AQ1901" s="501" t="str">
        <f aca="true">IF($B1901&lt;&gt;"",INDIRECT("'"&amp;$B1901&amp;"'"&amp;"!y7"),"")</f>
        <v/>
      </c>
      <c r="AR1901" s="510" t="str">
        <f aca="true">IF($B1901&lt;&gt;"",INDIRECT("'"&amp;$B1901&amp;"'"&amp;"!z7"),"")</f>
        <v/>
      </c>
      <c r="AS1901" s="510"/>
      <c r="AT1901" s="510" t="str">
        <f aca="true">IF($B1901&lt;&gt;"",INDIRECT("'"&amp;$B1901&amp;"'"&amp;"!ab7"),"")</f>
        <v/>
      </c>
      <c r="AU1901" s="510"/>
      <c r="AV1901" s="510" t="str">
        <f aca="true">IF($B1901&lt;&gt;"",INDIRECT("'"&amp;$B1901&amp;"'"&amp;"!ad7"),"")</f>
        <v/>
      </c>
      <c r="AW1901" s="510"/>
      <c r="AX1901" s="510" t="str">
        <f aca="true">IF($B1901&lt;&gt;"",INDIRECT("'"&amp;$B1901&amp;"'"&amp;"!af7"),"")</f>
        <v/>
      </c>
      <c r="AY1901" s="510"/>
      <c r="AZ1901" s="235" t="str">
        <f aca="true">IF($B1901&lt;&gt;"",INDIRECT("'"&amp;$B1901&amp;"'"&amp;"!ah7"),"")</f>
        <v/>
      </c>
      <c r="BA1901" s="501" t="str">
        <f aca="true">IF($B1901&lt;&gt;"",INDIRECT("'"&amp;$B1901&amp;"'"&amp;"!y8"),"")</f>
        <v/>
      </c>
      <c r="BB1901" s="510" t="str">
        <f aca="true">IF($B1901&lt;&gt;"",INDIRECT("'"&amp;$B1901&amp;"'"&amp;"!z8"),"")</f>
        <v/>
      </c>
      <c r="BC1901" s="510"/>
      <c r="BD1901" s="510" t="str">
        <f aca="true">IF($B1901&lt;&gt;"",INDIRECT("'"&amp;$B1901&amp;"'"&amp;"!ab8"),"")</f>
        <v/>
      </c>
      <c r="BE1901" s="510"/>
      <c r="BF1901" s="510" t="str">
        <f aca="true">IF($B1901&lt;&gt;"",INDIRECT("'"&amp;$B1901&amp;"'"&amp;"!ad8"),"")</f>
        <v/>
      </c>
      <c r="BG1901" s="510"/>
      <c r="BH1901" s="510" t="str">
        <f aca="true">IF($B1901&lt;&gt;"",INDIRECT("'"&amp;$B1901&amp;"'"&amp;"!af8"),"")</f>
        <v/>
      </c>
      <c r="BI1901" s="510"/>
      <c r="BJ1901" s="235" t="str">
        <f aca="true">IF($B1901&lt;&gt;"",INDIRECT("'"&amp;$B1901&amp;"'"&amp;"!ah8"),"")</f>
        <v/>
      </c>
      <c r="BK1901" s="501" t="str">
        <f aca="true">IF($B1901&lt;&gt;"",INDIRECT("'"&amp;$B1901&amp;"'"&amp;"!y9"),"")</f>
        <v/>
      </c>
      <c r="BL1901" s="510" t="str">
        <f aca="true">IF($B1901&lt;&gt;"",INDIRECT("'"&amp;$B1901&amp;"'"&amp;"!z9"),"")</f>
        <v/>
      </c>
      <c r="BM1901" s="510"/>
      <c r="BN1901" s="510" t="str">
        <f aca="true">IF($B1901&lt;&gt;"",INDIRECT("'"&amp;$B1901&amp;"'"&amp;"!ab9"),"")</f>
        <v/>
      </c>
      <c r="BO1901" s="510"/>
      <c r="BP1901" s="510" t="str">
        <f aca="true">IF($B1901&lt;&gt;"",INDIRECT("'"&amp;$B1901&amp;"'"&amp;"!ad9"),"")</f>
        <v/>
      </c>
      <c r="BQ1901" s="510"/>
      <c r="BR1901" s="510" t="str">
        <f aca="true">IF($B1901&lt;&gt;"",INDIRECT("'"&amp;$B1901&amp;"'"&amp;"!af9"),"")</f>
        <v/>
      </c>
      <c r="BS1901" s="510"/>
      <c r="BT1901" s="235" t="str">
        <f aca="true">IF($B1901&lt;&gt;"",INDIRECT("'"&amp;$B1901&amp;"'"&amp;"!ah9"),"")</f>
        <v/>
      </c>
      <c r="BU1901" s="501" t="str">
        <f aca="true">IF($B1901&lt;&gt;"",INDIRECT("'"&amp;$B1901&amp;"'"&amp;"!y10"),"")</f>
        <v/>
      </c>
      <c r="BV1901" s="510" t="str">
        <f aca="true">IF($B1901&lt;&gt;"",INDIRECT("'"&amp;$B1901&amp;"'"&amp;"!z10"),"")</f>
        <v/>
      </c>
      <c r="BW1901" s="510"/>
      <c r="BX1901" s="510" t="str">
        <f aca="true">IF($B1901&lt;&gt;"",INDIRECT("'"&amp;$B1901&amp;"'"&amp;"!ab10"),"")</f>
        <v/>
      </c>
      <c r="BY1901" s="510"/>
      <c r="BZ1901" s="510" t="str">
        <f aca="true">IF($B1901&lt;&gt;"",INDIRECT("'"&amp;$B1901&amp;"'"&amp;"!ad10"),"")</f>
        <v/>
      </c>
      <c r="CA1901" s="510"/>
      <c r="CB1901" s="510" t="str">
        <f aca="true">IF($B1901&lt;&gt;"",INDIRECT("'"&amp;$B1901&amp;"'"&amp;"!af10"),"")</f>
        <v/>
      </c>
      <c r="CC1901" s="510"/>
      <c r="CD1901" s="235" t="str">
        <f aca="true">IF($B1901&lt;&gt;"",INDIRECT("'"&amp;$B1901&amp;"'"&amp;"!ah10"),"")</f>
        <v/>
      </c>
      <c r="CE1901" s="501" t="str">
        <f aca="true">IF($B1901&lt;&gt;"",INDIRECT("'"&amp;$B1901&amp;"'"&amp;"!y11"),"")</f>
        <v/>
      </c>
      <c r="CF1901" s="510" t="str">
        <f aca="true">IF($B1901&lt;&gt;"",INDIRECT("'"&amp;$B1901&amp;"'"&amp;"!z11"),"")</f>
        <v/>
      </c>
      <c r="CG1901" s="510"/>
      <c r="CH1901" s="510" t="str">
        <f aca="true">IF($B1901&lt;&gt;"",INDIRECT("'"&amp;$B1901&amp;"'"&amp;"!ab11"),"")</f>
        <v/>
      </c>
      <c r="CI1901" s="510"/>
      <c r="CJ1901" s="510" t="str">
        <f aca="true">IF($B1901&lt;&gt;"",INDIRECT("'"&amp;$B1901&amp;"'"&amp;"!ad11"),"")</f>
        <v/>
      </c>
      <c r="CK1901" s="510"/>
      <c r="CL1901" s="510" t="str">
        <f aca="true">IF($B1901&lt;&gt;"",INDIRECT("'"&amp;$B1901&amp;"'"&amp;"!af11"),"")</f>
        <v/>
      </c>
      <c r="CM1901" s="510"/>
      <c r="CN1901" s="235" t="str">
        <f aca="true">IF($B1901&lt;&gt;"",INDIRECT("'"&amp;$B1901&amp;"'"&amp;"!ah11"),"")</f>
        <v/>
      </c>
      <c r="CO1901" s="501" t="str">
        <f aca="true">IF($B1901&lt;&gt;"",INDIRECT("'"&amp;$B1901&amp;"'"&amp;"!y12"),"")</f>
        <v/>
      </c>
      <c r="CP1901" s="510" t="str">
        <f aca="true">IF($B1901&lt;&gt;"",INDIRECT("'"&amp;$B1901&amp;"'"&amp;"!z12"),"")</f>
        <v/>
      </c>
      <c r="CQ1901" s="510"/>
      <c r="CR1901" s="510" t="str">
        <f aca="true">IF($B1901&lt;&gt;"",INDIRECT("'"&amp;$B1901&amp;"'"&amp;"!ab12"),"")</f>
        <v/>
      </c>
      <c r="CS1901" s="510"/>
      <c r="CT1901" s="510" t="str">
        <f aca="true">IF($B1901&lt;&gt;"",INDIRECT("'"&amp;$B1901&amp;"'"&amp;"!ad12"),"")</f>
        <v/>
      </c>
      <c r="CU1901" s="510"/>
      <c r="CV1901" s="510" t="str">
        <f aca="true">IF($B1901&lt;&gt;"",INDIRECT("'"&amp;$B1901&amp;"'"&amp;"!af12"),"")</f>
        <v/>
      </c>
      <c r="CW1901" s="510"/>
      <c r="CX1901" s="235" t="str">
        <f aca="true">IF($B1901&lt;&gt;"",INDIRECT("'"&amp;$B1901&amp;"'"&amp;"!ah12"),"")</f>
        <v/>
      </c>
      <c r="CY1901" s="501" t="str">
        <f aca="true">IF($B1901&lt;&gt;"",INDIRECT("'"&amp;$B1901&amp;"'"&amp;"!y13"),"")</f>
        <v/>
      </c>
      <c r="CZ1901" s="510" t="str">
        <f aca="true">IF($B1901&lt;&gt;"",INDIRECT("'"&amp;$B1901&amp;"'"&amp;"!z13"),"")</f>
        <v/>
      </c>
      <c r="DA1901" s="510"/>
      <c r="DB1901" s="510" t="str">
        <f aca="true">IF($B1901&lt;&gt;"",INDIRECT("'"&amp;$B1901&amp;"'"&amp;"!ab13"),"")</f>
        <v/>
      </c>
      <c r="DC1901" s="510"/>
      <c r="DD1901" s="510" t="str">
        <f aca="true">IF($B1901&lt;&gt;"",INDIRECT("'"&amp;$B1901&amp;"'"&amp;"!ad13"),"")</f>
        <v/>
      </c>
      <c r="DE1901" s="510"/>
      <c r="DF1901" s="510" t="str">
        <f aca="true">IF($B1901&lt;&gt;"",INDIRECT("'"&amp;$B1901&amp;"'"&amp;"!af13"),"")</f>
        <v/>
      </c>
      <c r="DG1901" s="510"/>
      <c r="DH1901" s="235" t="str">
        <f aca="true">IF($B1901&lt;&gt;"",INDIRECT("'"&amp;$B1901&amp;"'"&amp;"!ah13"),"")</f>
        <v/>
      </c>
      <c r="DI1901" s="501" t="str">
        <f aca="true">IF($B1901&lt;&gt;"",INDIRECT("'"&amp;$B1901&amp;"'"&amp;"!y14"),"")</f>
        <v/>
      </c>
      <c r="DJ1901" s="510" t="str">
        <f aca="true">IF($B1901&lt;&gt;"",INDIRECT("'"&amp;$B1901&amp;"'"&amp;"!z14"),"")</f>
        <v/>
      </c>
      <c r="DK1901" s="510"/>
      <c r="DL1901" s="510" t="str">
        <f aca="true">IF($B1901&lt;&gt;"",INDIRECT("'"&amp;$B1901&amp;"'"&amp;"!ab14"),"")</f>
        <v/>
      </c>
      <c r="DM1901" s="510"/>
      <c r="DN1901" s="510" t="str">
        <f aca="true">IF($B1901&lt;&gt;"",INDIRECT("'"&amp;$B1901&amp;"'"&amp;"!ad14"),"")</f>
        <v/>
      </c>
      <c r="DO1901" s="510"/>
      <c r="DP1901" s="510" t="str">
        <f aca="true">IF($B1901&lt;&gt;"",INDIRECT("'"&amp;$B1901&amp;"'"&amp;"!af14"),"")</f>
        <v/>
      </c>
      <c r="DQ1901" s="510"/>
      <c r="DR1901" s="235" t="str">
        <f aca="true">IF($B1901&lt;&gt;"",INDIRECT("'"&amp;$B1901&amp;"'"&amp;"!ah14"),"")</f>
        <v/>
      </c>
      <c r="DS1901" s="501" t="str">
        <f aca="true">IF($B1901&lt;&gt;"",INDIRECT("'"&amp;$B1901&amp;"'"&amp;"!y15"),"")</f>
        <v/>
      </c>
      <c r="DT1901" s="510" t="str">
        <f aca="true">IF($B1901&lt;&gt;"",INDIRECT("'"&amp;$B1901&amp;"'"&amp;"!z15"),"")</f>
        <v/>
      </c>
      <c r="DU1901" s="510"/>
      <c r="DV1901" s="510" t="str">
        <f aca="true">IF($B1901&lt;&gt;"",INDIRECT("'"&amp;$B1901&amp;"'"&amp;"!ab15"),"")</f>
        <v/>
      </c>
      <c r="DW1901" s="510"/>
      <c r="DX1901" s="510" t="str">
        <f aca="true">IF($B1901&lt;&gt;"",INDIRECT("'"&amp;$B1901&amp;"'"&amp;"!ad15"),"")</f>
        <v/>
      </c>
      <c r="DY1901" s="510"/>
      <c r="DZ1901" s="510" t="str">
        <f aca="true">IF($B1901&lt;&gt;"",INDIRECT("'"&amp;$B1901&amp;"'"&amp;"!af15"),"")</f>
        <v/>
      </c>
      <c r="EA1901" s="510"/>
      <c r="EB1901" s="235" t="str">
        <f aca="true">IF($B1901&lt;&gt;"",INDIRECT("'"&amp;$B1901&amp;"'"&amp;"!ah15"),"")</f>
        <v/>
      </c>
      <c r="EC1901" s="501" t="str">
        <f aca="true">IF($B1901&lt;&gt;"",INDIRECT("'"&amp;$B1901&amp;"'"&amp;"!y16"),"")</f>
        <v/>
      </c>
      <c r="ED1901" s="510" t="str">
        <f aca="true">IF($B1901&lt;&gt;"",INDIRECT("'"&amp;$B1901&amp;"'"&amp;"!z16"),"")</f>
        <v/>
      </c>
      <c r="EE1901" s="510"/>
      <c r="EF1901" s="510" t="str">
        <f aca="true">IF($B1901&lt;&gt;"",INDIRECT("'"&amp;$B1901&amp;"'"&amp;"!ab16"),"")</f>
        <v/>
      </c>
      <c r="EG1901" s="510"/>
      <c r="EH1901" s="510" t="str">
        <f aca="true">IF($B1901&lt;&gt;"",INDIRECT("'"&amp;$B1901&amp;"'"&amp;"!ad16"),"")</f>
        <v/>
      </c>
      <c r="EI1901" s="510"/>
      <c r="EJ1901" s="510" t="str">
        <f aca="true">IF($B1901&lt;&gt;"",INDIRECT("'"&amp;$B1901&amp;"'"&amp;"!af16"),"")</f>
        <v/>
      </c>
      <c r="EK1901" s="510"/>
      <c r="EL1901" s="235" t="str">
        <f aca="true">IF($B1901&lt;&gt;"",INDIRECT("'"&amp;$B1901&amp;"'"&amp;"!ah16"),"")</f>
        <v/>
      </c>
      <c r="EM1901" s="501" t="str">
        <f aca="true">IF($B1901&lt;&gt;"",INDIRECT("'"&amp;$B1901&amp;"'"&amp;"!y17"),"")</f>
        <v/>
      </c>
      <c r="EN1901" s="510" t="str">
        <f aca="true">IF($B1901&lt;&gt;"",INDIRECT("'"&amp;$B1901&amp;"'"&amp;"!z17"),"")</f>
        <v/>
      </c>
      <c r="EO1901" s="510"/>
      <c r="EP1901" s="510" t="str">
        <f aca="true">IF($B1901&lt;&gt;"",INDIRECT("'"&amp;$B1901&amp;"'"&amp;"!ab17"),"")</f>
        <v/>
      </c>
      <c r="EQ1901" s="510"/>
      <c r="ER1901" s="510" t="str">
        <f aca="true">IF($B1901&lt;&gt;"",INDIRECT("'"&amp;$B1901&amp;"'"&amp;"!ad17"),"")</f>
        <v/>
      </c>
      <c r="ES1901" s="510"/>
      <c r="ET1901" s="510" t="str">
        <f aca="true">IF($B1901&lt;&gt;"",INDIRECT("'"&amp;$B1901&amp;"'"&amp;"!af17"),"")</f>
        <v/>
      </c>
      <c r="EU1901" s="510"/>
      <c r="EV1901" s="235" t="str">
        <f aca="true">IF($B1901&lt;&gt;"",INDIRECT("'"&amp;$B1901&amp;"'"&amp;"!ah17"),"")</f>
        <v/>
      </c>
      <c r="EW1901" s="501" t="str">
        <f aca="true">IF($B1901&lt;&gt;"",INDIRECT("'"&amp;$B1901&amp;"'"&amp;"!y18"),"")</f>
        <v/>
      </c>
      <c r="EX1901" s="510" t="str">
        <f aca="true">IF($B1901&lt;&gt;"",INDIRECT("'"&amp;$B1901&amp;"'"&amp;"!z18"),"")</f>
        <v/>
      </c>
      <c r="EY1901" s="510"/>
      <c r="EZ1901" s="510" t="str">
        <f aca="true">IF($B1901&lt;&gt;"",INDIRECT("'"&amp;$B1901&amp;"'"&amp;"!ab18"),"")</f>
        <v/>
      </c>
      <c r="FA1901" s="510"/>
      <c r="FB1901" s="510" t="str">
        <f aca="true">IF($B1901&lt;&gt;"",INDIRECT("'"&amp;$B1901&amp;"'"&amp;"!ad18"),"")</f>
        <v/>
      </c>
      <c r="FC1901" s="510"/>
      <c r="FD1901" s="510" t="str">
        <f aca="true">IF($B1901&lt;&gt;"",INDIRECT("'"&amp;$B1901&amp;"'"&amp;"!af18"),"")</f>
        <v/>
      </c>
      <c r="FE1901" s="510"/>
      <c r="FF1901" s="235" t="str">
        <f aca="true">IF($B1901&lt;&gt;"",INDIRECT("'"&amp;$B1901&amp;"'"&amp;"!ah18"),"")</f>
        <v/>
      </c>
      <c r="FG1901" s="501" t="str">
        <f aca="true">IF($B1901&lt;&gt;"",INDIRECT("'"&amp;$B1901&amp;"'"&amp;"!y19"),"")</f>
        <v/>
      </c>
      <c r="FH1901" s="510" t="str">
        <f aca="true">IF($B1901&lt;&gt;"",INDIRECT("'"&amp;$B1901&amp;"'"&amp;"!z19"),"")</f>
        <v/>
      </c>
      <c r="FI1901" s="510"/>
      <c r="FJ1901" s="510" t="str">
        <f aca="true">IF($B1901&lt;&gt;"",INDIRECT("'"&amp;$B1901&amp;"'"&amp;"!ab19"),"")</f>
        <v/>
      </c>
      <c r="FK1901" s="510"/>
      <c r="FL1901" s="510" t="str">
        <f aca="true">IF($B1901&lt;&gt;"",INDIRECT("'"&amp;$B1901&amp;"'"&amp;"!ad19"),"")</f>
        <v/>
      </c>
      <c r="FM1901" s="510"/>
      <c r="FN1901" s="510" t="str">
        <f aca="true">IF($B1901&lt;&gt;"",INDIRECT("'"&amp;$B1901&amp;"'"&amp;"!af19"),"")</f>
        <v/>
      </c>
      <c r="FO1901" s="510"/>
      <c r="FP1901" s="235" t="str">
        <f aca="true">IF($B1901&lt;&gt;"",INDIRECT("'"&amp;$B1901&amp;"'"&amp;"!ah19"),"")</f>
        <v/>
      </c>
    </row>
    <row r="1902" customFormat="false" ht="14.5" hidden="false" customHeight="false" outlineLevel="0" collapsed="false">
      <c r="A1902" s="235" t="n">
        <v>93</v>
      </c>
      <c r="B1902" s="235" t="str">
        <f aca="true">IF(ISERROR(INDEX(WS,ROWS($A$1810:$A1902))),"",MID(INDEX(WS,ROWS($A$1810:$A1902)),FIND("]",INDEX(WS,ROWS($A$1810:$A1902)))+1,32))&amp;T(NOW())</f>
        <v/>
      </c>
      <c r="C1902" s="501" t="str">
        <f aca="true">IF($B1902&lt;&gt;"",INDIRECT("'"&amp;$B1902&amp;"'"&amp;"!y3"),"")</f>
        <v/>
      </c>
      <c r="D1902" s="510" t="str">
        <f aca="true">IF($B1902&lt;&gt;"",INDIRECT("'"&amp;$B1902&amp;"'"&amp;"!z3"),"")</f>
        <v/>
      </c>
      <c r="E1902" s="510"/>
      <c r="F1902" s="510" t="str">
        <f aca="true">IF($B1902&lt;&gt;"",INDIRECT("'"&amp;$B1902&amp;"'"&amp;"!ab3"),"")</f>
        <v/>
      </c>
      <c r="G1902" s="510"/>
      <c r="H1902" s="510" t="str">
        <f aca="true">IF($B1902&lt;&gt;"",INDIRECT("'"&amp;$B1902&amp;"'"&amp;"!ad3"),"")</f>
        <v/>
      </c>
      <c r="I1902" s="510"/>
      <c r="J1902" s="510" t="str">
        <f aca="true">IF($B1902&lt;&gt;"",INDIRECT("'"&amp;$B1902&amp;"'"&amp;"!af3"),"")</f>
        <v/>
      </c>
      <c r="K1902" s="510"/>
      <c r="L1902" s="500" t="str">
        <f aca="true">IF($B1902&lt;&gt;"",INDIRECT("'"&amp;$B1902&amp;"'"&amp;"!ah3"),"")</f>
        <v/>
      </c>
      <c r="M1902" s="501" t="str">
        <f aca="true">IF($B1902&lt;&gt;"",INDIRECT("'"&amp;$B1902&amp;"'"&amp;"!y4"),"")</f>
        <v/>
      </c>
      <c r="N1902" s="510" t="str">
        <f aca="true">IF($B1902&lt;&gt;"",INDIRECT("'"&amp;$B1902&amp;"'"&amp;"!z4"),"")</f>
        <v/>
      </c>
      <c r="O1902" s="510"/>
      <c r="P1902" s="510" t="str">
        <f aca="true">IF($B1902&lt;&gt;"",INDIRECT("'"&amp;$B1902&amp;"'"&amp;"!ab4"),"")</f>
        <v/>
      </c>
      <c r="Q1902" s="510"/>
      <c r="R1902" s="510" t="str">
        <f aca="true">IF($B1902&lt;&gt;"",INDIRECT("'"&amp;$B1902&amp;"'"&amp;"!ad4"),"")</f>
        <v/>
      </c>
      <c r="S1902" s="510"/>
      <c r="T1902" s="510" t="str">
        <f aca="true">IF($B1902&lt;&gt;"",INDIRECT("'"&amp;$B1902&amp;"'"&amp;"!af4"),"")</f>
        <v/>
      </c>
      <c r="U1902" s="510"/>
      <c r="V1902" s="235" t="str">
        <f aca="true">IF($B1902&lt;&gt;"",INDIRECT("'"&amp;$B1902&amp;"'"&amp;"!ah4"),"")</f>
        <v/>
      </c>
      <c r="W1902" s="501" t="str">
        <f aca="true">IF($B1902&lt;&gt;"",INDIRECT("'"&amp;$B1902&amp;"'"&amp;"!y5"),"")</f>
        <v/>
      </c>
      <c r="X1902" s="510" t="str">
        <f aca="true">IF($B1902&lt;&gt;"",INDIRECT("'"&amp;$B1902&amp;"'"&amp;"!z5"),"")</f>
        <v/>
      </c>
      <c r="Y1902" s="510"/>
      <c r="Z1902" s="510" t="str">
        <f aca="true">IF($B1902&lt;&gt;"",INDIRECT("'"&amp;$B1902&amp;"'"&amp;"!ab5"),"")</f>
        <v/>
      </c>
      <c r="AA1902" s="510"/>
      <c r="AB1902" s="510" t="str">
        <f aca="true">IF($B1902&lt;&gt;"",INDIRECT("'"&amp;$B1902&amp;"'"&amp;"!ad5"),"")</f>
        <v/>
      </c>
      <c r="AC1902" s="510"/>
      <c r="AD1902" s="510" t="str">
        <f aca="true">IF($B1902&lt;&gt;"",INDIRECT("'"&amp;$B1902&amp;"'"&amp;"!af5"),"")</f>
        <v/>
      </c>
      <c r="AE1902" s="510"/>
      <c r="AF1902" s="235" t="str">
        <f aca="true">IF($B1902&lt;&gt;"",INDIRECT("'"&amp;$B1902&amp;"'"&amp;"!ah5"),"")</f>
        <v/>
      </c>
      <c r="AG1902" s="501" t="str">
        <f aca="true">IF($B1902&lt;&gt;"",INDIRECT("'"&amp;$B1902&amp;"'"&amp;"!y6"),"")</f>
        <v/>
      </c>
      <c r="AH1902" s="510" t="str">
        <f aca="true">IF($B1902&lt;&gt;"",INDIRECT("'"&amp;$B1902&amp;"'"&amp;"!z6"),"")</f>
        <v/>
      </c>
      <c r="AI1902" s="510"/>
      <c r="AJ1902" s="510" t="str">
        <f aca="true">IF($B1902&lt;&gt;"",INDIRECT("'"&amp;$B1902&amp;"'"&amp;"!ab6"),"")</f>
        <v/>
      </c>
      <c r="AK1902" s="510"/>
      <c r="AL1902" s="510" t="str">
        <f aca="true">IF($B1902&lt;&gt;"",INDIRECT("'"&amp;$B1902&amp;"'"&amp;"!ad6"),"")</f>
        <v/>
      </c>
      <c r="AM1902" s="510"/>
      <c r="AN1902" s="510" t="str">
        <f aca="true">IF($B1902&lt;&gt;"",INDIRECT("'"&amp;$B1902&amp;"'"&amp;"!af6"),"")</f>
        <v/>
      </c>
      <c r="AO1902" s="510"/>
      <c r="AP1902" s="235" t="str">
        <f aca="true">IF($B1902&lt;&gt;"",INDIRECT("'"&amp;$B1902&amp;"'"&amp;"!ah6"),"")</f>
        <v/>
      </c>
      <c r="AQ1902" s="501" t="str">
        <f aca="true">IF($B1902&lt;&gt;"",INDIRECT("'"&amp;$B1902&amp;"'"&amp;"!y7"),"")</f>
        <v/>
      </c>
      <c r="AR1902" s="510" t="str">
        <f aca="true">IF($B1902&lt;&gt;"",INDIRECT("'"&amp;$B1902&amp;"'"&amp;"!z7"),"")</f>
        <v/>
      </c>
      <c r="AS1902" s="510"/>
      <c r="AT1902" s="510" t="str">
        <f aca="true">IF($B1902&lt;&gt;"",INDIRECT("'"&amp;$B1902&amp;"'"&amp;"!ab7"),"")</f>
        <v/>
      </c>
      <c r="AU1902" s="510"/>
      <c r="AV1902" s="510" t="str">
        <f aca="true">IF($B1902&lt;&gt;"",INDIRECT("'"&amp;$B1902&amp;"'"&amp;"!ad7"),"")</f>
        <v/>
      </c>
      <c r="AW1902" s="510"/>
      <c r="AX1902" s="510" t="str">
        <f aca="true">IF($B1902&lt;&gt;"",INDIRECT("'"&amp;$B1902&amp;"'"&amp;"!af7"),"")</f>
        <v/>
      </c>
      <c r="AY1902" s="510"/>
      <c r="AZ1902" s="235" t="str">
        <f aca="true">IF($B1902&lt;&gt;"",INDIRECT("'"&amp;$B1902&amp;"'"&amp;"!ah7"),"")</f>
        <v/>
      </c>
      <c r="BA1902" s="501" t="str">
        <f aca="true">IF($B1902&lt;&gt;"",INDIRECT("'"&amp;$B1902&amp;"'"&amp;"!y8"),"")</f>
        <v/>
      </c>
      <c r="BB1902" s="510" t="str">
        <f aca="true">IF($B1902&lt;&gt;"",INDIRECT("'"&amp;$B1902&amp;"'"&amp;"!z8"),"")</f>
        <v/>
      </c>
      <c r="BC1902" s="510"/>
      <c r="BD1902" s="510" t="str">
        <f aca="true">IF($B1902&lt;&gt;"",INDIRECT("'"&amp;$B1902&amp;"'"&amp;"!ab8"),"")</f>
        <v/>
      </c>
      <c r="BE1902" s="510"/>
      <c r="BF1902" s="510" t="str">
        <f aca="true">IF($B1902&lt;&gt;"",INDIRECT("'"&amp;$B1902&amp;"'"&amp;"!ad8"),"")</f>
        <v/>
      </c>
      <c r="BG1902" s="510"/>
      <c r="BH1902" s="510" t="str">
        <f aca="true">IF($B1902&lt;&gt;"",INDIRECT("'"&amp;$B1902&amp;"'"&amp;"!af8"),"")</f>
        <v/>
      </c>
      <c r="BI1902" s="510"/>
      <c r="BJ1902" s="235" t="str">
        <f aca="true">IF($B1902&lt;&gt;"",INDIRECT("'"&amp;$B1902&amp;"'"&amp;"!ah8"),"")</f>
        <v/>
      </c>
      <c r="BK1902" s="501" t="str">
        <f aca="true">IF($B1902&lt;&gt;"",INDIRECT("'"&amp;$B1902&amp;"'"&amp;"!y9"),"")</f>
        <v/>
      </c>
      <c r="BL1902" s="510" t="str">
        <f aca="true">IF($B1902&lt;&gt;"",INDIRECT("'"&amp;$B1902&amp;"'"&amp;"!z9"),"")</f>
        <v/>
      </c>
      <c r="BM1902" s="510"/>
      <c r="BN1902" s="510" t="str">
        <f aca="true">IF($B1902&lt;&gt;"",INDIRECT("'"&amp;$B1902&amp;"'"&amp;"!ab9"),"")</f>
        <v/>
      </c>
      <c r="BO1902" s="510"/>
      <c r="BP1902" s="510" t="str">
        <f aca="true">IF($B1902&lt;&gt;"",INDIRECT("'"&amp;$B1902&amp;"'"&amp;"!ad9"),"")</f>
        <v/>
      </c>
      <c r="BQ1902" s="510"/>
      <c r="BR1902" s="510" t="str">
        <f aca="true">IF($B1902&lt;&gt;"",INDIRECT("'"&amp;$B1902&amp;"'"&amp;"!af9"),"")</f>
        <v/>
      </c>
      <c r="BS1902" s="510"/>
      <c r="BT1902" s="235" t="str">
        <f aca="true">IF($B1902&lt;&gt;"",INDIRECT("'"&amp;$B1902&amp;"'"&amp;"!ah9"),"")</f>
        <v/>
      </c>
      <c r="BU1902" s="501" t="str">
        <f aca="true">IF($B1902&lt;&gt;"",INDIRECT("'"&amp;$B1902&amp;"'"&amp;"!y10"),"")</f>
        <v/>
      </c>
      <c r="BV1902" s="510" t="str">
        <f aca="true">IF($B1902&lt;&gt;"",INDIRECT("'"&amp;$B1902&amp;"'"&amp;"!z10"),"")</f>
        <v/>
      </c>
      <c r="BW1902" s="510"/>
      <c r="BX1902" s="510" t="str">
        <f aca="true">IF($B1902&lt;&gt;"",INDIRECT("'"&amp;$B1902&amp;"'"&amp;"!ab10"),"")</f>
        <v/>
      </c>
      <c r="BY1902" s="510"/>
      <c r="BZ1902" s="510" t="str">
        <f aca="true">IF($B1902&lt;&gt;"",INDIRECT("'"&amp;$B1902&amp;"'"&amp;"!ad10"),"")</f>
        <v/>
      </c>
      <c r="CA1902" s="510"/>
      <c r="CB1902" s="510" t="str">
        <f aca="true">IF($B1902&lt;&gt;"",INDIRECT("'"&amp;$B1902&amp;"'"&amp;"!af10"),"")</f>
        <v/>
      </c>
      <c r="CC1902" s="510"/>
      <c r="CD1902" s="235" t="str">
        <f aca="true">IF($B1902&lt;&gt;"",INDIRECT("'"&amp;$B1902&amp;"'"&amp;"!ah10"),"")</f>
        <v/>
      </c>
      <c r="CE1902" s="501" t="str">
        <f aca="true">IF($B1902&lt;&gt;"",INDIRECT("'"&amp;$B1902&amp;"'"&amp;"!y11"),"")</f>
        <v/>
      </c>
      <c r="CF1902" s="510" t="str">
        <f aca="true">IF($B1902&lt;&gt;"",INDIRECT("'"&amp;$B1902&amp;"'"&amp;"!z11"),"")</f>
        <v/>
      </c>
      <c r="CG1902" s="510"/>
      <c r="CH1902" s="510" t="str">
        <f aca="true">IF($B1902&lt;&gt;"",INDIRECT("'"&amp;$B1902&amp;"'"&amp;"!ab11"),"")</f>
        <v/>
      </c>
      <c r="CI1902" s="510"/>
      <c r="CJ1902" s="510" t="str">
        <f aca="true">IF($B1902&lt;&gt;"",INDIRECT("'"&amp;$B1902&amp;"'"&amp;"!ad11"),"")</f>
        <v/>
      </c>
      <c r="CK1902" s="510"/>
      <c r="CL1902" s="510" t="str">
        <f aca="true">IF($B1902&lt;&gt;"",INDIRECT("'"&amp;$B1902&amp;"'"&amp;"!af11"),"")</f>
        <v/>
      </c>
      <c r="CM1902" s="510"/>
      <c r="CN1902" s="235" t="str">
        <f aca="true">IF($B1902&lt;&gt;"",INDIRECT("'"&amp;$B1902&amp;"'"&amp;"!ah11"),"")</f>
        <v/>
      </c>
      <c r="CO1902" s="501" t="str">
        <f aca="true">IF($B1902&lt;&gt;"",INDIRECT("'"&amp;$B1902&amp;"'"&amp;"!y12"),"")</f>
        <v/>
      </c>
      <c r="CP1902" s="510" t="str">
        <f aca="true">IF($B1902&lt;&gt;"",INDIRECT("'"&amp;$B1902&amp;"'"&amp;"!z12"),"")</f>
        <v/>
      </c>
      <c r="CQ1902" s="510"/>
      <c r="CR1902" s="510" t="str">
        <f aca="true">IF($B1902&lt;&gt;"",INDIRECT("'"&amp;$B1902&amp;"'"&amp;"!ab12"),"")</f>
        <v/>
      </c>
      <c r="CS1902" s="510"/>
      <c r="CT1902" s="510" t="str">
        <f aca="true">IF($B1902&lt;&gt;"",INDIRECT("'"&amp;$B1902&amp;"'"&amp;"!ad12"),"")</f>
        <v/>
      </c>
      <c r="CU1902" s="510"/>
      <c r="CV1902" s="510" t="str">
        <f aca="true">IF($B1902&lt;&gt;"",INDIRECT("'"&amp;$B1902&amp;"'"&amp;"!af12"),"")</f>
        <v/>
      </c>
      <c r="CW1902" s="510"/>
      <c r="CX1902" s="235" t="str">
        <f aca="true">IF($B1902&lt;&gt;"",INDIRECT("'"&amp;$B1902&amp;"'"&amp;"!ah12"),"")</f>
        <v/>
      </c>
      <c r="CY1902" s="501" t="str">
        <f aca="true">IF($B1902&lt;&gt;"",INDIRECT("'"&amp;$B1902&amp;"'"&amp;"!y13"),"")</f>
        <v/>
      </c>
      <c r="CZ1902" s="510" t="str">
        <f aca="true">IF($B1902&lt;&gt;"",INDIRECT("'"&amp;$B1902&amp;"'"&amp;"!z13"),"")</f>
        <v/>
      </c>
      <c r="DA1902" s="510"/>
      <c r="DB1902" s="510" t="str">
        <f aca="true">IF($B1902&lt;&gt;"",INDIRECT("'"&amp;$B1902&amp;"'"&amp;"!ab13"),"")</f>
        <v/>
      </c>
      <c r="DC1902" s="510"/>
      <c r="DD1902" s="510" t="str">
        <f aca="true">IF($B1902&lt;&gt;"",INDIRECT("'"&amp;$B1902&amp;"'"&amp;"!ad13"),"")</f>
        <v/>
      </c>
      <c r="DE1902" s="510"/>
      <c r="DF1902" s="510" t="str">
        <f aca="true">IF($B1902&lt;&gt;"",INDIRECT("'"&amp;$B1902&amp;"'"&amp;"!af13"),"")</f>
        <v/>
      </c>
      <c r="DG1902" s="510"/>
      <c r="DH1902" s="235" t="str">
        <f aca="true">IF($B1902&lt;&gt;"",INDIRECT("'"&amp;$B1902&amp;"'"&amp;"!ah13"),"")</f>
        <v/>
      </c>
      <c r="DI1902" s="501" t="str">
        <f aca="true">IF($B1902&lt;&gt;"",INDIRECT("'"&amp;$B1902&amp;"'"&amp;"!y14"),"")</f>
        <v/>
      </c>
      <c r="DJ1902" s="510" t="str">
        <f aca="true">IF($B1902&lt;&gt;"",INDIRECT("'"&amp;$B1902&amp;"'"&amp;"!z14"),"")</f>
        <v/>
      </c>
      <c r="DK1902" s="510"/>
      <c r="DL1902" s="510" t="str">
        <f aca="true">IF($B1902&lt;&gt;"",INDIRECT("'"&amp;$B1902&amp;"'"&amp;"!ab14"),"")</f>
        <v/>
      </c>
      <c r="DM1902" s="510"/>
      <c r="DN1902" s="510" t="str">
        <f aca="true">IF($B1902&lt;&gt;"",INDIRECT("'"&amp;$B1902&amp;"'"&amp;"!ad14"),"")</f>
        <v/>
      </c>
      <c r="DO1902" s="510"/>
      <c r="DP1902" s="510" t="str">
        <f aca="true">IF($B1902&lt;&gt;"",INDIRECT("'"&amp;$B1902&amp;"'"&amp;"!af14"),"")</f>
        <v/>
      </c>
      <c r="DQ1902" s="510"/>
      <c r="DR1902" s="235" t="str">
        <f aca="true">IF($B1902&lt;&gt;"",INDIRECT("'"&amp;$B1902&amp;"'"&amp;"!ah14"),"")</f>
        <v/>
      </c>
      <c r="DS1902" s="501" t="str">
        <f aca="true">IF($B1902&lt;&gt;"",INDIRECT("'"&amp;$B1902&amp;"'"&amp;"!y15"),"")</f>
        <v/>
      </c>
      <c r="DT1902" s="510" t="str">
        <f aca="true">IF($B1902&lt;&gt;"",INDIRECT("'"&amp;$B1902&amp;"'"&amp;"!z15"),"")</f>
        <v/>
      </c>
      <c r="DU1902" s="510"/>
      <c r="DV1902" s="510" t="str">
        <f aca="true">IF($B1902&lt;&gt;"",INDIRECT("'"&amp;$B1902&amp;"'"&amp;"!ab15"),"")</f>
        <v/>
      </c>
      <c r="DW1902" s="510"/>
      <c r="DX1902" s="510" t="str">
        <f aca="true">IF($B1902&lt;&gt;"",INDIRECT("'"&amp;$B1902&amp;"'"&amp;"!ad15"),"")</f>
        <v/>
      </c>
      <c r="DY1902" s="510"/>
      <c r="DZ1902" s="510" t="str">
        <f aca="true">IF($B1902&lt;&gt;"",INDIRECT("'"&amp;$B1902&amp;"'"&amp;"!af15"),"")</f>
        <v/>
      </c>
      <c r="EA1902" s="510"/>
      <c r="EB1902" s="235" t="str">
        <f aca="true">IF($B1902&lt;&gt;"",INDIRECT("'"&amp;$B1902&amp;"'"&amp;"!ah15"),"")</f>
        <v/>
      </c>
      <c r="EC1902" s="501" t="str">
        <f aca="true">IF($B1902&lt;&gt;"",INDIRECT("'"&amp;$B1902&amp;"'"&amp;"!y16"),"")</f>
        <v/>
      </c>
      <c r="ED1902" s="510" t="str">
        <f aca="true">IF($B1902&lt;&gt;"",INDIRECT("'"&amp;$B1902&amp;"'"&amp;"!z16"),"")</f>
        <v/>
      </c>
      <c r="EE1902" s="510"/>
      <c r="EF1902" s="510" t="str">
        <f aca="true">IF($B1902&lt;&gt;"",INDIRECT("'"&amp;$B1902&amp;"'"&amp;"!ab16"),"")</f>
        <v/>
      </c>
      <c r="EG1902" s="510"/>
      <c r="EH1902" s="510" t="str">
        <f aca="true">IF($B1902&lt;&gt;"",INDIRECT("'"&amp;$B1902&amp;"'"&amp;"!ad16"),"")</f>
        <v/>
      </c>
      <c r="EI1902" s="510"/>
      <c r="EJ1902" s="510" t="str">
        <f aca="true">IF($B1902&lt;&gt;"",INDIRECT("'"&amp;$B1902&amp;"'"&amp;"!af16"),"")</f>
        <v/>
      </c>
      <c r="EK1902" s="510"/>
      <c r="EL1902" s="235" t="str">
        <f aca="true">IF($B1902&lt;&gt;"",INDIRECT("'"&amp;$B1902&amp;"'"&amp;"!ah16"),"")</f>
        <v/>
      </c>
      <c r="EM1902" s="501" t="str">
        <f aca="true">IF($B1902&lt;&gt;"",INDIRECT("'"&amp;$B1902&amp;"'"&amp;"!y17"),"")</f>
        <v/>
      </c>
      <c r="EN1902" s="510" t="str">
        <f aca="true">IF($B1902&lt;&gt;"",INDIRECT("'"&amp;$B1902&amp;"'"&amp;"!z17"),"")</f>
        <v/>
      </c>
      <c r="EO1902" s="510"/>
      <c r="EP1902" s="510" t="str">
        <f aca="true">IF($B1902&lt;&gt;"",INDIRECT("'"&amp;$B1902&amp;"'"&amp;"!ab17"),"")</f>
        <v/>
      </c>
      <c r="EQ1902" s="510"/>
      <c r="ER1902" s="510" t="str">
        <f aca="true">IF($B1902&lt;&gt;"",INDIRECT("'"&amp;$B1902&amp;"'"&amp;"!ad17"),"")</f>
        <v/>
      </c>
      <c r="ES1902" s="510"/>
      <c r="ET1902" s="510" t="str">
        <f aca="true">IF($B1902&lt;&gt;"",INDIRECT("'"&amp;$B1902&amp;"'"&amp;"!af17"),"")</f>
        <v/>
      </c>
      <c r="EU1902" s="510"/>
      <c r="EV1902" s="235" t="str">
        <f aca="true">IF($B1902&lt;&gt;"",INDIRECT("'"&amp;$B1902&amp;"'"&amp;"!ah17"),"")</f>
        <v/>
      </c>
      <c r="EW1902" s="501" t="str">
        <f aca="true">IF($B1902&lt;&gt;"",INDIRECT("'"&amp;$B1902&amp;"'"&amp;"!y18"),"")</f>
        <v/>
      </c>
      <c r="EX1902" s="510" t="str">
        <f aca="true">IF($B1902&lt;&gt;"",INDIRECT("'"&amp;$B1902&amp;"'"&amp;"!z18"),"")</f>
        <v/>
      </c>
      <c r="EY1902" s="510"/>
      <c r="EZ1902" s="510" t="str">
        <f aca="true">IF($B1902&lt;&gt;"",INDIRECT("'"&amp;$B1902&amp;"'"&amp;"!ab18"),"")</f>
        <v/>
      </c>
      <c r="FA1902" s="510"/>
      <c r="FB1902" s="510" t="str">
        <f aca="true">IF($B1902&lt;&gt;"",INDIRECT("'"&amp;$B1902&amp;"'"&amp;"!ad18"),"")</f>
        <v/>
      </c>
      <c r="FC1902" s="510"/>
      <c r="FD1902" s="510" t="str">
        <f aca="true">IF($B1902&lt;&gt;"",INDIRECT("'"&amp;$B1902&amp;"'"&amp;"!af18"),"")</f>
        <v/>
      </c>
      <c r="FE1902" s="510"/>
      <c r="FF1902" s="235" t="str">
        <f aca="true">IF($B1902&lt;&gt;"",INDIRECT("'"&amp;$B1902&amp;"'"&amp;"!ah18"),"")</f>
        <v/>
      </c>
      <c r="FG1902" s="501" t="str">
        <f aca="true">IF($B1902&lt;&gt;"",INDIRECT("'"&amp;$B1902&amp;"'"&amp;"!y19"),"")</f>
        <v/>
      </c>
      <c r="FH1902" s="510" t="str">
        <f aca="true">IF($B1902&lt;&gt;"",INDIRECT("'"&amp;$B1902&amp;"'"&amp;"!z19"),"")</f>
        <v/>
      </c>
      <c r="FI1902" s="510"/>
      <c r="FJ1902" s="510" t="str">
        <f aca="true">IF($B1902&lt;&gt;"",INDIRECT("'"&amp;$B1902&amp;"'"&amp;"!ab19"),"")</f>
        <v/>
      </c>
      <c r="FK1902" s="510"/>
      <c r="FL1902" s="510" t="str">
        <f aca="true">IF($B1902&lt;&gt;"",INDIRECT("'"&amp;$B1902&amp;"'"&amp;"!ad19"),"")</f>
        <v/>
      </c>
      <c r="FM1902" s="510"/>
      <c r="FN1902" s="510" t="str">
        <f aca="true">IF($B1902&lt;&gt;"",INDIRECT("'"&amp;$B1902&amp;"'"&amp;"!af19"),"")</f>
        <v/>
      </c>
      <c r="FO1902" s="510"/>
      <c r="FP1902" s="235" t="str">
        <f aca="true">IF($B1902&lt;&gt;"",INDIRECT("'"&amp;$B1902&amp;"'"&amp;"!ah19"),"")</f>
        <v/>
      </c>
    </row>
    <row r="1903" customFormat="false" ht="14.5" hidden="false" customHeight="false" outlineLevel="0" collapsed="false">
      <c r="A1903" s="235" t="n">
        <v>94</v>
      </c>
      <c r="B1903" s="235" t="str">
        <f aca="true">IF(ISERROR(INDEX(WS,ROWS($A$1810:$A1903))),"",MID(INDEX(WS,ROWS($A$1810:$A1903)),FIND("]",INDEX(WS,ROWS($A$1810:$A1903)))+1,32))&amp;T(NOW())</f>
        <v/>
      </c>
      <c r="C1903" s="501" t="str">
        <f aca="true">IF($B1903&lt;&gt;"",INDIRECT("'"&amp;$B1903&amp;"'"&amp;"!y3"),"")</f>
        <v/>
      </c>
      <c r="D1903" s="510" t="str">
        <f aca="true">IF($B1903&lt;&gt;"",INDIRECT("'"&amp;$B1903&amp;"'"&amp;"!z3"),"")</f>
        <v/>
      </c>
      <c r="E1903" s="510"/>
      <c r="F1903" s="510" t="str">
        <f aca="true">IF($B1903&lt;&gt;"",INDIRECT("'"&amp;$B1903&amp;"'"&amp;"!ab3"),"")</f>
        <v/>
      </c>
      <c r="G1903" s="510"/>
      <c r="H1903" s="510" t="str">
        <f aca="true">IF($B1903&lt;&gt;"",INDIRECT("'"&amp;$B1903&amp;"'"&amp;"!ad3"),"")</f>
        <v/>
      </c>
      <c r="I1903" s="510"/>
      <c r="J1903" s="510" t="str">
        <f aca="true">IF($B1903&lt;&gt;"",INDIRECT("'"&amp;$B1903&amp;"'"&amp;"!af3"),"")</f>
        <v/>
      </c>
      <c r="K1903" s="510"/>
      <c r="L1903" s="500" t="str">
        <f aca="true">IF($B1903&lt;&gt;"",INDIRECT("'"&amp;$B1903&amp;"'"&amp;"!ah3"),"")</f>
        <v/>
      </c>
      <c r="M1903" s="501" t="str">
        <f aca="true">IF($B1903&lt;&gt;"",INDIRECT("'"&amp;$B1903&amp;"'"&amp;"!y4"),"")</f>
        <v/>
      </c>
      <c r="N1903" s="510" t="str">
        <f aca="true">IF($B1903&lt;&gt;"",INDIRECT("'"&amp;$B1903&amp;"'"&amp;"!z4"),"")</f>
        <v/>
      </c>
      <c r="O1903" s="510"/>
      <c r="P1903" s="510" t="str">
        <f aca="true">IF($B1903&lt;&gt;"",INDIRECT("'"&amp;$B1903&amp;"'"&amp;"!ab4"),"")</f>
        <v/>
      </c>
      <c r="Q1903" s="510"/>
      <c r="R1903" s="510" t="str">
        <f aca="true">IF($B1903&lt;&gt;"",INDIRECT("'"&amp;$B1903&amp;"'"&amp;"!ad4"),"")</f>
        <v/>
      </c>
      <c r="S1903" s="510"/>
      <c r="T1903" s="510" t="str">
        <f aca="true">IF($B1903&lt;&gt;"",INDIRECT("'"&amp;$B1903&amp;"'"&amp;"!af4"),"")</f>
        <v/>
      </c>
      <c r="U1903" s="510"/>
      <c r="V1903" s="235" t="str">
        <f aca="true">IF($B1903&lt;&gt;"",INDIRECT("'"&amp;$B1903&amp;"'"&amp;"!ah4"),"")</f>
        <v/>
      </c>
      <c r="W1903" s="501" t="str">
        <f aca="true">IF($B1903&lt;&gt;"",INDIRECT("'"&amp;$B1903&amp;"'"&amp;"!y5"),"")</f>
        <v/>
      </c>
      <c r="X1903" s="510" t="str">
        <f aca="true">IF($B1903&lt;&gt;"",INDIRECT("'"&amp;$B1903&amp;"'"&amp;"!z5"),"")</f>
        <v/>
      </c>
      <c r="Y1903" s="510"/>
      <c r="Z1903" s="510" t="str">
        <f aca="true">IF($B1903&lt;&gt;"",INDIRECT("'"&amp;$B1903&amp;"'"&amp;"!ab5"),"")</f>
        <v/>
      </c>
      <c r="AA1903" s="510"/>
      <c r="AB1903" s="510" t="str">
        <f aca="true">IF($B1903&lt;&gt;"",INDIRECT("'"&amp;$B1903&amp;"'"&amp;"!ad5"),"")</f>
        <v/>
      </c>
      <c r="AC1903" s="510"/>
      <c r="AD1903" s="510" t="str">
        <f aca="true">IF($B1903&lt;&gt;"",INDIRECT("'"&amp;$B1903&amp;"'"&amp;"!af5"),"")</f>
        <v/>
      </c>
      <c r="AE1903" s="510"/>
      <c r="AF1903" s="235" t="str">
        <f aca="true">IF($B1903&lt;&gt;"",INDIRECT("'"&amp;$B1903&amp;"'"&amp;"!ah5"),"")</f>
        <v/>
      </c>
      <c r="AG1903" s="501" t="str">
        <f aca="true">IF($B1903&lt;&gt;"",INDIRECT("'"&amp;$B1903&amp;"'"&amp;"!y6"),"")</f>
        <v/>
      </c>
      <c r="AH1903" s="510" t="str">
        <f aca="true">IF($B1903&lt;&gt;"",INDIRECT("'"&amp;$B1903&amp;"'"&amp;"!z6"),"")</f>
        <v/>
      </c>
      <c r="AI1903" s="510"/>
      <c r="AJ1903" s="510" t="str">
        <f aca="true">IF($B1903&lt;&gt;"",INDIRECT("'"&amp;$B1903&amp;"'"&amp;"!ab6"),"")</f>
        <v/>
      </c>
      <c r="AK1903" s="510"/>
      <c r="AL1903" s="510" t="str">
        <f aca="true">IF($B1903&lt;&gt;"",INDIRECT("'"&amp;$B1903&amp;"'"&amp;"!ad6"),"")</f>
        <v/>
      </c>
      <c r="AM1903" s="510"/>
      <c r="AN1903" s="510" t="str">
        <f aca="true">IF($B1903&lt;&gt;"",INDIRECT("'"&amp;$B1903&amp;"'"&amp;"!af6"),"")</f>
        <v/>
      </c>
      <c r="AO1903" s="510"/>
      <c r="AP1903" s="235" t="str">
        <f aca="true">IF($B1903&lt;&gt;"",INDIRECT("'"&amp;$B1903&amp;"'"&amp;"!ah6"),"")</f>
        <v/>
      </c>
      <c r="AQ1903" s="501" t="str">
        <f aca="true">IF($B1903&lt;&gt;"",INDIRECT("'"&amp;$B1903&amp;"'"&amp;"!y7"),"")</f>
        <v/>
      </c>
      <c r="AR1903" s="510" t="str">
        <f aca="true">IF($B1903&lt;&gt;"",INDIRECT("'"&amp;$B1903&amp;"'"&amp;"!z7"),"")</f>
        <v/>
      </c>
      <c r="AS1903" s="510"/>
      <c r="AT1903" s="510" t="str">
        <f aca="true">IF($B1903&lt;&gt;"",INDIRECT("'"&amp;$B1903&amp;"'"&amp;"!ab7"),"")</f>
        <v/>
      </c>
      <c r="AU1903" s="510"/>
      <c r="AV1903" s="510" t="str">
        <f aca="true">IF($B1903&lt;&gt;"",INDIRECT("'"&amp;$B1903&amp;"'"&amp;"!ad7"),"")</f>
        <v/>
      </c>
      <c r="AW1903" s="510"/>
      <c r="AX1903" s="510" t="str">
        <f aca="true">IF($B1903&lt;&gt;"",INDIRECT("'"&amp;$B1903&amp;"'"&amp;"!af7"),"")</f>
        <v/>
      </c>
      <c r="AY1903" s="510"/>
      <c r="AZ1903" s="235" t="str">
        <f aca="true">IF($B1903&lt;&gt;"",INDIRECT("'"&amp;$B1903&amp;"'"&amp;"!ah7"),"")</f>
        <v/>
      </c>
      <c r="BA1903" s="501" t="str">
        <f aca="true">IF($B1903&lt;&gt;"",INDIRECT("'"&amp;$B1903&amp;"'"&amp;"!y8"),"")</f>
        <v/>
      </c>
      <c r="BB1903" s="510" t="str">
        <f aca="true">IF($B1903&lt;&gt;"",INDIRECT("'"&amp;$B1903&amp;"'"&amp;"!z8"),"")</f>
        <v/>
      </c>
      <c r="BC1903" s="510"/>
      <c r="BD1903" s="510" t="str">
        <f aca="true">IF($B1903&lt;&gt;"",INDIRECT("'"&amp;$B1903&amp;"'"&amp;"!ab8"),"")</f>
        <v/>
      </c>
      <c r="BE1903" s="510"/>
      <c r="BF1903" s="510" t="str">
        <f aca="true">IF($B1903&lt;&gt;"",INDIRECT("'"&amp;$B1903&amp;"'"&amp;"!ad8"),"")</f>
        <v/>
      </c>
      <c r="BG1903" s="510"/>
      <c r="BH1903" s="510" t="str">
        <f aca="true">IF($B1903&lt;&gt;"",INDIRECT("'"&amp;$B1903&amp;"'"&amp;"!af8"),"")</f>
        <v/>
      </c>
      <c r="BI1903" s="510"/>
      <c r="BJ1903" s="235" t="str">
        <f aca="true">IF($B1903&lt;&gt;"",INDIRECT("'"&amp;$B1903&amp;"'"&amp;"!ah8"),"")</f>
        <v/>
      </c>
      <c r="BK1903" s="501" t="str">
        <f aca="true">IF($B1903&lt;&gt;"",INDIRECT("'"&amp;$B1903&amp;"'"&amp;"!y9"),"")</f>
        <v/>
      </c>
      <c r="BL1903" s="510" t="str">
        <f aca="true">IF($B1903&lt;&gt;"",INDIRECT("'"&amp;$B1903&amp;"'"&amp;"!z9"),"")</f>
        <v/>
      </c>
      <c r="BM1903" s="510"/>
      <c r="BN1903" s="510" t="str">
        <f aca="true">IF($B1903&lt;&gt;"",INDIRECT("'"&amp;$B1903&amp;"'"&amp;"!ab9"),"")</f>
        <v/>
      </c>
      <c r="BO1903" s="510"/>
      <c r="BP1903" s="510" t="str">
        <f aca="true">IF($B1903&lt;&gt;"",INDIRECT("'"&amp;$B1903&amp;"'"&amp;"!ad9"),"")</f>
        <v/>
      </c>
      <c r="BQ1903" s="510"/>
      <c r="BR1903" s="510" t="str">
        <f aca="true">IF($B1903&lt;&gt;"",INDIRECT("'"&amp;$B1903&amp;"'"&amp;"!af9"),"")</f>
        <v/>
      </c>
      <c r="BS1903" s="510"/>
      <c r="BT1903" s="235" t="str">
        <f aca="true">IF($B1903&lt;&gt;"",INDIRECT("'"&amp;$B1903&amp;"'"&amp;"!ah9"),"")</f>
        <v/>
      </c>
      <c r="BU1903" s="501" t="str">
        <f aca="true">IF($B1903&lt;&gt;"",INDIRECT("'"&amp;$B1903&amp;"'"&amp;"!y10"),"")</f>
        <v/>
      </c>
      <c r="BV1903" s="510" t="str">
        <f aca="true">IF($B1903&lt;&gt;"",INDIRECT("'"&amp;$B1903&amp;"'"&amp;"!z10"),"")</f>
        <v/>
      </c>
      <c r="BW1903" s="510"/>
      <c r="BX1903" s="510" t="str">
        <f aca="true">IF($B1903&lt;&gt;"",INDIRECT("'"&amp;$B1903&amp;"'"&amp;"!ab10"),"")</f>
        <v/>
      </c>
      <c r="BY1903" s="510"/>
      <c r="BZ1903" s="510" t="str">
        <f aca="true">IF($B1903&lt;&gt;"",INDIRECT("'"&amp;$B1903&amp;"'"&amp;"!ad10"),"")</f>
        <v/>
      </c>
      <c r="CA1903" s="510"/>
      <c r="CB1903" s="510" t="str">
        <f aca="true">IF($B1903&lt;&gt;"",INDIRECT("'"&amp;$B1903&amp;"'"&amp;"!af10"),"")</f>
        <v/>
      </c>
      <c r="CC1903" s="510"/>
      <c r="CD1903" s="235" t="str">
        <f aca="true">IF($B1903&lt;&gt;"",INDIRECT("'"&amp;$B1903&amp;"'"&amp;"!ah10"),"")</f>
        <v/>
      </c>
      <c r="CE1903" s="501" t="str">
        <f aca="true">IF($B1903&lt;&gt;"",INDIRECT("'"&amp;$B1903&amp;"'"&amp;"!y11"),"")</f>
        <v/>
      </c>
      <c r="CF1903" s="510" t="str">
        <f aca="true">IF($B1903&lt;&gt;"",INDIRECT("'"&amp;$B1903&amp;"'"&amp;"!z11"),"")</f>
        <v/>
      </c>
      <c r="CG1903" s="510"/>
      <c r="CH1903" s="510" t="str">
        <f aca="true">IF($B1903&lt;&gt;"",INDIRECT("'"&amp;$B1903&amp;"'"&amp;"!ab11"),"")</f>
        <v/>
      </c>
      <c r="CI1903" s="510"/>
      <c r="CJ1903" s="510" t="str">
        <f aca="true">IF($B1903&lt;&gt;"",INDIRECT("'"&amp;$B1903&amp;"'"&amp;"!ad11"),"")</f>
        <v/>
      </c>
      <c r="CK1903" s="510"/>
      <c r="CL1903" s="510" t="str">
        <f aca="true">IF($B1903&lt;&gt;"",INDIRECT("'"&amp;$B1903&amp;"'"&amp;"!af11"),"")</f>
        <v/>
      </c>
      <c r="CM1903" s="510"/>
      <c r="CN1903" s="235" t="str">
        <f aca="true">IF($B1903&lt;&gt;"",INDIRECT("'"&amp;$B1903&amp;"'"&amp;"!ah11"),"")</f>
        <v/>
      </c>
      <c r="CO1903" s="501" t="str">
        <f aca="true">IF($B1903&lt;&gt;"",INDIRECT("'"&amp;$B1903&amp;"'"&amp;"!y12"),"")</f>
        <v/>
      </c>
      <c r="CP1903" s="510" t="str">
        <f aca="true">IF($B1903&lt;&gt;"",INDIRECT("'"&amp;$B1903&amp;"'"&amp;"!z12"),"")</f>
        <v/>
      </c>
      <c r="CQ1903" s="510"/>
      <c r="CR1903" s="510" t="str">
        <f aca="true">IF($B1903&lt;&gt;"",INDIRECT("'"&amp;$B1903&amp;"'"&amp;"!ab12"),"")</f>
        <v/>
      </c>
      <c r="CS1903" s="510"/>
      <c r="CT1903" s="510" t="str">
        <f aca="true">IF($B1903&lt;&gt;"",INDIRECT("'"&amp;$B1903&amp;"'"&amp;"!ad12"),"")</f>
        <v/>
      </c>
      <c r="CU1903" s="510"/>
      <c r="CV1903" s="510" t="str">
        <f aca="true">IF($B1903&lt;&gt;"",INDIRECT("'"&amp;$B1903&amp;"'"&amp;"!af12"),"")</f>
        <v/>
      </c>
      <c r="CW1903" s="510"/>
      <c r="CX1903" s="235" t="str">
        <f aca="true">IF($B1903&lt;&gt;"",INDIRECT("'"&amp;$B1903&amp;"'"&amp;"!ah12"),"")</f>
        <v/>
      </c>
      <c r="CY1903" s="501" t="str">
        <f aca="true">IF($B1903&lt;&gt;"",INDIRECT("'"&amp;$B1903&amp;"'"&amp;"!y13"),"")</f>
        <v/>
      </c>
      <c r="CZ1903" s="510" t="str">
        <f aca="true">IF($B1903&lt;&gt;"",INDIRECT("'"&amp;$B1903&amp;"'"&amp;"!z13"),"")</f>
        <v/>
      </c>
      <c r="DA1903" s="510"/>
      <c r="DB1903" s="510" t="str">
        <f aca="true">IF($B1903&lt;&gt;"",INDIRECT("'"&amp;$B1903&amp;"'"&amp;"!ab13"),"")</f>
        <v/>
      </c>
      <c r="DC1903" s="510"/>
      <c r="DD1903" s="510" t="str">
        <f aca="true">IF($B1903&lt;&gt;"",INDIRECT("'"&amp;$B1903&amp;"'"&amp;"!ad13"),"")</f>
        <v/>
      </c>
      <c r="DE1903" s="510"/>
      <c r="DF1903" s="510" t="str">
        <f aca="true">IF($B1903&lt;&gt;"",INDIRECT("'"&amp;$B1903&amp;"'"&amp;"!af13"),"")</f>
        <v/>
      </c>
      <c r="DG1903" s="510"/>
      <c r="DH1903" s="235" t="str">
        <f aca="true">IF($B1903&lt;&gt;"",INDIRECT("'"&amp;$B1903&amp;"'"&amp;"!ah13"),"")</f>
        <v/>
      </c>
      <c r="DI1903" s="501" t="str">
        <f aca="true">IF($B1903&lt;&gt;"",INDIRECT("'"&amp;$B1903&amp;"'"&amp;"!y14"),"")</f>
        <v/>
      </c>
      <c r="DJ1903" s="510" t="str">
        <f aca="true">IF($B1903&lt;&gt;"",INDIRECT("'"&amp;$B1903&amp;"'"&amp;"!z14"),"")</f>
        <v/>
      </c>
      <c r="DK1903" s="510"/>
      <c r="DL1903" s="510" t="str">
        <f aca="true">IF($B1903&lt;&gt;"",INDIRECT("'"&amp;$B1903&amp;"'"&amp;"!ab14"),"")</f>
        <v/>
      </c>
      <c r="DM1903" s="510"/>
      <c r="DN1903" s="510" t="str">
        <f aca="true">IF($B1903&lt;&gt;"",INDIRECT("'"&amp;$B1903&amp;"'"&amp;"!ad14"),"")</f>
        <v/>
      </c>
      <c r="DO1903" s="510"/>
      <c r="DP1903" s="510" t="str">
        <f aca="true">IF($B1903&lt;&gt;"",INDIRECT("'"&amp;$B1903&amp;"'"&amp;"!af14"),"")</f>
        <v/>
      </c>
      <c r="DQ1903" s="510"/>
      <c r="DR1903" s="235" t="str">
        <f aca="true">IF($B1903&lt;&gt;"",INDIRECT("'"&amp;$B1903&amp;"'"&amp;"!ah14"),"")</f>
        <v/>
      </c>
      <c r="DS1903" s="501" t="str">
        <f aca="true">IF($B1903&lt;&gt;"",INDIRECT("'"&amp;$B1903&amp;"'"&amp;"!y15"),"")</f>
        <v/>
      </c>
      <c r="DT1903" s="510" t="str">
        <f aca="true">IF($B1903&lt;&gt;"",INDIRECT("'"&amp;$B1903&amp;"'"&amp;"!z15"),"")</f>
        <v/>
      </c>
      <c r="DU1903" s="510"/>
      <c r="DV1903" s="510" t="str">
        <f aca="true">IF($B1903&lt;&gt;"",INDIRECT("'"&amp;$B1903&amp;"'"&amp;"!ab15"),"")</f>
        <v/>
      </c>
      <c r="DW1903" s="510"/>
      <c r="DX1903" s="510" t="str">
        <f aca="true">IF($B1903&lt;&gt;"",INDIRECT("'"&amp;$B1903&amp;"'"&amp;"!ad15"),"")</f>
        <v/>
      </c>
      <c r="DY1903" s="510"/>
      <c r="DZ1903" s="510" t="str">
        <f aca="true">IF($B1903&lt;&gt;"",INDIRECT("'"&amp;$B1903&amp;"'"&amp;"!af15"),"")</f>
        <v/>
      </c>
      <c r="EA1903" s="510"/>
      <c r="EB1903" s="235" t="str">
        <f aca="true">IF($B1903&lt;&gt;"",INDIRECT("'"&amp;$B1903&amp;"'"&amp;"!ah15"),"")</f>
        <v/>
      </c>
      <c r="EC1903" s="501" t="str">
        <f aca="true">IF($B1903&lt;&gt;"",INDIRECT("'"&amp;$B1903&amp;"'"&amp;"!y16"),"")</f>
        <v/>
      </c>
      <c r="ED1903" s="510" t="str">
        <f aca="true">IF($B1903&lt;&gt;"",INDIRECT("'"&amp;$B1903&amp;"'"&amp;"!z16"),"")</f>
        <v/>
      </c>
      <c r="EE1903" s="510"/>
      <c r="EF1903" s="510" t="str">
        <f aca="true">IF($B1903&lt;&gt;"",INDIRECT("'"&amp;$B1903&amp;"'"&amp;"!ab16"),"")</f>
        <v/>
      </c>
      <c r="EG1903" s="510"/>
      <c r="EH1903" s="510" t="str">
        <f aca="true">IF($B1903&lt;&gt;"",INDIRECT("'"&amp;$B1903&amp;"'"&amp;"!ad16"),"")</f>
        <v/>
      </c>
      <c r="EI1903" s="510"/>
      <c r="EJ1903" s="510" t="str">
        <f aca="true">IF($B1903&lt;&gt;"",INDIRECT("'"&amp;$B1903&amp;"'"&amp;"!af16"),"")</f>
        <v/>
      </c>
      <c r="EK1903" s="510"/>
      <c r="EL1903" s="235" t="str">
        <f aca="true">IF($B1903&lt;&gt;"",INDIRECT("'"&amp;$B1903&amp;"'"&amp;"!ah16"),"")</f>
        <v/>
      </c>
      <c r="EM1903" s="501" t="str">
        <f aca="true">IF($B1903&lt;&gt;"",INDIRECT("'"&amp;$B1903&amp;"'"&amp;"!y17"),"")</f>
        <v/>
      </c>
      <c r="EN1903" s="510" t="str">
        <f aca="true">IF($B1903&lt;&gt;"",INDIRECT("'"&amp;$B1903&amp;"'"&amp;"!z17"),"")</f>
        <v/>
      </c>
      <c r="EO1903" s="510"/>
      <c r="EP1903" s="510" t="str">
        <f aca="true">IF($B1903&lt;&gt;"",INDIRECT("'"&amp;$B1903&amp;"'"&amp;"!ab17"),"")</f>
        <v/>
      </c>
      <c r="EQ1903" s="510"/>
      <c r="ER1903" s="510" t="str">
        <f aca="true">IF($B1903&lt;&gt;"",INDIRECT("'"&amp;$B1903&amp;"'"&amp;"!ad17"),"")</f>
        <v/>
      </c>
      <c r="ES1903" s="510"/>
      <c r="ET1903" s="510" t="str">
        <f aca="true">IF($B1903&lt;&gt;"",INDIRECT("'"&amp;$B1903&amp;"'"&amp;"!af17"),"")</f>
        <v/>
      </c>
      <c r="EU1903" s="510"/>
      <c r="EV1903" s="235" t="str">
        <f aca="true">IF($B1903&lt;&gt;"",INDIRECT("'"&amp;$B1903&amp;"'"&amp;"!ah17"),"")</f>
        <v/>
      </c>
      <c r="EW1903" s="501" t="str">
        <f aca="true">IF($B1903&lt;&gt;"",INDIRECT("'"&amp;$B1903&amp;"'"&amp;"!y18"),"")</f>
        <v/>
      </c>
      <c r="EX1903" s="510" t="str">
        <f aca="true">IF($B1903&lt;&gt;"",INDIRECT("'"&amp;$B1903&amp;"'"&amp;"!z18"),"")</f>
        <v/>
      </c>
      <c r="EY1903" s="510"/>
      <c r="EZ1903" s="510" t="str">
        <f aca="true">IF($B1903&lt;&gt;"",INDIRECT("'"&amp;$B1903&amp;"'"&amp;"!ab18"),"")</f>
        <v/>
      </c>
      <c r="FA1903" s="510"/>
      <c r="FB1903" s="510" t="str">
        <f aca="true">IF($B1903&lt;&gt;"",INDIRECT("'"&amp;$B1903&amp;"'"&amp;"!ad18"),"")</f>
        <v/>
      </c>
      <c r="FC1903" s="510"/>
      <c r="FD1903" s="510" t="str">
        <f aca="true">IF($B1903&lt;&gt;"",INDIRECT("'"&amp;$B1903&amp;"'"&amp;"!af18"),"")</f>
        <v/>
      </c>
      <c r="FE1903" s="510"/>
      <c r="FF1903" s="235" t="str">
        <f aca="true">IF($B1903&lt;&gt;"",INDIRECT("'"&amp;$B1903&amp;"'"&amp;"!ah18"),"")</f>
        <v/>
      </c>
      <c r="FG1903" s="501" t="str">
        <f aca="true">IF($B1903&lt;&gt;"",INDIRECT("'"&amp;$B1903&amp;"'"&amp;"!y19"),"")</f>
        <v/>
      </c>
      <c r="FH1903" s="510" t="str">
        <f aca="true">IF($B1903&lt;&gt;"",INDIRECT("'"&amp;$B1903&amp;"'"&amp;"!z19"),"")</f>
        <v/>
      </c>
      <c r="FI1903" s="510"/>
      <c r="FJ1903" s="510" t="str">
        <f aca="true">IF($B1903&lt;&gt;"",INDIRECT("'"&amp;$B1903&amp;"'"&amp;"!ab19"),"")</f>
        <v/>
      </c>
      <c r="FK1903" s="510"/>
      <c r="FL1903" s="510" t="str">
        <f aca="true">IF($B1903&lt;&gt;"",INDIRECT("'"&amp;$B1903&amp;"'"&amp;"!ad19"),"")</f>
        <v/>
      </c>
      <c r="FM1903" s="510"/>
      <c r="FN1903" s="510" t="str">
        <f aca="true">IF($B1903&lt;&gt;"",INDIRECT("'"&amp;$B1903&amp;"'"&amp;"!af19"),"")</f>
        <v/>
      </c>
      <c r="FO1903" s="510"/>
      <c r="FP1903" s="235" t="str">
        <f aca="true">IF($B1903&lt;&gt;"",INDIRECT("'"&amp;$B1903&amp;"'"&amp;"!ah19"),"")</f>
        <v/>
      </c>
    </row>
    <row r="1904" customFormat="false" ht="14.5" hidden="false" customHeight="false" outlineLevel="0" collapsed="false">
      <c r="A1904" s="235" t="n">
        <v>95</v>
      </c>
      <c r="B1904" s="235" t="str">
        <f aca="true">IF(ISERROR(INDEX(WS,ROWS($A$1810:$A1904))),"",MID(INDEX(WS,ROWS($A$1810:$A1904)),FIND("]",INDEX(WS,ROWS($A$1810:$A1904)))+1,32))&amp;T(NOW())</f>
        <v/>
      </c>
      <c r="C1904" s="501" t="str">
        <f aca="true">IF($B1904&lt;&gt;"",INDIRECT("'"&amp;$B1904&amp;"'"&amp;"!y3"),"")</f>
        <v/>
      </c>
      <c r="D1904" s="510" t="str">
        <f aca="true">IF($B1904&lt;&gt;"",INDIRECT("'"&amp;$B1904&amp;"'"&amp;"!z3"),"")</f>
        <v/>
      </c>
      <c r="E1904" s="510"/>
      <c r="F1904" s="510" t="str">
        <f aca="true">IF($B1904&lt;&gt;"",INDIRECT("'"&amp;$B1904&amp;"'"&amp;"!ab3"),"")</f>
        <v/>
      </c>
      <c r="G1904" s="510"/>
      <c r="H1904" s="510" t="str">
        <f aca="true">IF($B1904&lt;&gt;"",INDIRECT("'"&amp;$B1904&amp;"'"&amp;"!ad3"),"")</f>
        <v/>
      </c>
      <c r="I1904" s="510"/>
      <c r="J1904" s="510" t="str">
        <f aca="true">IF($B1904&lt;&gt;"",INDIRECT("'"&amp;$B1904&amp;"'"&amp;"!af3"),"")</f>
        <v/>
      </c>
      <c r="K1904" s="510"/>
      <c r="L1904" s="500" t="str">
        <f aca="true">IF($B1904&lt;&gt;"",INDIRECT("'"&amp;$B1904&amp;"'"&amp;"!ah3"),"")</f>
        <v/>
      </c>
      <c r="M1904" s="501" t="str">
        <f aca="true">IF($B1904&lt;&gt;"",INDIRECT("'"&amp;$B1904&amp;"'"&amp;"!y4"),"")</f>
        <v/>
      </c>
      <c r="N1904" s="510" t="str">
        <f aca="true">IF($B1904&lt;&gt;"",INDIRECT("'"&amp;$B1904&amp;"'"&amp;"!z4"),"")</f>
        <v/>
      </c>
      <c r="O1904" s="510"/>
      <c r="P1904" s="510" t="str">
        <f aca="true">IF($B1904&lt;&gt;"",INDIRECT("'"&amp;$B1904&amp;"'"&amp;"!ab4"),"")</f>
        <v/>
      </c>
      <c r="Q1904" s="510"/>
      <c r="R1904" s="510" t="str">
        <f aca="true">IF($B1904&lt;&gt;"",INDIRECT("'"&amp;$B1904&amp;"'"&amp;"!ad4"),"")</f>
        <v/>
      </c>
      <c r="S1904" s="510"/>
      <c r="T1904" s="510" t="str">
        <f aca="true">IF($B1904&lt;&gt;"",INDIRECT("'"&amp;$B1904&amp;"'"&amp;"!af4"),"")</f>
        <v/>
      </c>
      <c r="U1904" s="510"/>
      <c r="V1904" s="235" t="str">
        <f aca="true">IF($B1904&lt;&gt;"",INDIRECT("'"&amp;$B1904&amp;"'"&amp;"!ah4"),"")</f>
        <v/>
      </c>
      <c r="W1904" s="501" t="str">
        <f aca="true">IF($B1904&lt;&gt;"",INDIRECT("'"&amp;$B1904&amp;"'"&amp;"!y5"),"")</f>
        <v/>
      </c>
      <c r="X1904" s="510" t="str">
        <f aca="true">IF($B1904&lt;&gt;"",INDIRECT("'"&amp;$B1904&amp;"'"&amp;"!z5"),"")</f>
        <v/>
      </c>
      <c r="Y1904" s="510"/>
      <c r="Z1904" s="510" t="str">
        <f aca="true">IF($B1904&lt;&gt;"",INDIRECT("'"&amp;$B1904&amp;"'"&amp;"!ab5"),"")</f>
        <v/>
      </c>
      <c r="AA1904" s="510"/>
      <c r="AB1904" s="510" t="str">
        <f aca="true">IF($B1904&lt;&gt;"",INDIRECT("'"&amp;$B1904&amp;"'"&amp;"!ad5"),"")</f>
        <v/>
      </c>
      <c r="AC1904" s="510"/>
      <c r="AD1904" s="510" t="str">
        <f aca="true">IF($B1904&lt;&gt;"",INDIRECT("'"&amp;$B1904&amp;"'"&amp;"!af5"),"")</f>
        <v/>
      </c>
      <c r="AE1904" s="510"/>
      <c r="AF1904" s="235" t="str">
        <f aca="true">IF($B1904&lt;&gt;"",INDIRECT("'"&amp;$B1904&amp;"'"&amp;"!ah5"),"")</f>
        <v/>
      </c>
      <c r="AG1904" s="501" t="str">
        <f aca="true">IF($B1904&lt;&gt;"",INDIRECT("'"&amp;$B1904&amp;"'"&amp;"!y6"),"")</f>
        <v/>
      </c>
      <c r="AH1904" s="510" t="str">
        <f aca="true">IF($B1904&lt;&gt;"",INDIRECT("'"&amp;$B1904&amp;"'"&amp;"!z6"),"")</f>
        <v/>
      </c>
      <c r="AI1904" s="510"/>
      <c r="AJ1904" s="510" t="str">
        <f aca="true">IF($B1904&lt;&gt;"",INDIRECT("'"&amp;$B1904&amp;"'"&amp;"!ab6"),"")</f>
        <v/>
      </c>
      <c r="AK1904" s="510"/>
      <c r="AL1904" s="510" t="str">
        <f aca="true">IF($B1904&lt;&gt;"",INDIRECT("'"&amp;$B1904&amp;"'"&amp;"!ad6"),"")</f>
        <v/>
      </c>
      <c r="AM1904" s="510"/>
      <c r="AN1904" s="510" t="str">
        <f aca="true">IF($B1904&lt;&gt;"",INDIRECT("'"&amp;$B1904&amp;"'"&amp;"!af6"),"")</f>
        <v/>
      </c>
      <c r="AO1904" s="510"/>
      <c r="AP1904" s="235" t="str">
        <f aca="true">IF($B1904&lt;&gt;"",INDIRECT("'"&amp;$B1904&amp;"'"&amp;"!ah6"),"")</f>
        <v/>
      </c>
      <c r="AQ1904" s="501" t="str">
        <f aca="true">IF($B1904&lt;&gt;"",INDIRECT("'"&amp;$B1904&amp;"'"&amp;"!y7"),"")</f>
        <v/>
      </c>
      <c r="AR1904" s="510" t="str">
        <f aca="true">IF($B1904&lt;&gt;"",INDIRECT("'"&amp;$B1904&amp;"'"&amp;"!z7"),"")</f>
        <v/>
      </c>
      <c r="AS1904" s="510"/>
      <c r="AT1904" s="510" t="str">
        <f aca="true">IF($B1904&lt;&gt;"",INDIRECT("'"&amp;$B1904&amp;"'"&amp;"!ab7"),"")</f>
        <v/>
      </c>
      <c r="AU1904" s="510"/>
      <c r="AV1904" s="510" t="str">
        <f aca="true">IF($B1904&lt;&gt;"",INDIRECT("'"&amp;$B1904&amp;"'"&amp;"!ad7"),"")</f>
        <v/>
      </c>
      <c r="AW1904" s="510"/>
      <c r="AX1904" s="510" t="str">
        <f aca="true">IF($B1904&lt;&gt;"",INDIRECT("'"&amp;$B1904&amp;"'"&amp;"!af7"),"")</f>
        <v/>
      </c>
      <c r="AY1904" s="510"/>
      <c r="AZ1904" s="235" t="str">
        <f aca="true">IF($B1904&lt;&gt;"",INDIRECT("'"&amp;$B1904&amp;"'"&amp;"!ah7"),"")</f>
        <v/>
      </c>
      <c r="BA1904" s="501" t="str">
        <f aca="true">IF($B1904&lt;&gt;"",INDIRECT("'"&amp;$B1904&amp;"'"&amp;"!y8"),"")</f>
        <v/>
      </c>
      <c r="BB1904" s="510" t="str">
        <f aca="true">IF($B1904&lt;&gt;"",INDIRECT("'"&amp;$B1904&amp;"'"&amp;"!z8"),"")</f>
        <v/>
      </c>
      <c r="BC1904" s="510"/>
      <c r="BD1904" s="510" t="str">
        <f aca="true">IF($B1904&lt;&gt;"",INDIRECT("'"&amp;$B1904&amp;"'"&amp;"!ab8"),"")</f>
        <v/>
      </c>
      <c r="BE1904" s="510"/>
      <c r="BF1904" s="510" t="str">
        <f aca="true">IF($B1904&lt;&gt;"",INDIRECT("'"&amp;$B1904&amp;"'"&amp;"!ad8"),"")</f>
        <v/>
      </c>
      <c r="BG1904" s="510"/>
      <c r="BH1904" s="510" t="str">
        <f aca="true">IF($B1904&lt;&gt;"",INDIRECT("'"&amp;$B1904&amp;"'"&amp;"!af8"),"")</f>
        <v/>
      </c>
      <c r="BI1904" s="510"/>
      <c r="BJ1904" s="235" t="str">
        <f aca="true">IF($B1904&lt;&gt;"",INDIRECT("'"&amp;$B1904&amp;"'"&amp;"!ah8"),"")</f>
        <v/>
      </c>
      <c r="BK1904" s="501" t="str">
        <f aca="true">IF($B1904&lt;&gt;"",INDIRECT("'"&amp;$B1904&amp;"'"&amp;"!y9"),"")</f>
        <v/>
      </c>
      <c r="BL1904" s="510" t="str">
        <f aca="true">IF($B1904&lt;&gt;"",INDIRECT("'"&amp;$B1904&amp;"'"&amp;"!z9"),"")</f>
        <v/>
      </c>
      <c r="BM1904" s="510"/>
      <c r="BN1904" s="510" t="str">
        <f aca="true">IF($B1904&lt;&gt;"",INDIRECT("'"&amp;$B1904&amp;"'"&amp;"!ab9"),"")</f>
        <v/>
      </c>
      <c r="BO1904" s="510"/>
      <c r="BP1904" s="510" t="str">
        <f aca="true">IF($B1904&lt;&gt;"",INDIRECT("'"&amp;$B1904&amp;"'"&amp;"!ad9"),"")</f>
        <v/>
      </c>
      <c r="BQ1904" s="510"/>
      <c r="BR1904" s="510" t="str">
        <f aca="true">IF($B1904&lt;&gt;"",INDIRECT("'"&amp;$B1904&amp;"'"&amp;"!af9"),"")</f>
        <v/>
      </c>
      <c r="BS1904" s="510"/>
      <c r="BT1904" s="235" t="str">
        <f aca="true">IF($B1904&lt;&gt;"",INDIRECT("'"&amp;$B1904&amp;"'"&amp;"!ah9"),"")</f>
        <v/>
      </c>
      <c r="BU1904" s="501" t="str">
        <f aca="true">IF($B1904&lt;&gt;"",INDIRECT("'"&amp;$B1904&amp;"'"&amp;"!y10"),"")</f>
        <v/>
      </c>
      <c r="BV1904" s="510" t="str">
        <f aca="true">IF($B1904&lt;&gt;"",INDIRECT("'"&amp;$B1904&amp;"'"&amp;"!z10"),"")</f>
        <v/>
      </c>
      <c r="BW1904" s="510"/>
      <c r="BX1904" s="510" t="str">
        <f aca="true">IF($B1904&lt;&gt;"",INDIRECT("'"&amp;$B1904&amp;"'"&amp;"!ab10"),"")</f>
        <v/>
      </c>
      <c r="BY1904" s="510"/>
      <c r="BZ1904" s="510" t="str">
        <f aca="true">IF($B1904&lt;&gt;"",INDIRECT("'"&amp;$B1904&amp;"'"&amp;"!ad10"),"")</f>
        <v/>
      </c>
      <c r="CA1904" s="510"/>
      <c r="CB1904" s="510" t="str">
        <f aca="true">IF($B1904&lt;&gt;"",INDIRECT("'"&amp;$B1904&amp;"'"&amp;"!af10"),"")</f>
        <v/>
      </c>
      <c r="CC1904" s="510"/>
      <c r="CD1904" s="235" t="str">
        <f aca="true">IF($B1904&lt;&gt;"",INDIRECT("'"&amp;$B1904&amp;"'"&amp;"!ah10"),"")</f>
        <v/>
      </c>
      <c r="CE1904" s="501" t="str">
        <f aca="true">IF($B1904&lt;&gt;"",INDIRECT("'"&amp;$B1904&amp;"'"&amp;"!y11"),"")</f>
        <v/>
      </c>
      <c r="CF1904" s="510" t="str">
        <f aca="true">IF($B1904&lt;&gt;"",INDIRECT("'"&amp;$B1904&amp;"'"&amp;"!z11"),"")</f>
        <v/>
      </c>
      <c r="CG1904" s="510"/>
      <c r="CH1904" s="510" t="str">
        <f aca="true">IF($B1904&lt;&gt;"",INDIRECT("'"&amp;$B1904&amp;"'"&amp;"!ab11"),"")</f>
        <v/>
      </c>
      <c r="CI1904" s="510"/>
      <c r="CJ1904" s="510" t="str">
        <f aca="true">IF($B1904&lt;&gt;"",INDIRECT("'"&amp;$B1904&amp;"'"&amp;"!ad11"),"")</f>
        <v/>
      </c>
      <c r="CK1904" s="510"/>
      <c r="CL1904" s="510" t="str">
        <f aca="true">IF($B1904&lt;&gt;"",INDIRECT("'"&amp;$B1904&amp;"'"&amp;"!af11"),"")</f>
        <v/>
      </c>
      <c r="CM1904" s="510"/>
      <c r="CN1904" s="235" t="str">
        <f aca="true">IF($B1904&lt;&gt;"",INDIRECT("'"&amp;$B1904&amp;"'"&amp;"!ah11"),"")</f>
        <v/>
      </c>
      <c r="CO1904" s="501" t="str">
        <f aca="true">IF($B1904&lt;&gt;"",INDIRECT("'"&amp;$B1904&amp;"'"&amp;"!y12"),"")</f>
        <v/>
      </c>
      <c r="CP1904" s="510" t="str">
        <f aca="true">IF($B1904&lt;&gt;"",INDIRECT("'"&amp;$B1904&amp;"'"&amp;"!z12"),"")</f>
        <v/>
      </c>
      <c r="CQ1904" s="510"/>
      <c r="CR1904" s="510" t="str">
        <f aca="true">IF($B1904&lt;&gt;"",INDIRECT("'"&amp;$B1904&amp;"'"&amp;"!ab12"),"")</f>
        <v/>
      </c>
      <c r="CS1904" s="510"/>
      <c r="CT1904" s="510" t="str">
        <f aca="true">IF($B1904&lt;&gt;"",INDIRECT("'"&amp;$B1904&amp;"'"&amp;"!ad12"),"")</f>
        <v/>
      </c>
      <c r="CU1904" s="510"/>
      <c r="CV1904" s="510" t="str">
        <f aca="true">IF($B1904&lt;&gt;"",INDIRECT("'"&amp;$B1904&amp;"'"&amp;"!af12"),"")</f>
        <v/>
      </c>
      <c r="CW1904" s="510"/>
      <c r="CX1904" s="235" t="str">
        <f aca="true">IF($B1904&lt;&gt;"",INDIRECT("'"&amp;$B1904&amp;"'"&amp;"!ah12"),"")</f>
        <v/>
      </c>
      <c r="CY1904" s="501" t="str">
        <f aca="true">IF($B1904&lt;&gt;"",INDIRECT("'"&amp;$B1904&amp;"'"&amp;"!y13"),"")</f>
        <v/>
      </c>
      <c r="CZ1904" s="510" t="str">
        <f aca="true">IF($B1904&lt;&gt;"",INDIRECT("'"&amp;$B1904&amp;"'"&amp;"!z13"),"")</f>
        <v/>
      </c>
      <c r="DA1904" s="510"/>
      <c r="DB1904" s="510" t="str">
        <f aca="true">IF($B1904&lt;&gt;"",INDIRECT("'"&amp;$B1904&amp;"'"&amp;"!ab13"),"")</f>
        <v/>
      </c>
      <c r="DC1904" s="510"/>
      <c r="DD1904" s="510" t="str">
        <f aca="true">IF($B1904&lt;&gt;"",INDIRECT("'"&amp;$B1904&amp;"'"&amp;"!ad13"),"")</f>
        <v/>
      </c>
      <c r="DE1904" s="510"/>
      <c r="DF1904" s="510" t="str">
        <f aca="true">IF($B1904&lt;&gt;"",INDIRECT("'"&amp;$B1904&amp;"'"&amp;"!af13"),"")</f>
        <v/>
      </c>
      <c r="DG1904" s="510"/>
      <c r="DH1904" s="235" t="str">
        <f aca="true">IF($B1904&lt;&gt;"",INDIRECT("'"&amp;$B1904&amp;"'"&amp;"!ah13"),"")</f>
        <v/>
      </c>
      <c r="DI1904" s="501" t="str">
        <f aca="true">IF($B1904&lt;&gt;"",INDIRECT("'"&amp;$B1904&amp;"'"&amp;"!y14"),"")</f>
        <v/>
      </c>
      <c r="DJ1904" s="510" t="str">
        <f aca="true">IF($B1904&lt;&gt;"",INDIRECT("'"&amp;$B1904&amp;"'"&amp;"!z14"),"")</f>
        <v/>
      </c>
      <c r="DK1904" s="510"/>
      <c r="DL1904" s="510" t="str">
        <f aca="true">IF($B1904&lt;&gt;"",INDIRECT("'"&amp;$B1904&amp;"'"&amp;"!ab14"),"")</f>
        <v/>
      </c>
      <c r="DM1904" s="510"/>
      <c r="DN1904" s="510" t="str">
        <f aca="true">IF($B1904&lt;&gt;"",INDIRECT("'"&amp;$B1904&amp;"'"&amp;"!ad14"),"")</f>
        <v/>
      </c>
      <c r="DO1904" s="510"/>
      <c r="DP1904" s="510" t="str">
        <f aca="true">IF($B1904&lt;&gt;"",INDIRECT("'"&amp;$B1904&amp;"'"&amp;"!af14"),"")</f>
        <v/>
      </c>
      <c r="DQ1904" s="510"/>
      <c r="DR1904" s="235" t="str">
        <f aca="true">IF($B1904&lt;&gt;"",INDIRECT("'"&amp;$B1904&amp;"'"&amp;"!ah14"),"")</f>
        <v/>
      </c>
      <c r="DS1904" s="501" t="str">
        <f aca="true">IF($B1904&lt;&gt;"",INDIRECT("'"&amp;$B1904&amp;"'"&amp;"!y15"),"")</f>
        <v/>
      </c>
      <c r="DT1904" s="510" t="str">
        <f aca="true">IF($B1904&lt;&gt;"",INDIRECT("'"&amp;$B1904&amp;"'"&amp;"!z15"),"")</f>
        <v/>
      </c>
      <c r="DU1904" s="510"/>
      <c r="DV1904" s="510" t="str">
        <f aca="true">IF($B1904&lt;&gt;"",INDIRECT("'"&amp;$B1904&amp;"'"&amp;"!ab15"),"")</f>
        <v/>
      </c>
      <c r="DW1904" s="510"/>
      <c r="DX1904" s="510" t="str">
        <f aca="true">IF($B1904&lt;&gt;"",INDIRECT("'"&amp;$B1904&amp;"'"&amp;"!ad15"),"")</f>
        <v/>
      </c>
      <c r="DY1904" s="510"/>
      <c r="DZ1904" s="510" t="str">
        <f aca="true">IF($B1904&lt;&gt;"",INDIRECT("'"&amp;$B1904&amp;"'"&amp;"!af15"),"")</f>
        <v/>
      </c>
      <c r="EA1904" s="510"/>
      <c r="EB1904" s="235" t="str">
        <f aca="true">IF($B1904&lt;&gt;"",INDIRECT("'"&amp;$B1904&amp;"'"&amp;"!ah15"),"")</f>
        <v/>
      </c>
      <c r="EC1904" s="501" t="str">
        <f aca="true">IF($B1904&lt;&gt;"",INDIRECT("'"&amp;$B1904&amp;"'"&amp;"!y16"),"")</f>
        <v/>
      </c>
      <c r="ED1904" s="510" t="str">
        <f aca="true">IF($B1904&lt;&gt;"",INDIRECT("'"&amp;$B1904&amp;"'"&amp;"!z16"),"")</f>
        <v/>
      </c>
      <c r="EE1904" s="510"/>
      <c r="EF1904" s="510" t="str">
        <f aca="true">IF($B1904&lt;&gt;"",INDIRECT("'"&amp;$B1904&amp;"'"&amp;"!ab16"),"")</f>
        <v/>
      </c>
      <c r="EG1904" s="510"/>
      <c r="EH1904" s="510" t="str">
        <f aca="true">IF($B1904&lt;&gt;"",INDIRECT("'"&amp;$B1904&amp;"'"&amp;"!ad16"),"")</f>
        <v/>
      </c>
      <c r="EI1904" s="510"/>
      <c r="EJ1904" s="510" t="str">
        <f aca="true">IF($B1904&lt;&gt;"",INDIRECT("'"&amp;$B1904&amp;"'"&amp;"!af16"),"")</f>
        <v/>
      </c>
      <c r="EK1904" s="510"/>
      <c r="EL1904" s="235" t="str">
        <f aca="true">IF($B1904&lt;&gt;"",INDIRECT("'"&amp;$B1904&amp;"'"&amp;"!ah16"),"")</f>
        <v/>
      </c>
      <c r="EM1904" s="501" t="str">
        <f aca="true">IF($B1904&lt;&gt;"",INDIRECT("'"&amp;$B1904&amp;"'"&amp;"!y17"),"")</f>
        <v/>
      </c>
      <c r="EN1904" s="510" t="str">
        <f aca="true">IF($B1904&lt;&gt;"",INDIRECT("'"&amp;$B1904&amp;"'"&amp;"!z17"),"")</f>
        <v/>
      </c>
      <c r="EO1904" s="510"/>
      <c r="EP1904" s="510" t="str">
        <f aca="true">IF($B1904&lt;&gt;"",INDIRECT("'"&amp;$B1904&amp;"'"&amp;"!ab17"),"")</f>
        <v/>
      </c>
      <c r="EQ1904" s="510"/>
      <c r="ER1904" s="510" t="str">
        <f aca="true">IF($B1904&lt;&gt;"",INDIRECT("'"&amp;$B1904&amp;"'"&amp;"!ad17"),"")</f>
        <v/>
      </c>
      <c r="ES1904" s="510"/>
      <c r="ET1904" s="510" t="str">
        <f aca="true">IF($B1904&lt;&gt;"",INDIRECT("'"&amp;$B1904&amp;"'"&amp;"!af17"),"")</f>
        <v/>
      </c>
      <c r="EU1904" s="510"/>
      <c r="EV1904" s="235" t="str">
        <f aca="true">IF($B1904&lt;&gt;"",INDIRECT("'"&amp;$B1904&amp;"'"&amp;"!ah17"),"")</f>
        <v/>
      </c>
      <c r="EW1904" s="501" t="str">
        <f aca="true">IF($B1904&lt;&gt;"",INDIRECT("'"&amp;$B1904&amp;"'"&amp;"!y18"),"")</f>
        <v/>
      </c>
      <c r="EX1904" s="510" t="str">
        <f aca="true">IF($B1904&lt;&gt;"",INDIRECT("'"&amp;$B1904&amp;"'"&amp;"!z18"),"")</f>
        <v/>
      </c>
      <c r="EY1904" s="510"/>
      <c r="EZ1904" s="510" t="str">
        <f aca="true">IF($B1904&lt;&gt;"",INDIRECT("'"&amp;$B1904&amp;"'"&amp;"!ab18"),"")</f>
        <v/>
      </c>
      <c r="FA1904" s="510"/>
      <c r="FB1904" s="510" t="str">
        <f aca="true">IF($B1904&lt;&gt;"",INDIRECT("'"&amp;$B1904&amp;"'"&amp;"!ad18"),"")</f>
        <v/>
      </c>
      <c r="FC1904" s="510"/>
      <c r="FD1904" s="510" t="str">
        <f aca="true">IF($B1904&lt;&gt;"",INDIRECT("'"&amp;$B1904&amp;"'"&amp;"!af18"),"")</f>
        <v/>
      </c>
      <c r="FE1904" s="510"/>
      <c r="FF1904" s="235" t="str">
        <f aca="true">IF($B1904&lt;&gt;"",INDIRECT("'"&amp;$B1904&amp;"'"&amp;"!ah18"),"")</f>
        <v/>
      </c>
      <c r="FG1904" s="501" t="str">
        <f aca="true">IF($B1904&lt;&gt;"",INDIRECT("'"&amp;$B1904&amp;"'"&amp;"!y19"),"")</f>
        <v/>
      </c>
      <c r="FH1904" s="510" t="str">
        <f aca="true">IF($B1904&lt;&gt;"",INDIRECT("'"&amp;$B1904&amp;"'"&amp;"!z19"),"")</f>
        <v/>
      </c>
      <c r="FI1904" s="510"/>
      <c r="FJ1904" s="510" t="str">
        <f aca="true">IF($B1904&lt;&gt;"",INDIRECT("'"&amp;$B1904&amp;"'"&amp;"!ab19"),"")</f>
        <v/>
      </c>
      <c r="FK1904" s="510"/>
      <c r="FL1904" s="510" t="str">
        <f aca="true">IF($B1904&lt;&gt;"",INDIRECT("'"&amp;$B1904&amp;"'"&amp;"!ad19"),"")</f>
        <v/>
      </c>
      <c r="FM1904" s="510"/>
      <c r="FN1904" s="510" t="str">
        <f aca="true">IF($B1904&lt;&gt;"",INDIRECT("'"&amp;$B1904&amp;"'"&amp;"!af19"),"")</f>
        <v/>
      </c>
      <c r="FO1904" s="510"/>
      <c r="FP1904" s="235" t="str">
        <f aca="true">IF($B1904&lt;&gt;"",INDIRECT("'"&amp;$B1904&amp;"'"&amp;"!ah19"),"")</f>
        <v/>
      </c>
    </row>
    <row r="1905" customFormat="false" ht="14.5" hidden="false" customHeight="false" outlineLevel="0" collapsed="false">
      <c r="A1905" s="235" t="n">
        <v>96</v>
      </c>
      <c r="B1905" s="235" t="str">
        <f aca="true">IF(ISERROR(INDEX(WS,ROWS($A$1810:$A1905))),"",MID(INDEX(WS,ROWS($A$1810:$A1905)),FIND("]",INDEX(WS,ROWS($A$1810:$A1905)))+1,32))&amp;T(NOW())</f>
        <v/>
      </c>
      <c r="C1905" s="501" t="str">
        <f aca="true">IF($B1905&lt;&gt;"",INDIRECT("'"&amp;$B1905&amp;"'"&amp;"!y3"),"")</f>
        <v/>
      </c>
      <c r="D1905" s="510" t="str">
        <f aca="true">IF($B1905&lt;&gt;"",INDIRECT("'"&amp;$B1905&amp;"'"&amp;"!z3"),"")</f>
        <v/>
      </c>
      <c r="E1905" s="510"/>
      <c r="F1905" s="510" t="str">
        <f aca="true">IF($B1905&lt;&gt;"",INDIRECT("'"&amp;$B1905&amp;"'"&amp;"!ab3"),"")</f>
        <v/>
      </c>
      <c r="G1905" s="510"/>
      <c r="H1905" s="510" t="str">
        <f aca="true">IF($B1905&lt;&gt;"",INDIRECT("'"&amp;$B1905&amp;"'"&amp;"!ad3"),"")</f>
        <v/>
      </c>
      <c r="I1905" s="510"/>
      <c r="J1905" s="510" t="str">
        <f aca="true">IF($B1905&lt;&gt;"",INDIRECT("'"&amp;$B1905&amp;"'"&amp;"!af3"),"")</f>
        <v/>
      </c>
      <c r="K1905" s="510"/>
      <c r="L1905" s="500" t="str">
        <f aca="true">IF($B1905&lt;&gt;"",INDIRECT("'"&amp;$B1905&amp;"'"&amp;"!ah3"),"")</f>
        <v/>
      </c>
      <c r="M1905" s="501" t="str">
        <f aca="true">IF($B1905&lt;&gt;"",INDIRECT("'"&amp;$B1905&amp;"'"&amp;"!y4"),"")</f>
        <v/>
      </c>
      <c r="N1905" s="510" t="str">
        <f aca="true">IF($B1905&lt;&gt;"",INDIRECT("'"&amp;$B1905&amp;"'"&amp;"!z4"),"")</f>
        <v/>
      </c>
      <c r="O1905" s="510"/>
      <c r="P1905" s="510" t="str">
        <f aca="true">IF($B1905&lt;&gt;"",INDIRECT("'"&amp;$B1905&amp;"'"&amp;"!ab4"),"")</f>
        <v/>
      </c>
      <c r="Q1905" s="510"/>
      <c r="R1905" s="510" t="str">
        <f aca="true">IF($B1905&lt;&gt;"",INDIRECT("'"&amp;$B1905&amp;"'"&amp;"!ad4"),"")</f>
        <v/>
      </c>
      <c r="S1905" s="510"/>
      <c r="T1905" s="510" t="str">
        <f aca="true">IF($B1905&lt;&gt;"",INDIRECT("'"&amp;$B1905&amp;"'"&amp;"!af4"),"")</f>
        <v/>
      </c>
      <c r="U1905" s="510"/>
      <c r="V1905" s="235" t="str">
        <f aca="true">IF($B1905&lt;&gt;"",INDIRECT("'"&amp;$B1905&amp;"'"&amp;"!ah4"),"")</f>
        <v/>
      </c>
      <c r="W1905" s="501" t="str">
        <f aca="true">IF($B1905&lt;&gt;"",INDIRECT("'"&amp;$B1905&amp;"'"&amp;"!y5"),"")</f>
        <v/>
      </c>
      <c r="X1905" s="510" t="str">
        <f aca="true">IF($B1905&lt;&gt;"",INDIRECT("'"&amp;$B1905&amp;"'"&amp;"!z5"),"")</f>
        <v/>
      </c>
      <c r="Y1905" s="510"/>
      <c r="Z1905" s="510" t="str">
        <f aca="true">IF($B1905&lt;&gt;"",INDIRECT("'"&amp;$B1905&amp;"'"&amp;"!ab5"),"")</f>
        <v/>
      </c>
      <c r="AA1905" s="510"/>
      <c r="AB1905" s="510" t="str">
        <f aca="true">IF($B1905&lt;&gt;"",INDIRECT("'"&amp;$B1905&amp;"'"&amp;"!ad5"),"")</f>
        <v/>
      </c>
      <c r="AC1905" s="510"/>
      <c r="AD1905" s="510" t="str">
        <f aca="true">IF($B1905&lt;&gt;"",INDIRECT("'"&amp;$B1905&amp;"'"&amp;"!af5"),"")</f>
        <v/>
      </c>
      <c r="AE1905" s="510"/>
      <c r="AF1905" s="235" t="str">
        <f aca="true">IF($B1905&lt;&gt;"",INDIRECT("'"&amp;$B1905&amp;"'"&amp;"!ah5"),"")</f>
        <v/>
      </c>
      <c r="AG1905" s="501" t="str">
        <f aca="true">IF($B1905&lt;&gt;"",INDIRECT("'"&amp;$B1905&amp;"'"&amp;"!y6"),"")</f>
        <v/>
      </c>
      <c r="AH1905" s="510" t="str">
        <f aca="true">IF($B1905&lt;&gt;"",INDIRECT("'"&amp;$B1905&amp;"'"&amp;"!z6"),"")</f>
        <v/>
      </c>
      <c r="AI1905" s="510"/>
      <c r="AJ1905" s="510" t="str">
        <f aca="true">IF($B1905&lt;&gt;"",INDIRECT("'"&amp;$B1905&amp;"'"&amp;"!ab6"),"")</f>
        <v/>
      </c>
      <c r="AK1905" s="510"/>
      <c r="AL1905" s="510" t="str">
        <f aca="true">IF($B1905&lt;&gt;"",INDIRECT("'"&amp;$B1905&amp;"'"&amp;"!ad6"),"")</f>
        <v/>
      </c>
      <c r="AM1905" s="510"/>
      <c r="AN1905" s="510" t="str">
        <f aca="true">IF($B1905&lt;&gt;"",INDIRECT("'"&amp;$B1905&amp;"'"&amp;"!af6"),"")</f>
        <v/>
      </c>
      <c r="AO1905" s="510"/>
      <c r="AP1905" s="235" t="str">
        <f aca="true">IF($B1905&lt;&gt;"",INDIRECT("'"&amp;$B1905&amp;"'"&amp;"!ah6"),"")</f>
        <v/>
      </c>
      <c r="AQ1905" s="501" t="str">
        <f aca="true">IF($B1905&lt;&gt;"",INDIRECT("'"&amp;$B1905&amp;"'"&amp;"!y7"),"")</f>
        <v/>
      </c>
      <c r="AR1905" s="510" t="str">
        <f aca="true">IF($B1905&lt;&gt;"",INDIRECT("'"&amp;$B1905&amp;"'"&amp;"!z7"),"")</f>
        <v/>
      </c>
      <c r="AS1905" s="510"/>
      <c r="AT1905" s="510" t="str">
        <f aca="true">IF($B1905&lt;&gt;"",INDIRECT("'"&amp;$B1905&amp;"'"&amp;"!ab7"),"")</f>
        <v/>
      </c>
      <c r="AU1905" s="510"/>
      <c r="AV1905" s="510" t="str">
        <f aca="true">IF($B1905&lt;&gt;"",INDIRECT("'"&amp;$B1905&amp;"'"&amp;"!ad7"),"")</f>
        <v/>
      </c>
      <c r="AW1905" s="510"/>
      <c r="AX1905" s="510" t="str">
        <f aca="true">IF($B1905&lt;&gt;"",INDIRECT("'"&amp;$B1905&amp;"'"&amp;"!af7"),"")</f>
        <v/>
      </c>
      <c r="AY1905" s="510"/>
      <c r="AZ1905" s="235" t="str">
        <f aca="true">IF($B1905&lt;&gt;"",INDIRECT("'"&amp;$B1905&amp;"'"&amp;"!ah7"),"")</f>
        <v/>
      </c>
      <c r="BA1905" s="501" t="str">
        <f aca="true">IF($B1905&lt;&gt;"",INDIRECT("'"&amp;$B1905&amp;"'"&amp;"!y8"),"")</f>
        <v/>
      </c>
      <c r="BB1905" s="510" t="str">
        <f aca="true">IF($B1905&lt;&gt;"",INDIRECT("'"&amp;$B1905&amp;"'"&amp;"!z8"),"")</f>
        <v/>
      </c>
      <c r="BC1905" s="510"/>
      <c r="BD1905" s="510" t="str">
        <f aca="true">IF($B1905&lt;&gt;"",INDIRECT("'"&amp;$B1905&amp;"'"&amp;"!ab8"),"")</f>
        <v/>
      </c>
      <c r="BE1905" s="510"/>
      <c r="BF1905" s="510" t="str">
        <f aca="true">IF($B1905&lt;&gt;"",INDIRECT("'"&amp;$B1905&amp;"'"&amp;"!ad8"),"")</f>
        <v/>
      </c>
      <c r="BG1905" s="510"/>
      <c r="BH1905" s="510" t="str">
        <f aca="true">IF($B1905&lt;&gt;"",INDIRECT("'"&amp;$B1905&amp;"'"&amp;"!af8"),"")</f>
        <v/>
      </c>
      <c r="BI1905" s="510"/>
      <c r="BJ1905" s="235" t="str">
        <f aca="true">IF($B1905&lt;&gt;"",INDIRECT("'"&amp;$B1905&amp;"'"&amp;"!ah8"),"")</f>
        <v/>
      </c>
      <c r="BK1905" s="501" t="str">
        <f aca="true">IF($B1905&lt;&gt;"",INDIRECT("'"&amp;$B1905&amp;"'"&amp;"!y9"),"")</f>
        <v/>
      </c>
      <c r="BL1905" s="510" t="str">
        <f aca="true">IF($B1905&lt;&gt;"",INDIRECT("'"&amp;$B1905&amp;"'"&amp;"!z9"),"")</f>
        <v/>
      </c>
      <c r="BM1905" s="510"/>
      <c r="BN1905" s="510" t="str">
        <f aca="true">IF($B1905&lt;&gt;"",INDIRECT("'"&amp;$B1905&amp;"'"&amp;"!ab9"),"")</f>
        <v/>
      </c>
      <c r="BO1905" s="510"/>
      <c r="BP1905" s="510" t="str">
        <f aca="true">IF($B1905&lt;&gt;"",INDIRECT("'"&amp;$B1905&amp;"'"&amp;"!ad9"),"")</f>
        <v/>
      </c>
      <c r="BQ1905" s="510"/>
      <c r="BR1905" s="510" t="str">
        <f aca="true">IF($B1905&lt;&gt;"",INDIRECT("'"&amp;$B1905&amp;"'"&amp;"!af9"),"")</f>
        <v/>
      </c>
      <c r="BS1905" s="510"/>
      <c r="BT1905" s="235" t="str">
        <f aca="true">IF($B1905&lt;&gt;"",INDIRECT("'"&amp;$B1905&amp;"'"&amp;"!ah9"),"")</f>
        <v/>
      </c>
      <c r="BU1905" s="501" t="str">
        <f aca="true">IF($B1905&lt;&gt;"",INDIRECT("'"&amp;$B1905&amp;"'"&amp;"!y10"),"")</f>
        <v/>
      </c>
      <c r="BV1905" s="510" t="str">
        <f aca="true">IF($B1905&lt;&gt;"",INDIRECT("'"&amp;$B1905&amp;"'"&amp;"!z10"),"")</f>
        <v/>
      </c>
      <c r="BW1905" s="510"/>
      <c r="BX1905" s="510" t="str">
        <f aca="true">IF($B1905&lt;&gt;"",INDIRECT("'"&amp;$B1905&amp;"'"&amp;"!ab10"),"")</f>
        <v/>
      </c>
      <c r="BY1905" s="510"/>
      <c r="BZ1905" s="510" t="str">
        <f aca="true">IF($B1905&lt;&gt;"",INDIRECT("'"&amp;$B1905&amp;"'"&amp;"!ad10"),"")</f>
        <v/>
      </c>
      <c r="CA1905" s="510"/>
      <c r="CB1905" s="510" t="str">
        <f aca="true">IF($B1905&lt;&gt;"",INDIRECT("'"&amp;$B1905&amp;"'"&amp;"!af10"),"")</f>
        <v/>
      </c>
      <c r="CC1905" s="510"/>
      <c r="CD1905" s="235" t="str">
        <f aca="true">IF($B1905&lt;&gt;"",INDIRECT("'"&amp;$B1905&amp;"'"&amp;"!ah10"),"")</f>
        <v/>
      </c>
      <c r="CE1905" s="501" t="str">
        <f aca="true">IF($B1905&lt;&gt;"",INDIRECT("'"&amp;$B1905&amp;"'"&amp;"!y11"),"")</f>
        <v/>
      </c>
      <c r="CF1905" s="510" t="str">
        <f aca="true">IF($B1905&lt;&gt;"",INDIRECT("'"&amp;$B1905&amp;"'"&amp;"!z11"),"")</f>
        <v/>
      </c>
      <c r="CG1905" s="510"/>
      <c r="CH1905" s="510" t="str">
        <f aca="true">IF($B1905&lt;&gt;"",INDIRECT("'"&amp;$B1905&amp;"'"&amp;"!ab11"),"")</f>
        <v/>
      </c>
      <c r="CI1905" s="510"/>
      <c r="CJ1905" s="510" t="str">
        <f aca="true">IF($B1905&lt;&gt;"",INDIRECT("'"&amp;$B1905&amp;"'"&amp;"!ad11"),"")</f>
        <v/>
      </c>
      <c r="CK1905" s="510"/>
      <c r="CL1905" s="510" t="str">
        <f aca="true">IF($B1905&lt;&gt;"",INDIRECT("'"&amp;$B1905&amp;"'"&amp;"!af11"),"")</f>
        <v/>
      </c>
      <c r="CM1905" s="510"/>
      <c r="CN1905" s="235" t="str">
        <f aca="true">IF($B1905&lt;&gt;"",INDIRECT("'"&amp;$B1905&amp;"'"&amp;"!ah11"),"")</f>
        <v/>
      </c>
      <c r="CO1905" s="501" t="str">
        <f aca="true">IF($B1905&lt;&gt;"",INDIRECT("'"&amp;$B1905&amp;"'"&amp;"!y12"),"")</f>
        <v/>
      </c>
      <c r="CP1905" s="510" t="str">
        <f aca="true">IF($B1905&lt;&gt;"",INDIRECT("'"&amp;$B1905&amp;"'"&amp;"!z12"),"")</f>
        <v/>
      </c>
      <c r="CQ1905" s="510"/>
      <c r="CR1905" s="510" t="str">
        <f aca="true">IF($B1905&lt;&gt;"",INDIRECT("'"&amp;$B1905&amp;"'"&amp;"!ab12"),"")</f>
        <v/>
      </c>
      <c r="CS1905" s="510"/>
      <c r="CT1905" s="510" t="str">
        <f aca="true">IF($B1905&lt;&gt;"",INDIRECT("'"&amp;$B1905&amp;"'"&amp;"!ad12"),"")</f>
        <v/>
      </c>
      <c r="CU1905" s="510"/>
      <c r="CV1905" s="510" t="str">
        <f aca="true">IF($B1905&lt;&gt;"",INDIRECT("'"&amp;$B1905&amp;"'"&amp;"!af12"),"")</f>
        <v/>
      </c>
      <c r="CW1905" s="510"/>
      <c r="CX1905" s="235" t="str">
        <f aca="true">IF($B1905&lt;&gt;"",INDIRECT("'"&amp;$B1905&amp;"'"&amp;"!ah12"),"")</f>
        <v/>
      </c>
      <c r="CY1905" s="501" t="str">
        <f aca="true">IF($B1905&lt;&gt;"",INDIRECT("'"&amp;$B1905&amp;"'"&amp;"!y13"),"")</f>
        <v/>
      </c>
      <c r="CZ1905" s="510" t="str">
        <f aca="true">IF($B1905&lt;&gt;"",INDIRECT("'"&amp;$B1905&amp;"'"&amp;"!z13"),"")</f>
        <v/>
      </c>
      <c r="DA1905" s="510"/>
      <c r="DB1905" s="510" t="str">
        <f aca="true">IF($B1905&lt;&gt;"",INDIRECT("'"&amp;$B1905&amp;"'"&amp;"!ab13"),"")</f>
        <v/>
      </c>
      <c r="DC1905" s="510"/>
      <c r="DD1905" s="510" t="str">
        <f aca="true">IF($B1905&lt;&gt;"",INDIRECT("'"&amp;$B1905&amp;"'"&amp;"!ad13"),"")</f>
        <v/>
      </c>
      <c r="DE1905" s="510"/>
      <c r="DF1905" s="510" t="str">
        <f aca="true">IF($B1905&lt;&gt;"",INDIRECT("'"&amp;$B1905&amp;"'"&amp;"!af13"),"")</f>
        <v/>
      </c>
      <c r="DG1905" s="510"/>
      <c r="DH1905" s="235" t="str">
        <f aca="true">IF($B1905&lt;&gt;"",INDIRECT("'"&amp;$B1905&amp;"'"&amp;"!ah13"),"")</f>
        <v/>
      </c>
      <c r="DI1905" s="501" t="str">
        <f aca="true">IF($B1905&lt;&gt;"",INDIRECT("'"&amp;$B1905&amp;"'"&amp;"!y14"),"")</f>
        <v/>
      </c>
      <c r="DJ1905" s="510" t="str">
        <f aca="true">IF($B1905&lt;&gt;"",INDIRECT("'"&amp;$B1905&amp;"'"&amp;"!z14"),"")</f>
        <v/>
      </c>
      <c r="DK1905" s="510"/>
      <c r="DL1905" s="510" t="str">
        <f aca="true">IF($B1905&lt;&gt;"",INDIRECT("'"&amp;$B1905&amp;"'"&amp;"!ab14"),"")</f>
        <v/>
      </c>
      <c r="DM1905" s="510"/>
      <c r="DN1905" s="510" t="str">
        <f aca="true">IF($B1905&lt;&gt;"",INDIRECT("'"&amp;$B1905&amp;"'"&amp;"!ad14"),"")</f>
        <v/>
      </c>
      <c r="DO1905" s="510"/>
      <c r="DP1905" s="510" t="str">
        <f aca="true">IF($B1905&lt;&gt;"",INDIRECT("'"&amp;$B1905&amp;"'"&amp;"!af14"),"")</f>
        <v/>
      </c>
      <c r="DQ1905" s="510"/>
      <c r="DR1905" s="235" t="str">
        <f aca="true">IF($B1905&lt;&gt;"",INDIRECT("'"&amp;$B1905&amp;"'"&amp;"!ah14"),"")</f>
        <v/>
      </c>
      <c r="DS1905" s="501" t="str">
        <f aca="true">IF($B1905&lt;&gt;"",INDIRECT("'"&amp;$B1905&amp;"'"&amp;"!y15"),"")</f>
        <v/>
      </c>
      <c r="DT1905" s="510" t="str">
        <f aca="true">IF($B1905&lt;&gt;"",INDIRECT("'"&amp;$B1905&amp;"'"&amp;"!z15"),"")</f>
        <v/>
      </c>
      <c r="DU1905" s="510"/>
      <c r="DV1905" s="510" t="str">
        <f aca="true">IF($B1905&lt;&gt;"",INDIRECT("'"&amp;$B1905&amp;"'"&amp;"!ab15"),"")</f>
        <v/>
      </c>
      <c r="DW1905" s="510"/>
      <c r="DX1905" s="510" t="str">
        <f aca="true">IF($B1905&lt;&gt;"",INDIRECT("'"&amp;$B1905&amp;"'"&amp;"!ad15"),"")</f>
        <v/>
      </c>
      <c r="DY1905" s="510"/>
      <c r="DZ1905" s="510" t="str">
        <f aca="true">IF($B1905&lt;&gt;"",INDIRECT("'"&amp;$B1905&amp;"'"&amp;"!af15"),"")</f>
        <v/>
      </c>
      <c r="EA1905" s="510"/>
      <c r="EB1905" s="235" t="str">
        <f aca="true">IF($B1905&lt;&gt;"",INDIRECT("'"&amp;$B1905&amp;"'"&amp;"!ah15"),"")</f>
        <v/>
      </c>
      <c r="EC1905" s="501" t="str">
        <f aca="true">IF($B1905&lt;&gt;"",INDIRECT("'"&amp;$B1905&amp;"'"&amp;"!y16"),"")</f>
        <v/>
      </c>
      <c r="ED1905" s="510" t="str">
        <f aca="true">IF($B1905&lt;&gt;"",INDIRECT("'"&amp;$B1905&amp;"'"&amp;"!z16"),"")</f>
        <v/>
      </c>
      <c r="EE1905" s="510"/>
      <c r="EF1905" s="510" t="str">
        <f aca="true">IF($B1905&lt;&gt;"",INDIRECT("'"&amp;$B1905&amp;"'"&amp;"!ab16"),"")</f>
        <v/>
      </c>
      <c r="EG1905" s="510"/>
      <c r="EH1905" s="510" t="str">
        <f aca="true">IF($B1905&lt;&gt;"",INDIRECT("'"&amp;$B1905&amp;"'"&amp;"!ad16"),"")</f>
        <v/>
      </c>
      <c r="EI1905" s="510"/>
      <c r="EJ1905" s="510" t="str">
        <f aca="true">IF($B1905&lt;&gt;"",INDIRECT("'"&amp;$B1905&amp;"'"&amp;"!af16"),"")</f>
        <v/>
      </c>
      <c r="EK1905" s="510"/>
      <c r="EL1905" s="235" t="str">
        <f aca="true">IF($B1905&lt;&gt;"",INDIRECT("'"&amp;$B1905&amp;"'"&amp;"!ah16"),"")</f>
        <v/>
      </c>
      <c r="EM1905" s="501" t="str">
        <f aca="true">IF($B1905&lt;&gt;"",INDIRECT("'"&amp;$B1905&amp;"'"&amp;"!y17"),"")</f>
        <v/>
      </c>
      <c r="EN1905" s="510" t="str">
        <f aca="true">IF($B1905&lt;&gt;"",INDIRECT("'"&amp;$B1905&amp;"'"&amp;"!z17"),"")</f>
        <v/>
      </c>
      <c r="EO1905" s="510"/>
      <c r="EP1905" s="510" t="str">
        <f aca="true">IF($B1905&lt;&gt;"",INDIRECT("'"&amp;$B1905&amp;"'"&amp;"!ab17"),"")</f>
        <v/>
      </c>
      <c r="EQ1905" s="510"/>
      <c r="ER1905" s="510" t="str">
        <f aca="true">IF($B1905&lt;&gt;"",INDIRECT("'"&amp;$B1905&amp;"'"&amp;"!ad17"),"")</f>
        <v/>
      </c>
      <c r="ES1905" s="510"/>
      <c r="ET1905" s="510" t="str">
        <f aca="true">IF($B1905&lt;&gt;"",INDIRECT("'"&amp;$B1905&amp;"'"&amp;"!af17"),"")</f>
        <v/>
      </c>
      <c r="EU1905" s="510"/>
      <c r="EV1905" s="235" t="str">
        <f aca="true">IF($B1905&lt;&gt;"",INDIRECT("'"&amp;$B1905&amp;"'"&amp;"!ah17"),"")</f>
        <v/>
      </c>
      <c r="EW1905" s="501" t="str">
        <f aca="true">IF($B1905&lt;&gt;"",INDIRECT("'"&amp;$B1905&amp;"'"&amp;"!y18"),"")</f>
        <v/>
      </c>
      <c r="EX1905" s="510" t="str">
        <f aca="true">IF($B1905&lt;&gt;"",INDIRECT("'"&amp;$B1905&amp;"'"&amp;"!z18"),"")</f>
        <v/>
      </c>
      <c r="EY1905" s="510"/>
      <c r="EZ1905" s="510" t="str">
        <f aca="true">IF($B1905&lt;&gt;"",INDIRECT("'"&amp;$B1905&amp;"'"&amp;"!ab18"),"")</f>
        <v/>
      </c>
      <c r="FA1905" s="510"/>
      <c r="FB1905" s="510" t="str">
        <f aca="true">IF($B1905&lt;&gt;"",INDIRECT("'"&amp;$B1905&amp;"'"&amp;"!ad18"),"")</f>
        <v/>
      </c>
      <c r="FC1905" s="510"/>
      <c r="FD1905" s="510" t="str">
        <f aca="true">IF($B1905&lt;&gt;"",INDIRECT("'"&amp;$B1905&amp;"'"&amp;"!af18"),"")</f>
        <v/>
      </c>
      <c r="FE1905" s="510"/>
      <c r="FF1905" s="235" t="str">
        <f aca="true">IF($B1905&lt;&gt;"",INDIRECT("'"&amp;$B1905&amp;"'"&amp;"!ah18"),"")</f>
        <v/>
      </c>
      <c r="FG1905" s="501" t="str">
        <f aca="true">IF($B1905&lt;&gt;"",INDIRECT("'"&amp;$B1905&amp;"'"&amp;"!y19"),"")</f>
        <v/>
      </c>
      <c r="FH1905" s="510" t="str">
        <f aca="true">IF($B1905&lt;&gt;"",INDIRECT("'"&amp;$B1905&amp;"'"&amp;"!z19"),"")</f>
        <v/>
      </c>
      <c r="FI1905" s="510"/>
      <c r="FJ1905" s="510" t="str">
        <f aca="true">IF($B1905&lt;&gt;"",INDIRECT("'"&amp;$B1905&amp;"'"&amp;"!ab19"),"")</f>
        <v/>
      </c>
      <c r="FK1905" s="510"/>
      <c r="FL1905" s="510" t="str">
        <f aca="true">IF($B1905&lt;&gt;"",INDIRECT("'"&amp;$B1905&amp;"'"&amp;"!ad19"),"")</f>
        <v/>
      </c>
      <c r="FM1905" s="510"/>
      <c r="FN1905" s="510" t="str">
        <f aca="true">IF($B1905&lt;&gt;"",INDIRECT("'"&amp;$B1905&amp;"'"&amp;"!af19"),"")</f>
        <v/>
      </c>
      <c r="FO1905" s="510"/>
      <c r="FP1905" s="235" t="str">
        <f aca="true">IF($B1905&lt;&gt;"",INDIRECT("'"&amp;$B1905&amp;"'"&amp;"!ah19"),"")</f>
        <v/>
      </c>
    </row>
    <row r="1906" customFormat="false" ht="14.5" hidden="false" customHeight="false" outlineLevel="0" collapsed="false">
      <c r="A1906" s="235" t="n">
        <v>97</v>
      </c>
      <c r="B1906" s="235" t="str">
        <f aca="true">IF(ISERROR(INDEX(WS,ROWS($A$1810:$A1906))),"",MID(INDEX(WS,ROWS($A$1810:$A1906)),FIND("]",INDEX(WS,ROWS($A$1810:$A1906)))+1,32))&amp;T(NOW())</f>
        <v/>
      </c>
      <c r="C1906" s="501" t="str">
        <f aca="true">IF($B1906&lt;&gt;"",INDIRECT("'"&amp;$B1906&amp;"'"&amp;"!y3"),"")</f>
        <v/>
      </c>
      <c r="D1906" s="510" t="str">
        <f aca="true">IF($B1906&lt;&gt;"",INDIRECT("'"&amp;$B1906&amp;"'"&amp;"!z3"),"")</f>
        <v/>
      </c>
      <c r="E1906" s="510"/>
      <c r="F1906" s="510" t="str">
        <f aca="true">IF($B1906&lt;&gt;"",INDIRECT("'"&amp;$B1906&amp;"'"&amp;"!ab3"),"")</f>
        <v/>
      </c>
      <c r="G1906" s="510"/>
      <c r="H1906" s="510" t="str">
        <f aca="true">IF($B1906&lt;&gt;"",INDIRECT("'"&amp;$B1906&amp;"'"&amp;"!ad3"),"")</f>
        <v/>
      </c>
      <c r="I1906" s="510"/>
      <c r="J1906" s="510" t="str">
        <f aca="true">IF($B1906&lt;&gt;"",INDIRECT("'"&amp;$B1906&amp;"'"&amp;"!af3"),"")</f>
        <v/>
      </c>
      <c r="K1906" s="510"/>
      <c r="L1906" s="500" t="str">
        <f aca="true">IF($B1906&lt;&gt;"",INDIRECT("'"&amp;$B1906&amp;"'"&amp;"!ah3"),"")</f>
        <v/>
      </c>
      <c r="M1906" s="501" t="str">
        <f aca="true">IF($B1906&lt;&gt;"",INDIRECT("'"&amp;$B1906&amp;"'"&amp;"!y4"),"")</f>
        <v/>
      </c>
      <c r="N1906" s="510" t="str">
        <f aca="true">IF($B1906&lt;&gt;"",INDIRECT("'"&amp;$B1906&amp;"'"&amp;"!z4"),"")</f>
        <v/>
      </c>
      <c r="O1906" s="510"/>
      <c r="P1906" s="510" t="str">
        <f aca="true">IF($B1906&lt;&gt;"",INDIRECT("'"&amp;$B1906&amp;"'"&amp;"!ab4"),"")</f>
        <v/>
      </c>
      <c r="Q1906" s="510"/>
      <c r="R1906" s="510" t="str">
        <f aca="true">IF($B1906&lt;&gt;"",INDIRECT("'"&amp;$B1906&amp;"'"&amp;"!ad4"),"")</f>
        <v/>
      </c>
      <c r="S1906" s="510"/>
      <c r="T1906" s="510" t="str">
        <f aca="true">IF($B1906&lt;&gt;"",INDIRECT("'"&amp;$B1906&amp;"'"&amp;"!af4"),"")</f>
        <v/>
      </c>
      <c r="U1906" s="510"/>
      <c r="V1906" s="235" t="str">
        <f aca="true">IF($B1906&lt;&gt;"",INDIRECT("'"&amp;$B1906&amp;"'"&amp;"!ah4"),"")</f>
        <v/>
      </c>
      <c r="W1906" s="501" t="str">
        <f aca="true">IF($B1906&lt;&gt;"",INDIRECT("'"&amp;$B1906&amp;"'"&amp;"!y5"),"")</f>
        <v/>
      </c>
      <c r="X1906" s="510" t="str">
        <f aca="true">IF($B1906&lt;&gt;"",INDIRECT("'"&amp;$B1906&amp;"'"&amp;"!z5"),"")</f>
        <v/>
      </c>
      <c r="Y1906" s="510"/>
      <c r="Z1906" s="510" t="str">
        <f aca="true">IF($B1906&lt;&gt;"",INDIRECT("'"&amp;$B1906&amp;"'"&amp;"!ab5"),"")</f>
        <v/>
      </c>
      <c r="AA1906" s="510"/>
      <c r="AB1906" s="510" t="str">
        <f aca="true">IF($B1906&lt;&gt;"",INDIRECT("'"&amp;$B1906&amp;"'"&amp;"!ad5"),"")</f>
        <v/>
      </c>
      <c r="AC1906" s="510"/>
      <c r="AD1906" s="510" t="str">
        <f aca="true">IF($B1906&lt;&gt;"",INDIRECT("'"&amp;$B1906&amp;"'"&amp;"!af5"),"")</f>
        <v/>
      </c>
      <c r="AE1906" s="510"/>
      <c r="AF1906" s="235" t="str">
        <f aca="true">IF($B1906&lt;&gt;"",INDIRECT("'"&amp;$B1906&amp;"'"&amp;"!ah5"),"")</f>
        <v/>
      </c>
      <c r="AG1906" s="501" t="str">
        <f aca="true">IF($B1906&lt;&gt;"",INDIRECT("'"&amp;$B1906&amp;"'"&amp;"!y6"),"")</f>
        <v/>
      </c>
      <c r="AH1906" s="510" t="str">
        <f aca="true">IF($B1906&lt;&gt;"",INDIRECT("'"&amp;$B1906&amp;"'"&amp;"!z6"),"")</f>
        <v/>
      </c>
      <c r="AI1906" s="510"/>
      <c r="AJ1906" s="510" t="str">
        <f aca="true">IF($B1906&lt;&gt;"",INDIRECT("'"&amp;$B1906&amp;"'"&amp;"!ab6"),"")</f>
        <v/>
      </c>
      <c r="AK1906" s="510"/>
      <c r="AL1906" s="510" t="str">
        <f aca="true">IF($B1906&lt;&gt;"",INDIRECT("'"&amp;$B1906&amp;"'"&amp;"!ad6"),"")</f>
        <v/>
      </c>
      <c r="AM1906" s="510"/>
      <c r="AN1906" s="510" t="str">
        <f aca="true">IF($B1906&lt;&gt;"",INDIRECT("'"&amp;$B1906&amp;"'"&amp;"!af6"),"")</f>
        <v/>
      </c>
      <c r="AO1906" s="510"/>
      <c r="AP1906" s="235" t="str">
        <f aca="true">IF($B1906&lt;&gt;"",INDIRECT("'"&amp;$B1906&amp;"'"&amp;"!ah6"),"")</f>
        <v/>
      </c>
      <c r="AQ1906" s="501" t="str">
        <f aca="true">IF($B1906&lt;&gt;"",INDIRECT("'"&amp;$B1906&amp;"'"&amp;"!y7"),"")</f>
        <v/>
      </c>
      <c r="AR1906" s="510" t="str">
        <f aca="true">IF($B1906&lt;&gt;"",INDIRECT("'"&amp;$B1906&amp;"'"&amp;"!z7"),"")</f>
        <v/>
      </c>
      <c r="AS1906" s="510"/>
      <c r="AT1906" s="510" t="str">
        <f aca="true">IF($B1906&lt;&gt;"",INDIRECT("'"&amp;$B1906&amp;"'"&amp;"!ab7"),"")</f>
        <v/>
      </c>
      <c r="AU1906" s="510"/>
      <c r="AV1906" s="510" t="str">
        <f aca="true">IF($B1906&lt;&gt;"",INDIRECT("'"&amp;$B1906&amp;"'"&amp;"!ad7"),"")</f>
        <v/>
      </c>
      <c r="AW1906" s="510"/>
      <c r="AX1906" s="510" t="str">
        <f aca="true">IF($B1906&lt;&gt;"",INDIRECT("'"&amp;$B1906&amp;"'"&amp;"!af7"),"")</f>
        <v/>
      </c>
      <c r="AY1906" s="510"/>
      <c r="AZ1906" s="235" t="str">
        <f aca="true">IF($B1906&lt;&gt;"",INDIRECT("'"&amp;$B1906&amp;"'"&amp;"!ah7"),"")</f>
        <v/>
      </c>
      <c r="BA1906" s="501" t="str">
        <f aca="true">IF($B1906&lt;&gt;"",INDIRECT("'"&amp;$B1906&amp;"'"&amp;"!y8"),"")</f>
        <v/>
      </c>
      <c r="BB1906" s="510" t="str">
        <f aca="true">IF($B1906&lt;&gt;"",INDIRECT("'"&amp;$B1906&amp;"'"&amp;"!z8"),"")</f>
        <v/>
      </c>
      <c r="BC1906" s="510"/>
      <c r="BD1906" s="510" t="str">
        <f aca="true">IF($B1906&lt;&gt;"",INDIRECT("'"&amp;$B1906&amp;"'"&amp;"!ab8"),"")</f>
        <v/>
      </c>
      <c r="BE1906" s="510"/>
      <c r="BF1906" s="510" t="str">
        <f aca="true">IF($B1906&lt;&gt;"",INDIRECT("'"&amp;$B1906&amp;"'"&amp;"!ad8"),"")</f>
        <v/>
      </c>
      <c r="BG1906" s="510"/>
      <c r="BH1906" s="510" t="str">
        <f aca="true">IF($B1906&lt;&gt;"",INDIRECT("'"&amp;$B1906&amp;"'"&amp;"!af8"),"")</f>
        <v/>
      </c>
      <c r="BI1906" s="510"/>
      <c r="BJ1906" s="235" t="str">
        <f aca="true">IF($B1906&lt;&gt;"",INDIRECT("'"&amp;$B1906&amp;"'"&amp;"!ah8"),"")</f>
        <v/>
      </c>
      <c r="BK1906" s="501" t="str">
        <f aca="true">IF($B1906&lt;&gt;"",INDIRECT("'"&amp;$B1906&amp;"'"&amp;"!y9"),"")</f>
        <v/>
      </c>
      <c r="BL1906" s="510" t="str">
        <f aca="true">IF($B1906&lt;&gt;"",INDIRECT("'"&amp;$B1906&amp;"'"&amp;"!z9"),"")</f>
        <v/>
      </c>
      <c r="BM1906" s="510"/>
      <c r="BN1906" s="510" t="str">
        <f aca="true">IF($B1906&lt;&gt;"",INDIRECT("'"&amp;$B1906&amp;"'"&amp;"!ab9"),"")</f>
        <v/>
      </c>
      <c r="BO1906" s="510"/>
      <c r="BP1906" s="510" t="str">
        <f aca="true">IF($B1906&lt;&gt;"",INDIRECT("'"&amp;$B1906&amp;"'"&amp;"!ad9"),"")</f>
        <v/>
      </c>
      <c r="BQ1906" s="510"/>
      <c r="BR1906" s="510" t="str">
        <f aca="true">IF($B1906&lt;&gt;"",INDIRECT("'"&amp;$B1906&amp;"'"&amp;"!af9"),"")</f>
        <v/>
      </c>
      <c r="BS1906" s="510"/>
      <c r="BT1906" s="235" t="str">
        <f aca="true">IF($B1906&lt;&gt;"",INDIRECT("'"&amp;$B1906&amp;"'"&amp;"!ah9"),"")</f>
        <v/>
      </c>
      <c r="BU1906" s="501" t="str">
        <f aca="true">IF($B1906&lt;&gt;"",INDIRECT("'"&amp;$B1906&amp;"'"&amp;"!y10"),"")</f>
        <v/>
      </c>
      <c r="BV1906" s="510" t="str">
        <f aca="true">IF($B1906&lt;&gt;"",INDIRECT("'"&amp;$B1906&amp;"'"&amp;"!z10"),"")</f>
        <v/>
      </c>
      <c r="BW1906" s="510"/>
      <c r="BX1906" s="510" t="str">
        <f aca="true">IF($B1906&lt;&gt;"",INDIRECT("'"&amp;$B1906&amp;"'"&amp;"!ab10"),"")</f>
        <v/>
      </c>
      <c r="BY1906" s="510"/>
      <c r="BZ1906" s="510" t="str">
        <f aca="true">IF($B1906&lt;&gt;"",INDIRECT("'"&amp;$B1906&amp;"'"&amp;"!ad10"),"")</f>
        <v/>
      </c>
      <c r="CA1906" s="510"/>
      <c r="CB1906" s="510" t="str">
        <f aca="true">IF($B1906&lt;&gt;"",INDIRECT("'"&amp;$B1906&amp;"'"&amp;"!af10"),"")</f>
        <v/>
      </c>
      <c r="CC1906" s="510"/>
      <c r="CD1906" s="235" t="str">
        <f aca="true">IF($B1906&lt;&gt;"",INDIRECT("'"&amp;$B1906&amp;"'"&amp;"!ah10"),"")</f>
        <v/>
      </c>
      <c r="CE1906" s="501" t="str">
        <f aca="true">IF($B1906&lt;&gt;"",INDIRECT("'"&amp;$B1906&amp;"'"&amp;"!y11"),"")</f>
        <v/>
      </c>
      <c r="CF1906" s="510" t="str">
        <f aca="true">IF($B1906&lt;&gt;"",INDIRECT("'"&amp;$B1906&amp;"'"&amp;"!z11"),"")</f>
        <v/>
      </c>
      <c r="CG1906" s="510"/>
      <c r="CH1906" s="510" t="str">
        <f aca="true">IF($B1906&lt;&gt;"",INDIRECT("'"&amp;$B1906&amp;"'"&amp;"!ab11"),"")</f>
        <v/>
      </c>
      <c r="CI1906" s="510"/>
      <c r="CJ1906" s="510" t="str">
        <f aca="true">IF($B1906&lt;&gt;"",INDIRECT("'"&amp;$B1906&amp;"'"&amp;"!ad11"),"")</f>
        <v/>
      </c>
      <c r="CK1906" s="510"/>
      <c r="CL1906" s="510" t="str">
        <f aca="true">IF($B1906&lt;&gt;"",INDIRECT("'"&amp;$B1906&amp;"'"&amp;"!af11"),"")</f>
        <v/>
      </c>
      <c r="CM1906" s="510"/>
      <c r="CN1906" s="235" t="str">
        <f aca="true">IF($B1906&lt;&gt;"",INDIRECT("'"&amp;$B1906&amp;"'"&amp;"!ah11"),"")</f>
        <v/>
      </c>
      <c r="CO1906" s="501" t="str">
        <f aca="true">IF($B1906&lt;&gt;"",INDIRECT("'"&amp;$B1906&amp;"'"&amp;"!y12"),"")</f>
        <v/>
      </c>
      <c r="CP1906" s="510" t="str">
        <f aca="true">IF($B1906&lt;&gt;"",INDIRECT("'"&amp;$B1906&amp;"'"&amp;"!z12"),"")</f>
        <v/>
      </c>
      <c r="CQ1906" s="510"/>
      <c r="CR1906" s="510" t="str">
        <f aca="true">IF($B1906&lt;&gt;"",INDIRECT("'"&amp;$B1906&amp;"'"&amp;"!ab12"),"")</f>
        <v/>
      </c>
      <c r="CS1906" s="510"/>
      <c r="CT1906" s="510" t="str">
        <f aca="true">IF($B1906&lt;&gt;"",INDIRECT("'"&amp;$B1906&amp;"'"&amp;"!ad12"),"")</f>
        <v/>
      </c>
      <c r="CU1906" s="510"/>
      <c r="CV1906" s="510" t="str">
        <f aca="true">IF($B1906&lt;&gt;"",INDIRECT("'"&amp;$B1906&amp;"'"&amp;"!af12"),"")</f>
        <v/>
      </c>
      <c r="CW1906" s="510"/>
      <c r="CX1906" s="235" t="str">
        <f aca="true">IF($B1906&lt;&gt;"",INDIRECT("'"&amp;$B1906&amp;"'"&amp;"!ah12"),"")</f>
        <v/>
      </c>
      <c r="CY1906" s="501" t="str">
        <f aca="true">IF($B1906&lt;&gt;"",INDIRECT("'"&amp;$B1906&amp;"'"&amp;"!y13"),"")</f>
        <v/>
      </c>
      <c r="CZ1906" s="510" t="str">
        <f aca="true">IF($B1906&lt;&gt;"",INDIRECT("'"&amp;$B1906&amp;"'"&amp;"!z13"),"")</f>
        <v/>
      </c>
      <c r="DA1906" s="510"/>
      <c r="DB1906" s="510" t="str">
        <f aca="true">IF($B1906&lt;&gt;"",INDIRECT("'"&amp;$B1906&amp;"'"&amp;"!ab13"),"")</f>
        <v/>
      </c>
      <c r="DC1906" s="510"/>
      <c r="DD1906" s="510" t="str">
        <f aca="true">IF($B1906&lt;&gt;"",INDIRECT("'"&amp;$B1906&amp;"'"&amp;"!ad13"),"")</f>
        <v/>
      </c>
      <c r="DE1906" s="510"/>
      <c r="DF1906" s="510" t="str">
        <f aca="true">IF($B1906&lt;&gt;"",INDIRECT("'"&amp;$B1906&amp;"'"&amp;"!af13"),"")</f>
        <v/>
      </c>
      <c r="DG1906" s="510"/>
      <c r="DH1906" s="235" t="str">
        <f aca="true">IF($B1906&lt;&gt;"",INDIRECT("'"&amp;$B1906&amp;"'"&amp;"!ah13"),"")</f>
        <v/>
      </c>
      <c r="DI1906" s="501" t="str">
        <f aca="true">IF($B1906&lt;&gt;"",INDIRECT("'"&amp;$B1906&amp;"'"&amp;"!y14"),"")</f>
        <v/>
      </c>
      <c r="DJ1906" s="510" t="str">
        <f aca="true">IF($B1906&lt;&gt;"",INDIRECT("'"&amp;$B1906&amp;"'"&amp;"!z14"),"")</f>
        <v/>
      </c>
      <c r="DK1906" s="510"/>
      <c r="DL1906" s="510" t="str">
        <f aca="true">IF($B1906&lt;&gt;"",INDIRECT("'"&amp;$B1906&amp;"'"&amp;"!ab14"),"")</f>
        <v/>
      </c>
      <c r="DM1906" s="510"/>
      <c r="DN1906" s="510" t="str">
        <f aca="true">IF($B1906&lt;&gt;"",INDIRECT("'"&amp;$B1906&amp;"'"&amp;"!ad14"),"")</f>
        <v/>
      </c>
      <c r="DO1906" s="510"/>
      <c r="DP1906" s="510" t="str">
        <f aca="true">IF($B1906&lt;&gt;"",INDIRECT("'"&amp;$B1906&amp;"'"&amp;"!af14"),"")</f>
        <v/>
      </c>
      <c r="DQ1906" s="510"/>
      <c r="DR1906" s="235" t="str">
        <f aca="true">IF($B1906&lt;&gt;"",INDIRECT("'"&amp;$B1906&amp;"'"&amp;"!ah14"),"")</f>
        <v/>
      </c>
      <c r="DS1906" s="501" t="str">
        <f aca="true">IF($B1906&lt;&gt;"",INDIRECT("'"&amp;$B1906&amp;"'"&amp;"!y15"),"")</f>
        <v/>
      </c>
      <c r="DT1906" s="510" t="str">
        <f aca="true">IF($B1906&lt;&gt;"",INDIRECT("'"&amp;$B1906&amp;"'"&amp;"!z15"),"")</f>
        <v/>
      </c>
      <c r="DU1906" s="510"/>
      <c r="DV1906" s="510" t="str">
        <f aca="true">IF($B1906&lt;&gt;"",INDIRECT("'"&amp;$B1906&amp;"'"&amp;"!ab15"),"")</f>
        <v/>
      </c>
      <c r="DW1906" s="510"/>
      <c r="DX1906" s="510" t="str">
        <f aca="true">IF($B1906&lt;&gt;"",INDIRECT("'"&amp;$B1906&amp;"'"&amp;"!ad15"),"")</f>
        <v/>
      </c>
      <c r="DY1906" s="510"/>
      <c r="DZ1906" s="510" t="str">
        <f aca="true">IF($B1906&lt;&gt;"",INDIRECT("'"&amp;$B1906&amp;"'"&amp;"!af15"),"")</f>
        <v/>
      </c>
      <c r="EA1906" s="510"/>
      <c r="EB1906" s="235" t="str">
        <f aca="true">IF($B1906&lt;&gt;"",INDIRECT("'"&amp;$B1906&amp;"'"&amp;"!ah15"),"")</f>
        <v/>
      </c>
      <c r="EC1906" s="501" t="str">
        <f aca="true">IF($B1906&lt;&gt;"",INDIRECT("'"&amp;$B1906&amp;"'"&amp;"!y16"),"")</f>
        <v/>
      </c>
      <c r="ED1906" s="510" t="str">
        <f aca="true">IF($B1906&lt;&gt;"",INDIRECT("'"&amp;$B1906&amp;"'"&amp;"!z16"),"")</f>
        <v/>
      </c>
      <c r="EE1906" s="510"/>
      <c r="EF1906" s="510" t="str">
        <f aca="true">IF($B1906&lt;&gt;"",INDIRECT("'"&amp;$B1906&amp;"'"&amp;"!ab16"),"")</f>
        <v/>
      </c>
      <c r="EG1906" s="510"/>
      <c r="EH1906" s="510" t="str">
        <f aca="true">IF($B1906&lt;&gt;"",INDIRECT("'"&amp;$B1906&amp;"'"&amp;"!ad16"),"")</f>
        <v/>
      </c>
      <c r="EI1906" s="510"/>
      <c r="EJ1906" s="510" t="str">
        <f aca="true">IF($B1906&lt;&gt;"",INDIRECT("'"&amp;$B1906&amp;"'"&amp;"!af16"),"")</f>
        <v/>
      </c>
      <c r="EK1906" s="510"/>
      <c r="EL1906" s="235" t="str">
        <f aca="true">IF($B1906&lt;&gt;"",INDIRECT("'"&amp;$B1906&amp;"'"&amp;"!ah16"),"")</f>
        <v/>
      </c>
      <c r="EM1906" s="501" t="str">
        <f aca="true">IF($B1906&lt;&gt;"",INDIRECT("'"&amp;$B1906&amp;"'"&amp;"!y17"),"")</f>
        <v/>
      </c>
      <c r="EN1906" s="510" t="str">
        <f aca="true">IF($B1906&lt;&gt;"",INDIRECT("'"&amp;$B1906&amp;"'"&amp;"!z17"),"")</f>
        <v/>
      </c>
      <c r="EO1906" s="510"/>
      <c r="EP1906" s="510" t="str">
        <f aca="true">IF($B1906&lt;&gt;"",INDIRECT("'"&amp;$B1906&amp;"'"&amp;"!ab17"),"")</f>
        <v/>
      </c>
      <c r="EQ1906" s="510"/>
      <c r="ER1906" s="510" t="str">
        <f aca="true">IF($B1906&lt;&gt;"",INDIRECT("'"&amp;$B1906&amp;"'"&amp;"!ad17"),"")</f>
        <v/>
      </c>
      <c r="ES1906" s="510"/>
      <c r="ET1906" s="510" t="str">
        <f aca="true">IF($B1906&lt;&gt;"",INDIRECT("'"&amp;$B1906&amp;"'"&amp;"!af17"),"")</f>
        <v/>
      </c>
      <c r="EU1906" s="510"/>
      <c r="EV1906" s="235" t="str">
        <f aca="true">IF($B1906&lt;&gt;"",INDIRECT("'"&amp;$B1906&amp;"'"&amp;"!ah17"),"")</f>
        <v/>
      </c>
      <c r="EW1906" s="501" t="str">
        <f aca="true">IF($B1906&lt;&gt;"",INDIRECT("'"&amp;$B1906&amp;"'"&amp;"!y18"),"")</f>
        <v/>
      </c>
      <c r="EX1906" s="510" t="str">
        <f aca="true">IF($B1906&lt;&gt;"",INDIRECT("'"&amp;$B1906&amp;"'"&amp;"!z18"),"")</f>
        <v/>
      </c>
      <c r="EY1906" s="510"/>
      <c r="EZ1906" s="510" t="str">
        <f aca="true">IF($B1906&lt;&gt;"",INDIRECT("'"&amp;$B1906&amp;"'"&amp;"!ab18"),"")</f>
        <v/>
      </c>
      <c r="FA1906" s="510"/>
      <c r="FB1906" s="510" t="str">
        <f aca="true">IF($B1906&lt;&gt;"",INDIRECT("'"&amp;$B1906&amp;"'"&amp;"!ad18"),"")</f>
        <v/>
      </c>
      <c r="FC1906" s="510"/>
      <c r="FD1906" s="510" t="str">
        <f aca="true">IF($B1906&lt;&gt;"",INDIRECT("'"&amp;$B1906&amp;"'"&amp;"!af18"),"")</f>
        <v/>
      </c>
      <c r="FE1906" s="510"/>
      <c r="FF1906" s="235" t="str">
        <f aca="true">IF($B1906&lt;&gt;"",INDIRECT("'"&amp;$B1906&amp;"'"&amp;"!ah18"),"")</f>
        <v/>
      </c>
      <c r="FG1906" s="501" t="str">
        <f aca="true">IF($B1906&lt;&gt;"",INDIRECT("'"&amp;$B1906&amp;"'"&amp;"!y19"),"")</f>
        <v/>
      </c>
      <c r="FH1906" s="510" t="str">
        <f aca="true">IF($B1906&lt;&gt;"",INDIRECT("'"&amp;$B1906&amp;"'"&amp;"!z19"),"")</f>
        <v/>
      </c>
      <c r="FI1906" s="510"/>
      <c r="FJ1906" s="510" t="str">
        <f aca="true">IF($B1906&lt;&gt;"",INDIRECT("'"&amp;$B1906&amp;"'"&amp;"!ab19"),"")</f>
        <v/>
      </c>
      <c r="FK1906" s="510"/>
      <c r="FL1906" s="510" t="str">
        <f aca="true">IF($B1906&lt;&gt;"",INDIRECT("'"&amp;$B1906&amp;"'"&amp;"!ad19"),"")</f>
        <v/>
      </c>
      <c r="FM1906" s="510"/>
      <c r="FN1906" s="510" t="str">
        <f aca="true">IF($B1906&lt;&gt;"",INDIRECT("'"&amp;$B1906&amp;"'"&amp;"!af19"),"")</f>
        <v/>
      </c>
      <c r="FO1906" s="510"/>
      <c r="FP1906" s="235" t="str">
        <f aca="true">IF($B1906&lt;&gt;"",INDIRECT("'"&amp;$B1906&amp;"'"&amp;"!ah19"),"")</f>
        <v/>
      </c>
    </row>
    <row r="1907" customFormat="false" ht="14.5" hidden="false" customHeight="false" outlineLevel="0" collapsed="false">
      <c r="A1907" s="235" t="n">
        <v>98</v>
      </c>
      <c r="B1907" s="235" t="str">
        <f aca="true">IF(ISERROR(INDEX(WS,ROWS($A$1810:$A1907))),"",MID(INDEX(WS,ROWS($A$1810:$A1907)),FIND("]",INDEX(WS,ROWS($A$1810:$A1907)))+1,32))&amp;T(NOW())</f>
        <v/>
      </c>
      <c r="C1907" s="501" t="str">
        <f aca="true">IF($B1907&lt;&gt;"",INDIRECT("'"&amp;$B1907&amp;"'"&amp;"!y3"),"")</f>
        <v/>
      </c>
      <c r="D1907" s="510" t="str">
        <f aca="true">IF($B1907&lt;&gt;"",INDIRECT("'"&amp;$B1907&amp;"'"&amp;"!z3"),"")</f>
        <v/>
      </c>
      <c r="E1907" s="510"/>
      <c r="F1907" s="510" t="str">
        <f aca="true">IF($B1907&lt;&gt;"",INDIRECT("'"&amp;$B1907&amp;"'"&amp;"!ab3"),"")</f>
        <v/>
      </c>
      <c r="G1907" s="510"/>
      <c r="H1907" s="510" t="str">
        <f aca="true">IF($B1907&lt;&gt;"",INDIRECT("'"&amp;$B1907&amp;"'"&amp;"!ad3"),"")</f>
        <v/>
      </c>
      <c r="I1907" s="510"/>
      <c r="J1907" s="510" t="str">
        <f aca="true">IF($B1907&lt;&gt;"",INDIRECT("'"&amp;$B1907&amp;"'"&amp;"!af3"),"")</f>
        <v/>
      </c>
      <c r="K1907" s="510"/>
      <c r="L1907" s="500" t="str">
        <f aca="true">IF($B1907&lt;&gt;"",INDIRECT("'"&amp;$B1907&amp;"'"&amp;"!ah3"),"")</f>
        <v/>
      </c>
      <c r="M1907" s="501" t="str">
        <f aca="true">IF($B1907&lt;&gt;"",INDIRECT("'"&amp;$B1907&amp;"'"&amp;"!y4"),"")</f>
        <v/>
      </c>
      <c r="N1907" s="510" t="str">
        <f aca="true">IF($B1907&lt;&gt;"",INDIRECT("'"&amp;$B1907&amp;"'"&amp;"!z4"),"")</f>
        <v/>
      </c>
      <c r="O1907" s="510"/>
      <c r="P1907" s="510" t="str">
        <f aca="true">IF($B1907&lt;&gt;"",INDIRECT("'"&amp;$B1907&amp;"'"&amp;"!ab4"),"")</f>
        <v/>
      </c>
      <c r="Q1907" s="510"/>
      <c r="R1907" s="510" t="str">
        <f aca="true">IF($B1907&lt;&gt;"",INDIRECT("'"&amp;$B1907&amp;"'"&amp;"!ad4"),"")</f>
        <v/>
      </c>
      <c r="S1907" s="510"/>
      <c r="T1907" s="510" t="str">
        <f aca="true">IF($B1907&lt;&gt;"",INDIRECT("'"&amp;$B1907&amp;"'"&amp;"!af4"),"")</f>
        <v/>
      </c>
      <c r="U1907" s="510"/>
      <c r="V1907" s="235" t="str">
        <f aca="true">IF($B1907&lt;&gt;"",INDIRECT("'"&amp;$B1907&amp;"'"&amp;"!ah4"),"")</f>
        <v/>
      </c>
      <c r="W1907" s="501" t="str">
        <f aca="true">IF($B1907&lt;&gt;"",INDIRECT("'"&amp;$B1907&amp;"'"&amp;"!y5"),"")</f>
        <v/>
      </c>
      <c r="X1907" s="510" t="str">
        <f aca="true">IF($B1907&lt;&gt;"",INDIRECT("'"&amp;$B1907&amp;"'"&amp;"!z5"),"")</f>
        <v/>
      </c>
      <c r="Y1907" s="510"/>
      <c r="Z1907" s="510" t="str">
        <f aca="true">IF($B1907&lt;&gt;"",INDIRECT("'"&amp;$B1907&amp;"'"&amp;"!ab5"),"")</f>
        <v/>
      </c>
      <c r="AA1907" s="510"/>
      <c r="AB1907" s="510" t="str">
        <f aca="true">IF($B1907&lt;&gt;"",INDIRECT("'"&amp;$B1907&amp;"'"&amp;"!ad5"),"")</f>
        <v/>
      </c>
      <c r="AC1907" s="510"/>
      <c r="AD1907" s="510" t="str">
        <f aca="true">IF($B1907&lt;&gt;"",INDIRECT("'"&amp;$B1907&amp;"'"&amp;"!af5"),"")</f>
        <v/>
      </c>
      <c r="AE1907" s="510"/>
      <c r="AF1907" s="235" t="str">
        <f aca="true">IF($B1907&lt;&gt;"",INDIRECT("'"&amp;$B1907&amp;"'"&amp;"!ah5"),"")</f>
        <v/>
      </c>
      <c r="AG1907" s="501" t="str">
        <f aca="true">IF($B1907&lt;&gt;"",INDIRECT("'"&amp;$B1907&amp;"'"&amp;"!y6"),"")</f>
        <v/>
      </c>
      <c r="AH1907" s="510" t="str">
        <f aca="true">IF($B1907&lt;&gt;"",INDIRECT("'"&amp;$B1907&amp;"'"&amp;"!z6"),"")</f>
        <v/>
      </c>
      <c r="AI1907" s="510"/>
      <c r="AJ1907" s="510" t="str">
        <f aca="true">IF($B1907&lt;&gt;"",INDIRECT("'"&amp;$B1907&amp;"'"&amp;"!ab6"),"")</f>
        <v/>
      </c>
      <c r="AK1907" s="510"/>
      <c r="AL1907" s="510" t="str">
        <f aca="true">IF($B1907&lt;&gt;"",INDIRECT("'"&amp;$B1907&amp;"'"&amp;"!ad6"),"")</f>
        <v/>
      </c>
      <c r="AM1907" s="510"/>
      <c r="AN1907" s="510" t="str">
        <f aca="true">IF($B1907&lt;&gt;"",INDIRECT("'"&amp;$B1907&amp;"'"&amp;"!af6"),"")</f>
        <v/>
      </c>
      <c r="AO1907" s="510"/>
      <c r="AP1907" s="235" t="str">
        <f aca="true">IF($B1907&lt;&gt;"",INDIRECT("'"&amp;$B1907&amp;"'"&amp;"!ah6"),"")</f>
        <v/>
      </c>
      <c r="AQ1907" s="501" t="str">
        <f aca="true">IF($B1907&lt;&gt;"",INDIRECT("'"&amp;$B1907&amp;"'"&amp;"!y7"),"")</f>
        <v/>
      </c>
      <c r="AR1907" s="510" t="str">
        <f aca="true">IF($B1907&lt;&gt;"",INDIRECT("'"&amp;$B1907&amp;"'"&amp;"!z7"),"")</f>
        <v/>
      </c>
      <c r="AS1907" s="510"/>
      <c r="AT1907" s="510" t="str">
        <f aca="true">IF($B1907&lt;&gt;"",INDIRECT("'"&amp;$B1907&amp;"'"&amp;"!ab7"),"")</f>
        <v/>
      </c>
      <c r="AU1907" s="510"/>
      <c r="AV1907" s="510" t="str">
        <f aca="true">IF($B1907&lt;&gt;"",INDIRECT("'"&amp;$B1907&amp;"'"&amp;"!ad7"),"")</f>
        <v/>
      </c>
      <c r="AW1907" s="510"/>
      <c r="AX1907" s="510" t="str">
        <f aca="true">IF($B1907&lt;&gt;"",INDIRECT("'"&amp;$B1907&amp;"'"&amp;"!af7"),"")</f>
        <v/>
      </c>
      <c r="AY1907" s="510"/>
      <c r="AZ1907" s="235" t="str">
        <f aca="true">IF($B1907&lt;&gt;"",INDIRECT("'"&amp;$B1907&amp;"'"&amp;"!ah7"),"")</f>
        <v/>
      </c>
      <c r="BA1907" s="501" t="str">
        <f aca="true">IF($B1907&lt;&gt;"",INDIRECT("'"&amp;$B1907&amp;"'"&amp;"!y8"),"")</f>
        <v/>
      </c>
      <c r="BB1907" s="510" t="str">
        <f aca="true">IF($B1907&lt;&gt;"",INDIRECT("'"&amp;$B1907&amp;"'"&amp;"!z8"),"")</f>
        <v/>
      </c>
      <c r="BC1907" s="510"/>
      <c r="BD1907" s="510" t="str">
        <f aca="true">IF($B1907&lt;&gt;"",INDIRECT("'"&amp;$B1907&amp;"'"&amp;"!ab8"),"")</f>
        <v/>
      </c>
      <c r="BE1907" s="510"/>
      <c r="BF1907" s="510" t="str">
        <f aca="true">IF($B1907&lt;&gt;"",INDIRECT("'"&amp;$B1907&amp;"'"&amp;"!ad8"),"")</f>
        <v/>
      </c>
      <c r="BG1907" s="510"/>
      <c r="BH1907" s="510" t="str">
        <f aca="true">IF($B1907&lt;&gt;"",INDIRECT("'"&amp;$B1907&amp;"'"&amp;"!af8"),"")</f>
        <v/>
      </c>
      <c r="BI1907" s="510"/>
      <c r="BJ1907" s="235" t="str">
        <f aca="true">IF($B1907&lt;&gt;"",INDIRECT("'"&amp;$B1907&amp;"'"&amp;"!ah8"),"")</f>
        <v/>
      </c>
      <c r="BK1907" s="501" t="str">
        <f aca="true">IF($B1907&lt;&gt;"",INDIRECT("'"&amp;$B1907&amp;"'"&amp;"!y9"),"")</f>
        <v/>
      </c>
      <c r="BL1907" s="510" t="str">
        <f aca="true">IF($B1907&lt;&gt;"",INDIRECT("'"&amp;$B1907&amp;"'"&amp;"!z9"),"")</f>
        <v/>
      </c>
      <c r="BM1907" s="510"/>
      <c r="BN1907" s="510" t="str">
        <f aca="true">IF($B1907&lt;&gt;"",INDIRECT("'"&amp;$B1907&amp;"'"&amp;"!ab9"),"")</f>
        <v/>
      </c>
      <c r="BO1907" s="510"/>
      <c r="BP1907" s="510" t="str">
        <f aca="true">IF($B1907&lt;&gt;"",INDIRECT("'"&amp;$B1907&amp;"'"&amp;"!ad9"),"")</f>
        <v/>
      </c>
      <c r="BQ1907" s="510"/>
      <c r="BR1907" s="510" t="str">
        <f aca="true">IF($B1907&lt;&gt;"",INDIRECT("'"&amp;$B1907&amp;"'"&amp;"!af9"),"")</f>
        <v/>
      </c>
      <c r="BS1907" s="510"/>
      <c r="BT1907" s="235" t="str">
        <f aca="true">IF($B1907&lt;&gt;"",INDIRECT("'"&amp;$B1907&amp;"'"&amp;"!ah9"),"")</f>
        <v/>
      </c>
      <c r="BU1907" s="501" t="str">
        <f aca="true">IF($B1907&lt;&gt;"",INDIRECT("'"&amp;$B1907&amp;"'"&amp;"!y10"),"")</f>
        <v/>
      </c>
      <c r="BV1907" s="510" t="str">
        <f aca="true">IF($B1907&lt;&gt;"",INDIRECT("'"&amp;$B1907&amp;"'"&amp;"!z10"),"")</f>
        <v/>
      </c>
      <c r="BW1907" s="510"/>
      <c r="BX1907" s="510" t="str">
        <f aca="true">IF($B1907&lt;&gt;"",INDIRECT("'"&amp;$B1907&amp;"'"&amp;"!ab10"),"")</f>
        <v/>
      </c>
      <c r="BY1907" s="510"/>
      <c r="BZ1907" s="510" t="str">
        <f aca="true">IF($B1907&lt;&gt;"",INDIRECT("'"&amp;$B1907&amp;"'"&amp;"!ad10"),"")</f>
        <v/>
      </c>
      <c r="CA1907" s="510"/>
      <c r="CB1907" s="510" t="str">
        <f aca="true">IF($B1907&lt;&gt;"",INDIRECT("'"&amp;$B1907&amp;"'"&amp;"!af10"),"")</f>
        <v/>
      </c>
      <c r="CC1907" s="510"/>
      <c r="CD1907" s="235" t="str">
        <f aca="true">IF($B1907&lt;&gt;"",INDIRECT("'"&amp;$B1907&amp;"'"&amp;"!ah10"),"")</f>
        <v/>
      </c>
      <c r="CE1907" s="501" t="str">
        <f aca="true">IF($B1907&lt;&gt;"",INDIRECT("'"&amp;$B1907&amp;"'"&amp;"!y11"),"")</f>
        <v/>
      </c>
      <c r="CF1907" s="510" t="str">
        <f aca="true">IF($B1907&lt;&gt;"",INDIRECT("'"&amp;$B1907&amp;"'"&amp;"!z11"),"")</f>
        <v/>
      </c>
      <c r="CG1907" s="510"/>
      <c r="CH1907" s="510" t="str">
        <f aca="true">IF($B1907&lt;&gt;"",INDIRECT("'"&amp;$B1907&amp;"'"&amp;"!ab11"),"")</f>
        <v/>
      </c>
      <c r="CI1907" s="510"/>
      <c r="CJ1907" s="510" t="str">
        <f aca="true">IF($B1907&lt;&gt;"",INDIRECT("'"&amp;$B1907&amp;"'"&amp;"!ad11"),"")</f>
        <v/>
      </c>
      <c r="CK1907" s="510"/>
      <c r="CL1907" s="510" t="str">
        <f aca="true">IF($B1907&lt;&gt;"",INDIRECT("'"&amp;$B1907&amp;"'"&amp;"!af11"),"")</f>
        <v/>
      </c>
      <c r="CM1907" s="510"/>
      <c r="CN1907" s="235" t="str">
        <f aca="true">IF($B1907&lt;&gt;"",INDIRECT("'"&amp;$B1907&amp;"'"&amp;"!ah11"),"")</f>
        <v/>
      </c>
      <c r="CO1907" s="501" t="str">
        <f aca="true">IF($B1907&lt;&gt;"",INDIRECT("'"&amp;$B1907&amp;"'"&amp;"!y12"),"")</f>
        <v/>
      </c>
      <c r="CP1907" s="510" t="str">
        <f aca="true">IF($B1907&lt;&gt;"",INDIRECT("'"&amp;$B1907&amp;"'"&amp;"!z12"),"")</f>
        <v/>
      </c>
      <c r="CQ1907" s="510"/>
      <c r="CR1907" s="510" t="str">
        <f aca="true">IF($B1907&lt;&gt;"",INDIRECT("'"&amp;$B1907&amp;"'"&amp;"!ab12"),"")</f>
        <v/>
      </c>
      <c r="CS1907" s="510"/>
      <c r="CT1907" s="510" t="str">
        <f aca="true">IF($B1907&lt;&gt;"",INDIRECT("'"&amp;$B1907&amp;"'"&amp;"!ad12"),"")</f>
        <v/>
      </c>
      <c r="CU1907" s="510"/>
      <c r="CV1907" s="510" t="str">
        <f aca="true">IF($B1907&lt;&gt;"",INDIRECT("'"&amp;$B1907&amp;"'"&amp;"!af12"),"")</f>
        <v/>
      </c>
      <c r="CW1907" s="510"/>
      <c r="CX1907" s="235" t="str">
        <f aca="true">IF($B1907&lt;&gt;"",INDIRECT("'"&amp;$B1907&amp;"'"&amp;"!ah12"),"")</f>
        <v/>
      </c>
      <c r="CY1907" s="501" t="str">
        <f aca="true">IF($B1907&lt;&gt;"",INDIRECT("'"&amp;$B1907&amp;"'"&amp;"!y13"),"")</f>
        <v/>
      </c>
      <c r="CZ1907" s="510" t="str">
        <f aca="true">IF($B1907&lt;&gt;"",INDIRECT("'"&amp;$B1907&amp;"'"&amp;"!z13"),"")</f>
        <v/>
      </c>
      <c r="DA1907" s="510"/>
      <c r="DB1907" s="510" t="str">
        <f aca="true">IF($B1907&lt;&gt;"",INDIRECT("'"&amp;$B1907&amp;"'"&amp;"!ab13"),"")</f>
        <v/>
      </c>
      <c r="DC1907" s="510"/>
      <c r="DD1907" s="510" t="str">
        <f aca="true">IF($B1907&lt;&gt;"",INDIRECT("'"&amp;$B1907&amp;"'"&amp;"!ad13"),"")</f>
        <v/>
      </c>
      <c r="DE1907" s="510"/>
      <c r="DF1907" s="510" t="str">
        <f aca="true">IF($B1907&lt;&gt;"",INDIRECT("'"&amp;$B1907&amp;"'"&amp;"!af13"),"")</f>
        <v/>
      </c>
      <c r="DG1907" s="510"/>
      <c r="DH1907" s="235" t="str">
        <f aca="true">IF($B1907&lt;&gt;"",INDIRECT("'"&amp;$B1907&amp;"'"&amp;"!ah13"),"")</f>
        <v/>
      </c>
      <c r="DI1907" s="501" t="str">
        <f aca="true">IF($B1907&lt;&gt;"",INDIRECT("'"&amp;$B1907&amp;"'"&amp;"!y14"),"")</f>
        <v/>
      </c>
      <c r="DJ1907" s="510" t="str">
        <f aca="true">IF($B1907&lt;&gt;"",INDIRECT("'"&amp;$B1907&amp;"'"&amp;"!z14"),"")</f>
        <v/>
      </c>
      <c r="DK1907" s="510"/>
      <c r="DL1907" s="510" t="str">
        <f aca="true">IF($B1907&lt;&gt;"",INDIRECT("'"&amp;$B1907&amp;"'"&amp;"!ab14"),"")</f>
        <v/>
      </c>
      <c r="DM1907" s="510"/>
      <c r="DN1907" s="510" t="str">
        <f aca="true">IF($B1907&lt;&gt;"",INDIRECT("'"&amp;$B1907&amp;"'"&amp;"!ad14"),"")</f>
        <v/>
      </c>
      <c r="DO1907" s="510"/>
      <c r="DP1907" s="510" t="str">
        <f aca="true">IF($B1907&lt;&gt;"",INDIRECT("'"&amp;$B1907&amp;"'"&amp;"!af14"),"")</f>
        <v/>
      </c>
      <c r="DQ1907" s="510"/>
      <c r="DR1907" s="235" t="str">
        <f aca="true">IF($B1907&lt;&gt;"",INDIRECT("'"&amp;$B1907&amp;"'"&amp;"!ah14"),"")</f>
        <v/>
      </c>
      <c r="DS1907" s="501" t="str">
        <f aca="true">IF($B1907&lt;&gt;"",INDIRECT("'"&amp;$B1907&amp;"'"&amp;"!y15"),"")</f>
        <v/>
      </c>
      <c r="DT1907" s="510" t="str">
        <f aca="true">IF($B1907&lt;&gt;"",INDIRECT("'"&amp;$B1907&amp;"'"&amp;"!z15"),"")</f>
        <v/>
      </c>
      <c r="DU1907" s="510"/>
      <c r="DV1907" s="510" t="str">
        <f aca="true">IF($B1907&lt;&gt;"",INDIRECT("'"&amp;$B1907&amp;"'"&amp;"!ab15"),"")</f>
        <v/>
      </c>
      <c r="DW1907" s="510"/>
      <c r="DX1907" s="510" t="str">
        <f aca="true">IF($B1907&lt;&gt;"",INDIRECT("'"&amp;$B1907&amp;"'"&amp;"!ad15"),"")</f>
        <v/>
      </c>
      <c r="DY1907" s="510"/>
      <c r="DZ1907" s="510" t="str">
        <f aca="true">IF($B1907&lt;&gt;"",INDIRECT("'"&amp;$B1907&amp;"'"&amp;"!af15"),"")</f>
        <v/>
      </c>
      <c r="EA1907" s="510"/>
      <c r="EB1907" s="235" t="str">
        <f aca="true">IF($B1907&lt;&gt;"",INDIRECT("'"&amp;$B1907&amp;"'"&amp;"!ah15"),"")</f>
        <v/>
      </c>
      <c r="EC1907" s="501" t="str">
        <f aca="true">IF($B1907&lt;&gt;"",INDIRECT("'"&amp;$B1907&amp;"'"&amp;"!y16"),"")</f>
        <v/>
      </c>
      <c r="ED1907" s="510" t="str">
        <f aca="true">IF($B1907&lt;&gt;"",INDIRECT("'"&amp;$B1907&amp;"'"&amp;"!z16"),"")</f>
        <v/>
      </c>
      <c r="EE1907" s="510"/>
      <c r="EF1907" s="510" t="str">
        <f aca="true">IF($B1907&lt;&gt;"",INDIRECT("'"&amp;$B1907&amp;"'"&amp;"!ab16"),"")</f>
        <v/>
      </c>
      <c r="EG1907" s="510"/>
      <c r="EH1907" s="510" t="str">
        <f aca="true">IF($B1907&lt;&gt;"",INDIRECT("'"&amp;$B1907&amp;"'"&amp;"!ad16"),"")</f>
        <v/>
      </c>
      <c r="EI1907" s="510"/>
      <c r="EJ1907" s="510" t="str">
        <f aca="true">IF($B1907&lt;&gt;"",INDIRECT("'"&amp;$B1907&amp;"'"&amp;"!af16"),"")</f>
        <v/>
      </c>
      <c r="EK1907" s="510"/>
      <c r="EL1907" s="235" t="str">
        <f aca="true">IF($B1907&lt;&gt;"",INDIRECT("'"&amp;$B1907&amp;"'"&amp;"!ah16"),"")</f>
        <v/>
      </c>
      <c r="EM1907" s="501" t="str">
        <f aca="true">IF($B1907&lt;&gt;"",INDIRECT("'"&amp;$B1907&amp;"'"&amp;"!y17"),"")</f>
        <v/>
      </c>
      <c r="EN1907" s="510" t="str">
        <f aca="true">IF($B1907&lt;&gt;"",INDIRECT("'"&amp;$B1907&amp;"'"&amp;"!z17"),"")</f>
        <v/>
      </c>
      <c r="EO1907" s="510"/>
      <c r="EP1907" s="510" t="str">
        <f aca="true">IF($B1907&lt;&gt;"",INDIRECT("'"&amp;$B1907&amp;"'"&amp;"!ab17"),"")</f>
        <v/>
      </c>
      <c r="EQ1907" s="510"/>
      <c r="ER1907" s="510" t="str">
        <f aca="true">IF($B1907&lt;&gt;"",INDIRECT("'"&amp;$B1907&amp;"'"&amp;"!ad17"),"")</f>
        <v/>
      </c>
      <c r="ES1907" s="510"/>
      <c r="ET1907" s="510" t="str">
        <f aca="true">IF($B1907&lt;&gt;"",INDIRECT("'"&amp;$B1907&amp;"'"&amp;"!af17"),"")</f>
        <v/>
      </c>
      <c r="EU1907" s="510"/>
      <c r="EV1907" s="235" t="str">
        <f aca="true">IF($B1907&lt;&gt;"",INDIRECT("'"&amp;$B1907&amp;"'"&amp;"!ah17"),"")</f>
        <v/>
      </c>
      <c r="EW1907" s="501" t="str">
        <f aca="true">IF($B1907&lt;&gt;"",INDIRECT("'"&amp;$B1907&amp;"'"&amp;"!y18"),"")</f>
        <v/>
      </c>
      <c r="EX1907" s="510" t="str">
        <f aca="true">IF($B1907&lt;&gt;"",INDIRECT("'"&amp;$B1907&amp;"'"&amp;"!z18"),"")</f>
        <v/>
      </c>
      <c r="EY1907" s="510"/>
      <c r="EZ1907" s="510" t="str">
        <f aca="true">IF($B1907&lt;&gt;"",INDIRECT("'"&amp;$B1907&amp;"'"&amp;"!ab18"),"")</f>
        <v/>
      </c>
      <c r="FA1907" s="510"/>
      <c r="FB1907" s="510" t="str">
        <f aca="true">IF($B1907&lt;&gt;"",INDIRECT("'"&amp;$B1907&amp;"'"&amp;"!ad18"),"")</f>
        <v/>
      </c>
      <c r="FC1907" s="510"/>
      <c r="FD1907" s="510" t="str">
        <f aca="true">IF($B1907&lt;&gt;"",INDIRECT("'"&amp;$B1907&amp;"'"&amp;"!af18"),"")</f>
        <v/>
      </c>
      <c r="FE1907" s="510"/>
      <c r="FF1907" s="235" t="str">
        <f aca="true">IF($B1907&lt;&gt;"",INDIRECT("'"&amp;$B1907&amp;"'"&amp;"!ah18"),"")</f>
        <v/>
      </c>
      <c r="FG1907" s="501" t="str">
        <f aca="true">IF($B1907&lt;&gt;"",INDIRECT("'"&amp;$B1907&amp;"'"&amp;"!y19"),"")</f>
        <v/>
      </c>
      <c r="FH1907" s="510" t="str">
        <f aca="true">IF($B1907&lt;&gt;"",INDIRECT("'"&amp;$B1907&amp;"'"&amp;"!z19"),"")</f>
        <v/>
      </c>
      <c r="FI1907" s="510"/>
      <c r="FJ1907" s="510" t="str">
        <f aca="true">IF($B1907&lt;&gt;"",INDIRECT("'"&amp;$B1907&amp;"'"&amp;"!ab19"),"")</f>
        <v/>
      </c>
      <c r="FK1907" s="510"/>
      <c r="FL1907" s="510" t="str">
        <f aca="true">IF($B1907&lt;&gt;"",INDIRECT("'"&amp;$B1907&amp;"'"&amp;"!ad19"),"")</f>
        <v/>
      </c>
      <c r="FM1907" s="510"/>
      <c r="FN1907" s="510" t="str">
        <f aca="true">IF($B1907&lt;&gt;"",INDIRECT("'"&amp;$B1907&amp;"'"&amp;"!af19"),"")</f>
        <v/>
      </c>
      <c r="FO1907" s="510"/>
      <c r="FP1907" s="235" t="str">
        <f aca="true">IF($B1907&lt;&gt;"",INDIRECT("'"&amp;$B1907&amp;"'"&amp;"!ah19"),"")</f>
        <v/>
      </c>
    </row>
    <row r="1908" customFormat="false" ht="14.5" hidden="false" customHeight="false" outlineLevel="0" collapsed="false">
      <c r="A1908" s="235" t="n">
        <v>99</v>
      </c>
      <c r="B1908" s="235" t="str">
        <f aca="true">IF(ISERROR(INDEX(WS,ROWS($A$1810:$A1908))),"",MID(INDEX(WS,ROWS($A$1810:$A1908)),FIND("]",INDEX(WS,ROWS($A$1810:$A1908)))+1,32))&amp;T(NOW())</f>
        <v/>
      </c>
      <c r="C1908" s="501" t="str">
        <f aca="true">IF($B1908&lt;&gt;"",INDIRECT("'"&amp;$B1908&amp;"'"&amp;"!y3"),"")</f>
        <v/>
      </c>
      <c r="D1908" s="510" t="str">
        <f aca="true">IF($B1908&lt;&gt;"",INDIRECT("'"&amp;$B1908&amp;"'"&amp;"!z3"),"")</f>
        <v/>
      </c>
      <c r="E1908" s="510"/>
      <c r="F1908" s="510" t="str">
        <f aca="true">IF($B1908&lt;&gt;"",INDIRECT("'"&amp;$B1908&amp;"'"&amp;"!ab3"),"")</f>
        <v/>
      </c>
      <c r="G1908" s="510"/>
      <c r="H1908" s="510" t="str">
        <f aca="true">IF($B1908&lt;&gt;"",INDIRECT("'"&amp;$B1908&amp;"'"&amp;"!ad3"),"")</f>
        <v/>
      </c>
      <c r="I1908" s="510"/>
      <c r="J1908" s="510" t="str">
        <f aca="true">IF($B1908&lt;&gt;"",INDIRECT("'"&amp;$B1908&amp;"'"&amp;"!af3"),"")</f>
        <v/>
      </c>
      <c r="K1908" s="510"/>
      <c r="L1908" s="500" t="str">
        <f aca="true">IF($B1908&lt;&gt;"",INDIRECT("'"&amp;$B1908&amp;"'"&amp;"!ah3"),"")</f>
        <v/>
      </c>
      <c r="M1908" s="501" t="str">
        <f aca="true">IF($B1908&lt;&gt;"",INDIRECT("'"&amp;$B1908&amp;"'"&amp;"!y4"),"")</f>
        <v/>
      </c>
      <c r="N1908" s="510" t="str">
        <f aca="true">IF($B1908&lt;&gt;"",INDIRECT("'"&amp;$B1908&amp;"'"&amp;"!z4"),"")</f>
        <v/>
      </c>
      <c r="O1908" s="510"/>
      <c r="P1908" s="510" t="str">
        <f aca="true">IF($B1908&lt;&gt;"",INDIRECT("'"&amp;$B1908&amp;"'"&amp;"!ab4"),"")</f>
        <v/>
      </c>
      <c r="Q1908" s="510"/>
      <c r="R1908" s="510" t="str">
        <f aca="true">IF($B1908&lt;&gt;"",INDIRECT("'"&amp;$B1908&amp;"'"&amp;"!ad4"),"")</f>
        <v/>
      </c>
      <c r="S1908" s="510"/>
      <c r="T1908" s="510" t="str">
        <f aca="true">IF($B1908&lt;&gt;"",INDIRECT("'"&amp;$B1908&amp;"'"&amp;"!af4"),"")</f>
        <v/>
      </c>
      <c r="U1908" s="510"/>
      <c r="V1908" s="235" t="str">
        <f aca="true">IF($B1908&lt;&gt;"",INDIRECT("'"&amp;$B1908&amp;"'"&amp;"!ah4"),"")</f>
        <v/>
      </c>
      <c r="W1908" s="501" t="str">
        <f aca="true">IF($B1908&lt;&gt;"",INDIRECT("'"&amp;$B1908&amp;"'"&amp;"!y5"),"")</f>
        <v/>
      </c>
      <c r="X1908" s="510" t="str">
        <f aca="true">IF($B1908&lt;&gt;"",INDIRECT("'"&amp;$B1908&amp;"'"&amp;"!z5"),"")</f>
        <v/>
      </c>
      <c r="Y1908" s="510"/>
      <c r="Z1908" s="510" t="str">
        <f aca="true">IF($B1908&lt;&gt;"",INDIRECT("'"&amp;$B1908&amp;"'"&amp;"!ab5"),"")</f>
        <v/>
      </c>
      <c r="AA1908" s="510"/>
      <c r="AB1908" s="510" t="str">
        <f aca="true">IF($B1908&lt;&gt;"",INDIRECT("'"&amp;$B1908&amp;"'"&amp;"!ad5"),"")</f>
        <v/>
      </c>
      <c r="AC1908" s="510"/>
      <c r="AD1908" s="510" t="str">
        <f aca="true">IF($B1908&lt;&gt;"",INDIRECT("'"&amp;$B1908&amp;"'"&amp;"!af5"),"")</f>
        <v/>
      </c>
      <c r="AE1908" s="510"/>
      <c r="AF1908" s="235" t="str">
        <f aca="true">IF($B1908&lt;&gt;"",INDIRECT("'"&amp;$B1908&amp;"'"&amp;"!ah5"),"")</f>
        <v/>
      </c>
      <c r="AG1908" s="501" t="str">
        <f aca="true">IF($B1908&lt;&gt;"",INDIRECT("'"&amp;$B1908&amp;"'"&amp;"!y6"),"")</f>
        <v/>
      </c>
      <c r="AH1908" s="510" t="str">
        <f aca="true">IF($B1908&lt;&gt;"",INDIRECT("'"&amp;$B1908&amp;"'"&amp;"!z6"),"")</f>
        <v/>
      </c>
      <c r="AI1908" s="510"/>
      <c r="AJ1908" s="510" t="str">
        <f aca="true">IF($B1908&lt;&gt;"",INDIRECT("'"&amp;$B1908&amp;"'"&amp;"!ab6"),"")</f>
        <v/>
      </c>
      <c r="AK1908" s="510"/>
      <c r="AL1908" s="510" t="str">
        <f aca="true">IF($B1908&lt;&gt;"",INDIRECT("'"&amp;$B1908&amp;"'"&amp;"!ad6"),"")</f>
        <v/>
      </c>
      <c r="AM1908" s="510"/>
      <c r="AN1908" s="510" t="str">
        <f aca="true">IF($B1908&lt;&gt;"",INDIRECT("'"&amp;$B1908&amp;"'"&amp;"!af6"),"")</f>
        <v/>
      </c>
      <c r="AO1908" s="510"/>
      <c r="AP1908" s="235" t="str">
        <f aca="true">IF($B1908&lt;&gt;"",INDIRECT("'"&amp;$B1908&amp;"'"&amp;"!ah6"),"")</f>
        <v/>
      </c>
      <c r="AQ1908" s="501" t="str">
        <f aca="true">IF($B1908&lt;&gt;"",INDIRECT("'"&amp;$B1908&amp;"'"&amp;"!y7"),"")</f>
        <v/>
      </c>
      <c r="AR1908" s="510" t="str">
        <f aca="true">IF($B1908&lt;&gt;"",INDIRECT("'"&amp;$B1908&amp;"'"&amp;"!z7"),"")</f>
        <v/>
      </c>
      <c r="AS1908" s="510"/>
      <c r="AT1908" s="510" t="str">
        <f aca="true">IF($B1908&lt;&gt;"",INDIRECT("'"&amp;$B1908&amp;"'"&amp;"!ab7"),"")</f>
        <v/>
      </c>
      <c r="AU1908" s="510"/>
      <c r="AV1908" s="510" t="str">
        <f aca="true">IF($B1908&lt;&gt;"",INDIRECT("'"&amp;$B1908&amp;"'"&amp;"!ad7"),"")</f>
        <v/>
      </c>
      <c r="AW1908" s="510"/>
      <c r="AX1908" s="510" t="str">
        <f aca="true">IF($B1908&lt;&gt;"",INDIRECT("'"&amp;$B1908&amp;"'"&amp;"!af7"),"")</f>
        <v/>
      </c>
      <c r="AY1908" s="510"/>
      <c r="AZ1908" s="235" t="str">
        <f aca="true">IF($B1908&lt;&gt;"",INDIRECT("'"&amp;$B1908&amp;"'"&amp;"!ah7"),"")</f>
        <v/>
      </c>
      <c r="BA1908" s="501" t="str">
        <f aca="true">IF($B1908&lt;&gt;"",INDIRECT("'"&amp;$B1908&amp;"'"&amp;"!y8"),"")</f>
        <v/>
      </c>
      <c r="BB1908" s="510" t="str">
        <f aca="true">IF($B1908&lt;&gt;"",INDIRECT("'"&amp;$B1908&amp;"'"&amp;"!z8"),"")</f>
        <v/>
      </c>
      <c r="BC1908" s="510"/>
      <c r="BD1908" s="510" t="str">
        <f aca="true">IF($B1908&lt;&gt;"",INDIRECT("'"&amp;$B1908&amp;"'"&amp;"!ab8"),"")</f>
        <v/>
      </c>
      <c r="BE1908" s="510"/>
      <c r="BF1908" s="510" t="str">
        <f aca="true">IF($B1908&lt;&gt;"",INDIRECT("'"&amp;$B1908&amp;"'"&amp;"!ad8"),"")</f>
        <v/>
      </c>
      <c r="BG1908" s="510"/>
      <c r="BH1908" s="510" t="str">
        <f aca="true">IF($B1908&lt;&gt;"",INDIRECT("'"&amp;$B1908&amp;"'"&amp;"!af8"),"")</f>
        <v/>
      </c>
      <c r="BI1908" s="510"/>
      <c r="BJ1908" s="235" t="str">
        <f aca="true">IF($B1908&lt;&gt;"",INDIRECT("'"&amp;$B1908&amp;"'"&amp;"!ah8"),"")</f>
        <v/>
      </c>
      <c r="BK1908" s="501" t="str">
        <f aca="true">IF($B1908&lt;&gt;"",INDIRECT("'"&amp;$B1908&amp;"'"&amp;"!y9"),"")</f>
        <v/>
      </c>
      <c r="BL1908" s="510" t="str">
        <f aca="true">IF($B1908&lt;&gt;"",INDIRECT("'"&amp;$B1908&amp;"'"&amp;"!z9"),"")</f>
        <v/>
      </c>
      <c r="BM1908" s="510"/>
      <c r="BN1908" s="510" t="str">
        <f aca="true">IF($B1908&lt;&gt;"",INDIRECT("'"&amp;$B1908&amp;"'"&amp;"!ab9"),"")</f>
        <v/>
      </c>
      <c r="BO1908" s="510"/>
      <c r="BP1908" s="510" t="str">
        <f aca="true">IF($B1908&lt;&gt;"",INDIRECT("'"&amp;$B1908&amp;"'"&amp;"!ad9"),"")</f>
        <v/>
      </c>
      <c r="BQ1908" s="510"/>
      <c r="BR1908" s="510" t="str">
        <f aca="true">IF($B1908&lt;&gt;"",INDIRECT("'"&amp;$B1908&amp;"'"&amp;"!af9"),"")</f>
        <v/>
      </c>
      <c r="BS1908" s="510"/>
      <c r="BT1908" s="235" t="str">
        <f aca="true">IF($B1908&lt;&gt;"",INDIRECT("'"&amp;$B1908&amp;"'"&amp;"!ah9"),"")</f>
        <v/>
      </c>
      <c r="BU1908" s="501" t="str">
        <f aca="true">IF($B1908&lt;&gt;"",INDIRECT("'"&amp;$B1908&amp;"'"&amp;"!y10"),"")</f>
        <v/>
      </c>
      <c r="BV1908" s="510" t="str">
        <f aca="true">IF($B1908&lt;&gt;"",INDIRECT("'"&amp;$B1908&amp;"'"&amp;"!z10"),"")</f>
        <v/>
      </c>
      <c r="BW1908" s="510"/>
      <c r="BX1908" s="510" t="str">
        <f aca="true">IF($B1908&lt;&gt;"",INDIRECT("'"&amp;$B1908&amp;"'"&amp;"!ab10"),"")</f>
        <v/>
      </c>
      <c r="BY1908" s="510"/>
      <c r="BZ1908" s="510" t="str">
        <f aca="true">IF($B1908&lt;&gt;"",INDIRECT("'"&amp;$B1908&amp;"'"&amp;"!ad10"),"")</f>
        <v/>
      </c>
      <c r="CA1908" s="510"/>
      <c r="CB1908" s="510" t="str">
        <f aca="true">IF($B1908&lt;&gt;"",INDIRECT("'"&amp;$B1908&amp;"'"&amp;"!af10"),"")</f>
        <v/>
      </c>
      <c r="CC1908" s="510"/>
      <c r="CD1908" s="235" t="str">
        <f aca="true">IF($B1908&lt;&gt;"",INDIRECT("'"&amp;$B1908&amp;"'"&amp;"!ah10"),"")</f>
        <v/>
      </c>
      <c r="CE1908" s="501" t="str">
        <f aca="true">IF($B1908&lt;&gt;"",INDIRECT("'"&amp;$B1908&amp;"'"&amp;"!y11"),"")</f>
        <v/>
      </c>
      <c r="CF1908" s="510" t="str">
        <f aca="true">IF($B1908&lt;&gt;"",INDIRECT("'"&amp;$B1908&amp;"'"&amp;"!z11"),"")</f>
        <v/>
      </c>
      <c r="CG1908" s="510"/>
      <c r="CH1908" s="510" t="str">
        <f aca="true">IF($B1908&lt;&gt;"",INDIRECT("'"&amp;$B1908&amp;"'"&amp;"!ab11"),"")</f>
        <v/>
      </c>
      <c r="CI1908" s="510"/>
      <c r="CJ1908" s="510" t="str">
        <f aca="true">IF($B1908&lt;&gt;"",INDIRECT("'"&amp;$B1908&amp;"'"&amp;"!ad11"),"")</f>
        <v/>
      </c>
      <c r="CK1908" s="510"/>
      <c r="CL1908" s="510" t="str">
        <f aca="true">IF($B1908&lt;&gt;"",INDIRECT("'"&amp;$B1908&amp;"'"&amp;"!af11"),"")</f>
        <v/>
      </c>
      <c r="CM1908" s="510"/>
      <c r="CN1908" s="235" t="str">
        <f aca="true">IF($B1908&lt;&gt;"",INDIRECT("'"&amp;$B1908&amp;"'"&amp;"!ah11"),"")</f>
        <v/>
      </c>
      <c r="CO1908" s="501" t="str">
        <f aca="true">IF($B1908&lt;&gt;"",INDIRECT("'"&amp;$B1908&amp;"'"&amp;"!y12"),"")</f>
        <v/>
      </c>
      <c r="CP1908" s="510" t="str">
        <f aca="true">IF($B1908&lt;&gt;"",INDIRECT("'"&amp;$B1908&amp;"'"&amp;"!z12"),"")</f>
        <v/>
      </c>
      <c r="CQ1908" s="510"/>
      <c r="CR1908" s="510" t="str">
        <f aca="true">IF($B1908&lt;&gt;"",INDIRECT("'"&amp;$B1908&amp;"'"&amp;"!ab12"),"")</f>
        <v/>
      </c>
      <c r="CS1908" s="510"/>
      <c r="CT1908" s="510" t="str">
        <f aca="true">IF($B1908&lt;&gt;"",INDIRECT("'"&amp;$B1908&amp;"'"&amp;"!ad12"),"")</f>
        <v/>
      </c>
      <c r="CU1908" s="510"/>
      <c r="CV1908" s="510" t="str">
        <f aca="true">IF($B1908&lt;&gt;"",INDIRECT("'"&amp;$B1908&amp;"'"&amp;"!af12"),"")</f>
        <v/>
      </c>
      <c r="CW1908" s="510"/>
      <c r="CX1908" s="235" t="str">
        <f aca="true">IF($B1908&lt;&gt;"",INDIRECT("'"&amp;$B1908&amp;"'"&amp;"!ah12"),"")</f>
        <v/>
      </c>
      <c r="CY1908" s="501" t="str">
        <f aca="true">IF($B1908&lt;&gt;"",INDIRECT("'"&amp;$B1908&amp;"'"&amp;"!y13"),"")</f>
        <v/>
      </c>
      <c r="CZ1908" s="510" t="str">
        <f aca="true">IF($B1908&lt;&gt;"",INDIRECT("'"&amp;$B1908&amp;"'"&amp;"!z13"),"")</f>
        <v/>
      </c>
      <c r="DA1908" s="510"/>
      <c r="DB1908" s="510" t="str">
        <f aca="true">IF($B1908&lt;&gt;"",INDIRECT("'"&amp;$B1908&amp;"'"&amp;"!ab13"),"")</f>
        <v/>
      </c>
      <c r="DC1908" s="510"/>
      <c r="DD1908" s="510" t="str">
        <f aca="true">IF($B1908&lt;&gt;"",INDIRECT("'"&amp;$B1908&amp;"'"&amp;"!ad13"),"")</f>
        <v/>
      </c>
      <c r="DE1908" s="510"/>
      <c r="DF1908" s="510" t="str">
        <f aca="true">IF($B1908&lt;&gt;"",INDIRECT("'"&amp;$B1908&amp;"'"&amp;"!af13"),"")</f>
        <v/>
      </c>
      <c r="DG1908" s="510"/>
      <c r="DH1908" s="235" t="str">
        <f aca="true">IF($B1908&lt;&gt;"",INDIRECT("'"&amp;$B1908&amp;"'"&amp;"!ah13"),"")</f>
        <v/>
      </c>
      <c r="DI1908" s="501" t="str">
        <f aca="true">IF($B1908&lt;&gt;"",INDIRECT("'"&amp;$B1908&amp;"'"&amp;"!y14"),"")</f>
        <v/>
      </c>
      <c r="DJ1908" s="510" t="str">
        <f aca="true">IF($B1908&lt;&gt;"",INDIRECT("'"&amp;$B1908&amp;"'"&amp;"!z14"),"")</f>
        <v/>
      </c>
      <c r="DK1908" s="510"/>
      <c r="DL1908" s="510" t="str">
        <f aca="true">IF($B1908&lt;&gt;"",INDIRECT("'"&amp;$B1908&amp;"'"&amp;"!ab14"),"")</f>
        <v/>
      </c>
      <c r="DM1908" s="510"/>
      <c r="DN1908" s="510" t="str">
        <f aca="true">IF($B1908&lt;&gt;"",INDIRECT("'"&amp;$B1908&amp;"'"&amp;"!ad14"),"")</f>
        <v/>
      </c>
      <c r="DO1908" s="510"/>
      <c r="DP1908" s="510" t="str">
        <f aca="true">IF($B1908&lt;&gt;"",INDIRECT("'"&amp;$B1908&amp;"'"&amp;"!af14"),"")</f>
        <v/>
      </c>
      <c r="DQ1908" s="510"/>
      <c r="DR1908" s="235" t="str">
        <f aca="true">IF($B1908&lt;&gt;"",INDIRECT("'"&amp;$B1908&amp;"'"&amp;"!ah14"),"")</f>
        <v/>
      </c>
      <c r="DS1908" s="501" t="str">
        <f aca="true">IF($B1908&lt;&gt;"",INDIRECT("'"&amp;$B1908&amp;"'"&amp;"!y15"),"")</f>
        <v/>
      </c>
      <c r="DT1908" s="510" t="str">
        <f aca="true">IF($B1908&lt;&gt;"",INDIRECT("'"&amp;$B1908&amp;"'"&amp;"!z15"),"")</f>
        <v/>
      </c>
      <c r="DU1908" s="510"/>
      <c r="DV1908" s="510" t="str">
        <f aca="true">IF($B1908&lt;&gt;"",INDIRECT("'"&amp;$B1908&amp;"'"&amp;"!ab15"),"")</f>
        <v/>
      </c>
      <c r="DW1908" s="510"/>
      <c r="DX1908" s="510" t="str">
        <f aca="true">IF($B1908&lt;&gt;"",INDIRECT("'"&amp;$B1908&amp;"'"&amp;"!ad15"),"")</f>
        <v/>
      </c>
      <c r="DY1908" s="510"/>
      <c r="DZ1908" s="510" t="str">
        <f aca="true">IF($B1908&lt;&gt;"",INDIRECT("'"&amp;$B1908&amp;"'"&amp;"!af15"),"")</f>
        <v/>
      </c>
      <c r="EA1908" s="510"/>
      <c r="EB1908" s="235" t="str">
        <f aca="true">IF($B1908&lt;&gt;"",INDIRECT("'"&amp;$B1908&amp;"'"&amp;"!ah15"),"")</f>
        <v/>
      </c>
      <c r="EC1908" s="501" t="str">
        <f aca="true">IF($B1908&lt;&gt;"",INDIRECT("'"&amp;$B1908&amp;"'"&amp;"!y16"),"")</f>
        <v/>
      </c>
      <c r="ED1908" s="510" t="str">
        <f aca="true">IF($B1908&lt;&gt;"",INDIRECT("'"&amp;$B1908&amp;"'"&amp;"!z16"),"")</f>
        <v/>
      </c>
      <c r="EE1908" s="510"/>
      <c r="EF1908" s="510" t="str">
        <f aca="true">IF($B1908&lt;&gt;"",INDIRECT("'"&amp;$B1908&amp;"'"&amp;"!ab16"),"")</f>
        <v/>
      </c>
      <c r="EG1908" s="510"/>
      <c r="EH1908" s="510" t="str">
        <f aca="true">IF($B1908&lt;&gt;"",INDIRECT("'"&amp;$B1908&amp;"'"&amp;"!ad16"),"")</f>
        <v/>
      </c>
      <c r="EI1908" s="510"/>
      <c r="EJ1908" s="510" t="str">
        <f aca="true">IF($B1908&lt;&gt;"",INDIRECT("'"&amp;$B1908&amp;"'"&amp;"!af16"),"")</f>
        <v/>
      </c>
      <c r="EK1908" s="510"/>
      <c r="EL1908" s="235" t="str">
        <f aca="true">IF($B1908&lt;&gt;"",INDIRECT("'"&amp;$B1908&amp;"'"&amp;"!ah16"),"")</f>
        <v/>
      </c>
      <c r="EM1908" s="501" t="str">
        <f aca="true">IF($B1908&lt;&gt;"",INDIRECT("'"&amp;$B1908&amp;"'"&amp;"!y17"),"")</f>
        <v/>
      </c>
      <c r="EN1908" s="510" t="str">
        <f aca="true">IF($B1908&lt;&gt;"",INDIRECT("'"&amp;$B1908&amp;"'"&amp;"!z17"),"")</f>
        <v/>
      </c>
      <c r="EO1908" s="510"/>
      <c r="EP1908" s="510" t="str">
        <f aca="true">IF($B1908&lt;&gt;"",INDIRECT("'"&amp;$B1908&amp;"'"&amp;"!ab17"),"")</f>
        <v/>
      </c>
      <c r="EQ1908" s="510"/>
      <c r="ER1908" s="510" t="str">
        <f aca="true">IF($B1908&lt;&gt;"",INDIRECT("'"&amp;$B1908&amp;"'"&amp;"!ad17"),"")</f>
        <v/>
      </c>
      <c r="ES1908" s="510"/>
      <c r="ET1908" s="510" t="str">
        <f aca="true">IF($B1908&lt;&gt;"",INDIRECT("'"&amp;$B1908&amp;"'"&amp;"!af17"),"")</f>
        <v/>
      </c>
      <c r="EU1908" s="510"/>
      <c r="EV1908" s="235" t="str">
        <f aca="true">IF($B1908&lt;&gt;"",INDIRECT("'"&amp;$B1908&amp;"'"&amp;"!ah17"),"")</f>
        <v/>
      </c>
      <c r="EW1908" s="501" t="str">
        <f aca="true">IF($B1908&lt;&gt;"",INDIRECT("'"&amp;$B1908&amp;"'"&amp;"!y18"),"")</f>
        <v/>
      </c>
      <c r="EX1908" s="510" t="str">
        <f aca="true">IF($B1908&lt;&gt;"",INDIRECT("'"&amp;$B1908&amp;"'"&amp;"!z18"),"")</f>
        <v/>
      </c>
      <c r="EY1908" s="510"/>
      <c r="EZ1908" s="510" t="str">
        <f aca="true">IF($B1908&lt;&gt;"",INDIRECT("'"&amp;$B1908&amp;"'"&amp;"!ab18"),"")</f>
        <v/>
      </c>
      <c r="FA1908" s="510"/>
      <c r="FB1908" s="510" t="str">
        <f aca="true">IF($B1908&lt;&gt;"",INDIRECT("'"&amp;$B1908&amp;"'"&amp;"!ad18"),"")</f>
        <v/>
      </c>
      <c r="FC1908" s="510"/>
      <c r="FD1908" s="510" t="str">
        <f aca="true">IF($B1908&lt;&gt;"",INDIRECT("'"&amp;$B1908&amp;"'"&amp;"!af18"),"")</f>
        <v/>
      </c>
      <c r="FE1908" s="510"/>
      <c r="FF1908" s="235" t="str">
        <f aca="true">IF($B1908&lt;&gt;"",INDIRECT("'"&amp;$B1908&amp;"'"&amp;"!ah18"),"")</f>
        <v/>
      </c>
      <c r="FG1908" s="501" t="str">
        <f aca="true">IF($B1908&lt;&gt;"",INDIRECT("'"&amp;$B1908&amp;"'"&amp;"!y19"),"")</f>
        <v/>
      </c>
      <c r="FH1908" s="510" t="str">
        <f aca="true">IF($B1908&lt;&gt;"",INDIRECT("'"&amp;$B1908&amp;"'"&amp;"!z19"),"")</f>
        <v/>
      </c>
      <c r="FI1908" s="510"/>
      <c r="FJ1908" s="510" t="str">
        <f aca="true">IF($B1908&lt;&gt;"",INDIRECT("'"&amp;$B1908&amp;"'"&amp;"!ab19"),"")</f>
        <v/>
      </c>
      <c r="FK1908" s="510"/>
      <c r="FL1908" s="510" t="str">
        <f aca="true">IF($B1908&lt;&gt;"",INDIRECT("'"&amp;$B1908&amp;"'"&amp;"!ad19"),"")</f>
        <v/>
      </c>
      <c r="FM1908" s="510"/>
      <c r="FN1908" s="510" t="str">
        <f aca="true">IF($B1908&lt;&gt;"",INDIRECT("'"&amp;$B1908&amp;"'"&amp;"!af19"),"")</f>
        <v/>
      </c>
      <c r="FO1908" s="510"/>
      <c r="FP1908" s="235" t="str">
        <f aca="true">IF($B1908&lt;&gt;"",INDIRECT("'"&amp;$B1908&amp;"'"&amp;"!ah19"),"")</f>
        <v/>
      </c>
    </row>
    <row r="1909" customFormat="false" ht="14.5" hidden="false" customHeight="false" outlineLevel="0" collapsed="false">
      <c r="A1909" s="235" t="n">
        <v>100</v>
      </c>
      <c r="B1909" s="235" t="str">
        <f aca="true">IF(ISERROR(INDEX(WS,ROWS($A$1810:$A1909))),"",MID(INDEX(WS,ROWS($A$1810:$A1909)),FIND("]",INDEX(WS,ROWS($A$1810:$A1909)))+1,32))&amp;T(NOW())</f>
        <v/>
      </c>
      <c r="C1909" s="501" t="str">
        <f aca="true">IF($B1909&lt;&gt;"",INDIRECT("'"&amp;$B1909&amp;"'"&amp;"!y3"),"")</f>
        <v/>
      </c>
      <c r="D1909" s="510" t="str">
        <f aca="true">IF($B1909&lt;&gt;"",INDIRECT("'"&amp;$B1909&amp;"'"&amp;"!z3"),"")</f>
        <v/>
      </c>
      <c r="E1909" s="510"/>
      <c r="F1909" s="510" t="str">
        <f aca="true">IF($B1909&lt;&gt;"",INDIRECT("'"&amp;$B1909&amp;"'"&amp;"!ab3"),"")</f>
        <v/>
      </c>
      <c r="G1909" s="510"/>
      <c r="H1909" s="510" t="str">
        <f aca="true">IF($B1909&lt;&gt;"",INDIRECT("'"&amp;$B1909&amp;"'"&amp;"!ad3"),"")</f>
        <v/>
      </c>
      <c r="I1909" s="510"/>
      <c r="J1909" s="510" t="str">
        <f aca="true">IF($B1909&lt;&gt;"",INDIRECT("'"&amp;$B1909&amp;"'"&amp;"!af3"),"")</f>
        <v/>
      </c>
      <c r="K1909" s="510"/>
      <c r="L1909" s="500" t="str">
        <f aca="true">IF($B1909&lt;&gt;"",INDIRECT("'"&amp;$B1909&amp;"'"&amp;"!ah3"),"")</f>
        <v/>
      </c>
      <c r="M1909" s="501" t="str">
        <f aca="true">IF($B1909&lt;&gt;"",INDIRECT("'"&amp;$B1909&amp;"'"&amp;"!y4"),"")</f>
        <v/>
      </c>
      <c r="N1909" s="510" t="str">
        <f aca="true">IF($B1909&lt;&gt;"",INDIRECT("'"&amp;$B1909&amp;"'"&amp;"!z4"),"")</f>
        <v/>
      </c>
      <c r="O1909" s="510"/>
      <c r="P1909" s="510" t="str">
        <f aca="true">IF($B1909&lt;&gt;"",INDIRECT("'"&amp;$B1909&amp;"'"&amp;"!ab4"),"")</f>
        <v/>
      </c>
      <c r="Q1909" s="510"/>
      <c r="R1909" s="510" t="str">
        <f aca="true">IF($B1909&lt;&gt;"",INDIRECT("'"&amp;$B1909&amp;"'"&amp;"!ad4"),"")</f>
        <v/>
      </c>
      <c r="S1909" s="510"/>
      <c r="T1909" s="510" t="str">
        <f aca="true">IF($B1909&lt;&gt;"",INDIRECT("'"&amp;$B1909&amp;"'"&amp;"!af4"),"")</f>
        <v/>
      </c>
      <c r="U1909" s="510"/>
      <c r="V1909" s="235" t="str">
        <f aca="true">IF($B1909&lt;&gt;"",INDIRECT("'"&amp;$B1909&amp;"'"&amp;"!ah4"),"")</f>
        <v/>
      </c>
      <c r="W1909" s="501" t="str">
        <f aca="true">IF($B1909&lt;&gt;"",INDIRECT("'"&amp;$B1909&amp;"'"&amp;"!y5"),"")</f>
        <v/>
      </c>
      <c r="X1909" s="510" t="str">
        <f aca="true">IF($B1909&lt;&gt;"",INDIRECT("'"&amp;$B1909&amp;"'"&amp;"!z5"),"")</f>
        <v/>
      </c>
      <c r="Y1909" s="510"/>
      <c r="Z1909" s="510" t="str">
        <f aca="true">IF($B1909&lt;&gt;"",INDIRECT("'"&amp;$B1909&amp;"'"&amp;"!ab5"),"")</f>
        <v/>
      </c>
      <c r="AA1909" s="510"/>
      <c r="AB1909" s="510" t="str">
        <f aca="true">IF($B1909&lt;&gt;"",INDIRECT("'"&amp;$B1909&amp;"'"&amp;"!ad5"),"")</f>
        <v/>
      </c>
      <c r="AC1909" s="510"/>
      <c r="AD1909" s="510" t="str">
        <f aca="true">IF($B1909&lt;&gt;"",INDIRECT("'"&amp;$B1909&amp;"'"&amp;"!af5"),"")</f>
        <v/>
      </c>
      <c r="AE1909" s="510"/>
      <c r="AF1909" s="235" t="str">
        <f aca="true">IF($B1909&lt;&gt;"",INDIRECT("'"&amp;$B1909&amp;"'"&amp;"!ah5"),"")</f>
        <v/>
      </c>
      <c r="AG1909" s="501" t="str">
        <f aca="true">IF($B1909&lt;&gt;"",INDIRECT("'"&amp;$B1909&amp;"'"&amp;"!y6"),"")</f>
        <v/>
      </c>
      <c r="AH1909" s="510" t="str">
        <f aca="true">IF($B1909&lt;&gt;"",INDIRECT("'"&amp;$B1909&amp;"'"&amp;"!z6"),"")</f>
        <v/>
      </c>
      <c r="AI1909" s="510"/>
      <c r="AJ1909" s="510" t="str">
        <f aca="true">IF($B1909&lt;&gt;"",INDIRECT("'"&amp;$B1909&amp;"'"&amp;"!ab6"),"")</f>
        <v/>
      </c>
      <c r="AK1909" s="510"/>
      <c r="AL1909" s="510" t="str">
        <f aca="true">IF($B1909&lt;&gt;"",INDIRECT("'"&amp;$B1909&amp;"'"&amp;"!ad6"),"")</f>
        <v/>
      </c>
      <c r="AM1909" s="510"/>
      <c r="AN1909" s="510" t="str">
        <f aca="true">IF($B1909&lt;&gt;"",INDIRECT("'"&amp;$B1909&amp;"'"&amp;"!af6"),"")</f>
        <v/>
      </c>
      <c r="AO1909" s="510"/>
      <c r="AP1909" s="235" t="str">
        <f aca="true">IF($B1909&lt;&gt;"",INDIRECT("'"&amp;$B1909&amp;"'"&amp;"!ah6"),"")</f>
        <v/>
      </c>
      <c r="AQ1909" s="501" t="str">
        <f aca="true">IF($B1909&lt;&gt;"",INDIRECT("'"&amp;$B1909&amp;"'"&amp;"!y7"),"")</f>
        <v/>
      </c>
      <c r="AR1909" s="510" t="str">
        <f aca="true">IF($B1909&lt;&gt;"",INDIRECT("'"&amp;$B1909&amp;"'"&amp;"!z7"),"")</f>
        <v/>
      </c>
      <c r="AS1909" s="510"/>
      <c r="AT1909" s="510" t="str">
        <f aca="true">IF($B1909&lt;&gt;"",INDIRECT("'"&amp;$B1909&amp;"'"&amp;"!ab7"),"")</f>
        <v/>
      </c>
      <c r="AU1909" s="510"/>
      <c r="AV1909" s="510" t="str">
        <f aca="true">IF($B1909&lt;&gt;"",INDIRECT("'"&amp;$B1909&amp;"'"&amp;"!ad7"),"")</f>
        <v/>
      </c>
      <c r="AW1909" s="510"/>
      <c r="AX1909" s="510" t="str">
        <f aca="true">IF($B1909&lt;&gt;"",INDIRECT("'"&amp;$B1909&amp;"'"&amp;"!af7"),"")</f>
        <v/>
      </c>
      <c r="AY1909" s="510"/>
      <c r="AZ1909" s="235" t="str">
        <f aca="true">IF($B1909&lt;&gt;"",INDIRECT("'"&amp;$B1909&amp;"'"&amp;"!ah7"),"")</f>
        <v/>
      </c>
      <c r="BA1909" s="501" t="str">
        <f aca="true">IF($B1909&lt;&gt;"",INDIRECT("'"&amp;$B1909&amp;"'"&amp;"!y8"),"")</f>
        <v/>
      </c>
      <c r="BB1909" s="510" t="str">
        <f aca="true">IF($B1909&lt;&gt;"",INDIRECT("'"&amp;$B1909&amp;"'"&amp;"!z8"),"")</f>
        <v/>
      </c>
      <c r="BC1909" s="510"/>
      <c r="BD1909" s="510" t="str">
        <f aca="true">IF($B1909&lt;&gt;"",INDIRECT("'"&amp;$B1909&amp;"'"&amp;"!ab8"),"")</f>
        <v/>
      </c>
      <c r="BE1909" s="510"/>
      <c r="BF1909" s="510" t="str">
        <f aca="true">IF($B1909&lt;&gt;"",INDIRECT("'"&amp;$B1909&amp;"'"&amp;"!ad8"),"")</f>
        <v/>
      </c>
      <c r="BG1909" s="510"/>
      <c r="BH1909" s="510" t="str">
        <f aca="true">IF($B1909&lt;&gt;"",INDIRECT("'"&amp;$B1909&amp;"'"&amp;"!af8"),"")</f>
        <v/>
      </c>
      <c r="BI1909" s="510"/>
      <c r="BJ1909" s="235" t="str">
        <f aca="true">IF($B1909&lt;&gt;"",INDIRECT("'"&amp;$B1909&amp;"'"&amp;"!ah8"),"")</f>
        <v/>
      </c>
      <c r="BK1909" s="501" t="str">
        <f aca="true">IF($B1909&lt;&gt;"",INDIRECT("'"&amp;$B1909&amp;"'"&amp;"!y9"),"")</f>
        <v/>
      </c>
      <c r="BL1909" s="510" t="str">
        <f aca="true">IF($B1909&lt;&gt;"",INDIRECT("'"&amp;$B1909&amp;"'"&amp;"!z9"),"")</f>
        <v/>
      </c>
      <c r="BM1909" s="510"/>
      <c r="BN1909" s="510" t="str">
        <f aca="true">IF($B1909&lt;&gt;"",INDIRECT("'"&amp;$B1909&amp;"'"&amp;"!ab9"),"")</f>
        <v/>
      </c>
      <c r="BO1909" s="510"/>
      <c r="BP1909" s="510" t="str">
        <f aca="true">IF($B1909&lt;&gt;"",INDIRECT("'"&amp;$B1909&amp;"'"&amp;"!ad9"),"")</f>
        <v/>
      </c>
      <c r="BQ1909" s="510"/>
      <c r="BR1909" s="510" t="str">
        <f aca="true">IF($B1909&lt;&gt;"",INDIRECT("'"&amp;$B1909&amp;"'"&amp;"!af9"),"")</f>
        <v/>
      </c>
      <c r="BS1909" s="510"/>
      <c r="BT1909" s="235" t="str">
        <f aca="true">IF($B1909&lt;&gt;"",INDIRECT("'"&amp;$B1909&amp;"'"&amp;"!ah9"),"")</f>
        <v/>
      </c>
      <c r="BU1909" s="501" t="str">
        <f aca="true">IF($B1909&lt;&gt;"",INDIRECT("'"&amp;$B1909&amp;"'"&amp;"!y10"),"")</f>
        <v/>
      </c>
      <c r="BV1909" s="510" t="str">
        <f aca="true">IF($B1909&lt;&gt;"",INDIRECT("'"&amp;$B1909&amp;"'"&amp;"!z10"),"")</f>
        <v/>
      </c>
      <c r="BW1909" s="510"/>
      <c r="BX1909" s="510" t="str">
        <f aca="true">IF($B1909&lt;&gt;"",INDIRECT("'"&amp;$B1909&amp;"'"&amp;"!ab10"),"")</f>
        <v/>
      </c>
      <c r="BY1909" s="510"/>
      <c r="BZ1909" s="510" t="str">
        <f aca="true">IF($B1909&lt;&gt;"",INDIRECT("'"&amp;$B1909&amp;"'"&amp;"!ad10"),"")</f>
        <v/>
      </c>
      <c r="CA1909" s="510"/>
      <c r="CB1909" s="510" t="str">
        <f aca="true">IF($B1909&lt;&gt;"",INDIRECT("'"&amp;$B1909&amp;"'"&amp;"!af10"),"")</f>
        <v/>
      </c>
      <c r="CC1909" s="510"/>
      <c r="CD1909" s="235" t="str">
        <f aca="true">IF($B1909&lt;&gt;"",INDIRECT("'"&amp;$B1909&amp;"'"&amp;"!ah10"),"")</f>
        <v/>
      </c>
      <c r="CE1909" s="501" t="str">
        <f aca="true">IF($B1909&lt;&gt;"",INDIRECT("'"&amp;$B1909&amp;"'"&amp;"!y11"),"")</f>
        <v/>
      </c>
      <c r="CF1909" s="510" t="str">
        <f aca="true">IF($B1909&lt;&gt;"",INDIRECT("'"&amp;$B1909&amp;"'"&amp;"!z11"),"")</f>
        <v/>
      </c>
      <c r="CG1909" s="510"/>
      <c r="CH1909" s="510" t="str">
        <f aca="true">IF($B1909&lt;&gt;"",INDIRECT("'"&amp;$B1909&amp;"'"&amp;"!ab11"),"")</f>
        <v/>
      </c>
      <c r="CI1909" s="510"/>
      <c r="CJ1909" s="510" t="str">
        <f aca="true">IF($B1909&lt;&gt;"",INDIRECT("'"&amp;$B1909&amp;"'"&amp;"!ad11"),"")</f>
        <v/>
      </c>
      <c r="CK1909" s="510"/>
      <c r="CL1909" s="510" t="str">
        <f aca="true">IF($B1909&lt;&gt;"",INDIRECT("'"&amp;$B1909&amp;"'"&amp;"!af11"),"")</f>
        <v/>
      </c>
      <c r="CM1909" s="510"/>
      <c r="CN1909" s="235" t="str">
        <f aca="true">IF($B1909&lt;&gt;"",INDIRECT("'"&amp;$B1909&amp;"'"&amp;"!ah11"),"")</f>
        <v/>
      </c>
      <c r="CO1909" s="501" t="str">
        <f aca="true">IF($B1909&lt;&gt;"",INDIRECT("'"&amp;$B1909&amp;"'"&amp;"!y12"),"")</f>
        <v/>
      </c>
      <c r="CP1909" s="510" t="str">
        <f aca="true">IF($B1909&lt;&gt;"",INDIRECT("'"&amp;$B1909&amp;"'"&amp;"!z12"),"")</f>
        <v/>
      </c>
      <c r="CQ1909" s="510"/>
      <c r="CR1909" s="510" t="str">
        <f aca="true">IF($B1909&lt;&gt;"",INDIRECT("'"&amp;$B1909&amp;"'"&amp;"!ab12"),"")</f>
        <v/>
      </c>
      <c r="CS1909" s="510"/>
      <c r="CT1909" s="510" t="str">
        <f aca="true">IF($B1909&lt;&gt;"",INDIRECT("'"&amp;$B1909&amp;"'"&amp;"!ad12"),"")</f>
        <v/>
      </c>
      <c r="CU1909" s="510"/>
      <c r="CV1909" s="510" t="str">
        <f aca="true">IF($B1909&lt;&gt;"",INDIRECT("'"&amp;$B1909&amp;"'"&amp;"!af12"),"")</f>
        <v/>
      </c>
      <c r="CW1909" s="510"/>
      <c r="CX1909" s="235" t="str">
        <f aca="true">IF($B1909&lt;&gt;"",INDIRECT("'"&amp;$B1909&amp;"'"&amp;"!ah12"),"")</f>
        <v/>
      </c>
      <c r="CY1909" s="501" t="str">
        <f aca="true">IF($B1909&lt;&gt;"",INDIRECT("'"&amp;$B1909&amp;"'"&amp;"!y13"),"")</f>
        <v/>
      </c>
      <c r="CZ1909" s="510" t="str">
        <f aca="true">IF($B1909&lt;&gt;"",INDIRECT("'"&amp;$B1909&amp;"'"&amp;"!z13"),"")</f>
        <v/>
      </c>
      <c r="DA1909" s="510"/>
      <c r="DB1909" s="510" t="str">
        <f aca="true">IF($B1909&lt;&gt;"",INDIRECT("'"&amp;$B1909&amp;"'"&amp;"!ab13"),"")</f>
        <v/>
      </c>
      <c r="DC1909" s="510"/>
      <c r="DD1909" s="510" t="str">
        <f aca="true">IF($B1909&lt;&gt;"",INDIRECT("'"&amp;$B1909&amp;"'"&amp;"!ad13"),"")</f>
        <v/>
      </c>
      <c r="DE1909" s="510"/>
      <c r="DF1909" s="510" t="str">
        <f aca="true">IF($B1909&lt;&gt;"",INDIRECT("'"&amp;$B1909&amp;"'"&amp;"!af13"),"")</f>
        <v/>
      </c>
      <c r="DG1909" s="510"/>
      <c r="DH1909" s="235" t="str">
        <f aca="true">IF($B1909&lt;&gt;"",INDIRECT("'"&amp;$B1909&amp;"'"&amp;"!ah13"),"")</f>
        <v/>
      </c>
      <c r="DI1909" s="501" t="str">
        <f aca="true">IF($B1909&lt;&gt;"",INDIRECT("'"&amp;$B1909&amp;"'"&amp;"!y14"),"")</f>
        <v/>
      </c>
      <c r="DJ1909" s="510" t="str">
        <f aca="true">IF($B1909&lt;&gt;"",INDIRECT("'"&amp;$B1909&amp;"'"&amp;"!z14"),"")</f>
        <v/>
      </c>
      <c r="DK1909" s="510"/>
      <c r="DL1909" s="510" t="str">
        <f aca="true">IF($B1909&lt;&gt;"",INDIRECT("'"&amp;$B1909&amp;"'"&amp;"!ab14"),"")</f>
        <v/>
      </c>
      <c r="DM1909" s="510"/>
      <c r="DN1909" s="510" t="str">
        <f aca="true">IF($B1909&lt;&gt;"",INDIRECT("'"&amp;$B1909&amp;"'"&amp;"!ad14"),"")</f>
        <v/>
      </c>
      <c r="DO1909" s="510"/>
      <c r="DP1909" s="510" t="str">
        <f aca="true">IF($B1909&lt;&gt;"",INDIRECT("'"&amp;$B1909&amp;"'"&amp;"!af14"),"")</f>
        <v/>
      </c>
      <c r="DQ1909" s="510"/>
      <c r="DR1909" s="235" t="str">
        <f aca="true">IF($B1909&lt;&gt;"",INDIRECT("'"&amp;$B1909&amp;"'"&amp;"!ah14"),"")</f>
        <v/>
      </c>
      <c r="DS1909" s="501" t="str">
        <f aca="true">IF($B1909&lt;&gt;"",INDIRECT("'"&amp;$B1909&amp;"'"&amp;"!y15"),"")</f>
        <v/>
      </c>
      <c r="DT1909" s="510" t="str">
        <f aca="true">IF($B1909&lt;&gt;"",INDIRECT("'"&amp;$B1909&amp;"'"&amp;"!z15"),"")</f>
        <v/>
      </c>
      <c r="DU1909" s="510"/>
      <c r="DV1909" s="510" t="str">
        <f aca="true">IF($B1909&lt;&gt;"",INDIRECT("'"&amp;$B1909&amp;"'"&amp;"!ab15"),"")</f>
        <v/>
      </c>
      <c r="DW1909" s="510"/>
      <c r="DX1909" s="510" t="str">
        <f aca="true">IF($B1909&lt;&gt;"",INDIRECT("'"&amp;$B1909&amp;"'"&amp;"!ad15"),"")</f>
        <v/>
      </c>
      <c r="DY1909" s="510"/>
      <c r="DZ1909" s="510" t="str">
        <f aca="true">IF($B1909&lt;&gt;"",INDIRECT("'"&amp;$B1909&amp;"'"&amp;"!af15"),"")</f>
        <v/>
      </c>
      <c r="EA1909" s="510"/>
      <c r="EB1909" s="235" t="str">
        <f aca="true">IF($B1909&lt;&gt;"",INDIRECT("'"&amp;$B1909&amp;"'"&amp;"!ah15"),"")</f>
        <v/>
      </c>
      <c r="EC1909" s="501" t="str">
        <f aca="true">IF($B1909&lt;&gt;"",INDIRECT("'"&amp;$B1909&amp;"'"&amp;"!y16"),"")</f>
        <v/>
      </c>
      <c r="ED1909" s="510" t="str">
        <f aca="true">IF($B1909&lt;&gt;"",INDIRECT("'"&amp;$B1909&amp;"'"&amp;"!z16"),"")</f>
        <v/>
      </c>
      <c r="EE1909" s="510"/>
      <c r="EF1909" s="510" t="str">
        <f aca="true">IF($B1909&lt;&gt;"",INDIRECT("'"&amp;$B1909&amp;"'"&amp;"!ab16"),"")</f>
        <v/>
      </c>
      <c r="EG1909" s="510"/>
      <c r="EH1909" s="510" t="str">
        <f aca="true">IF($B1909&lt;&gt;"",INDIRECT("'"&amp;$B1909&amp;"'"&amp;"!ad16"),"")</f>
        <v/>
      </c>
      <c r="EI1909" s="510"/>
      <c r="EJ1909" s="510" t="str">
        <f aca="true">IF($B1909&lt;&gt;"",INDIRECT("'"&amp;$B1909&amp;"'"&amp;"!af16"),"")</f>
        <v/>
      </c>
      <c r="EK1909" s="510"/>
      <c r="EL1909" s="235" t="str">
        <f aca="true">IF($B1909&lt;&gt;"",INDIRECT("'"&amp;$B1909&amp;"'"&amp;"!ah16"),"")</f>
        <v/>
      </c>
      <c r="EM1909" s="501" t="str">
        <f aca="true">IF($B1909&lt;&gt;"",INDIRECT("'"&amp;$B1909&amp;"'"&amp;"!y17"),"")</f>
        <v/>
      </c>
      <c r="EN1909" s="510" t="str">
        <f aca="true">IF($B1909&lt;&gt;"",INDIRECT("'"&amp;$B1909&amp;"'"&amp;"!z17"),"")</f>
        <v/>
      </c>
      <c r="EO1909" s="510"/>
      <c r="EP1909" s="510" t="str">
        <f aca="true">IF($B1909&lt;&gt;"",INDIRECT("'"&amp;$B1909&amp;"'"&amp;"!ab17"),"")</f>
        <v/>
      </c>
      <c r="EQ1909" s="510"/>
      <c r="ER1909" s="510" t="str">
        <f aca="true">IF($B1909&lt;&gt;"",INDIRECT("'"&amp;$B1909&amp;"'"&amp;"!ad17"),"")</f>
        <v/>
      </c>
      <c r="ES1909" s="510"/>
      <c r="ET1909" s="510" t="str">
        <f aca="true">IF($B1909&lt;&gt;"",INDIRECT("'"&amp;$B1909&amp;"'"&amp;"!af17"),"")</f>
        <v/>
      </c>
      <c r="EU1909" s="510"/>
      <c r="EV1909" s="235" t="str">
        <f aca="true">IF($B1909&lt;&gt;"",INDIRECT("'"&amp;$B1909&amp;"'"&amp;"!ah17"),"")</f>
        <v/>
      </c>
      <c r="EW1909" s="501" t="str">
        <f aca="true">IF($B1909&lt;&gt;"",INDIRECT("'"&amp;$B1909&amp;"'"&amp;"!y18"),"")</f>
        <v/>
      </c>
      <c r="EX1909" s="510" t="str">
        <f aca="true">IF($B1909&lt;&gt;"",INDIRECT("'"&amp;$B1909&amp;"'"&amp;"!z18"),"")</f>
        <v/>
      </c>
      <c r="EY1909" s="510"/>
      <c r="EZ1909" s="510" t="str">
        <f aca="true">IF($B1909&lt;&gt;"",INDIRECT("'"&amp;$B1909&amp;"'"&amp;"!ab18"),"")</f>
        <v/>
      </c>
      <c r="FA1909" s="510"/>
      <c r="FB1909" s="510" t="str">
        <f aca="true">IF($B1909&lt;&gt;"",INDIRECT("'"&amp;$B1909&amp;"'"&amp;"!ad18"),"")</f>
        <v/>
      </c>
      <c r="FC1909" s="510"/>
      <c r="FD1909" s="510" t="str">
        <f aca="true">IF($B1909&lt;&gt;"",INDIRECT("'"&amp;$B1909&amp;"'"&amp;"!af18"),"")</f>
        <v/>
      </c>
      <c r="FE1909" s="510"/>
      <c r="FF1909" s="235" t="str">
        <f aca="true">IF($B1909&lt;&gt;"",INDIRECT("'"&amp;$B1909&amp;"'"&amp;"!ah18"),"")</f>
        <v/>
      </c>
      <c r="FG1909" s="501" t="str">
        <f aca="true">IF($B1909&lt;&gt;"",INDIRECT("'"&amp;$B1909&amp;"'"&amp;"!y19"),"")</f>
        <v/>
      </c>
      <c r="FH1909" s="510" t="str">
        <f aca="true">IF($B1909&lt;&gt;"",INDIRECT("'"&amp;$B1909&amp;"'"&amp;"!z19"),"")</f>
        <v/>
      </c>
      <c r="FI1909" s="510"/>
      <c r="FJ1909" s="510" t="str">
        <f aca="true">IF($B1909&lt;&gt;"",INDIRECT("'"&amp;$B1909&amp;"'"&amp;"!ab19"),"")</f>
        <v/>
      </c>
      <c r="FK1909" s="510"/>
      <c r="FL1909" s="510" t="str">
        <f aca="true">IF($B1909&lt;&gt;"",INDIRECT("'"&amp;$B1909&amp;"'"&amp;"!ad19"),"")</f>
        <v/>
      </c>
      <c r="FM1909" s="510"/>
      <c r="FN1909" s="510" t="str">
        <f aca="true">IF($B1909&lt;&gt;"",INDIRECT("'"&amp;$B1909&amp;"'"&amp;"!af19"),"")</f>
        <v/>
      </c>
      <c r="FO1909" s="510"/>
      <c r="FP1909" s="235" t="str">
        <f aca="true">IF($B1909&lt;&gt;"",INDIRECT("'"&amp;$B1909&amp;"'"&amp;"!ah19"),"")</f>
        <v/>
      </c>
    </row>
    <row r="1910" customFormat="false" ht="14.5" hidden="false" customHeight="false" outlineLevel="0" collapsed="false">
      <c r="L1910" s="500" t="str">
        <f aca="true">IF($B1910&lt;&gt;"",INDIRECT("'"&amp;$B1910&amp;"'"&amp;"!ah3"),"")</f>
        <v/>
      </c>
      <c r="V1910" s="235" t="str">
        <f aca="true">IF($B1910&lt;&gt;"",INDIRECT("'"&amp;$B1910&amp;"'"&amp;"!ah4"),"")</f>
        <v/>
      </c>
      <c r="AF1910" s="235" t="str">
        <f aca="true">IF($B1910&lt;&gt;"",INDIRECT("'"&amp;$B1910&amp;"'"&amp;"!ah5"),"")</f>
        <v/>
      </c>
      <c r="CD1910" s="235" t="str">
        <f aca="true">IF($B1910&lt;&gt;"",INDIRECT("'"&amp;$B1910&amp;"'"&amp;"!ah10"),"")</f>
        <v/>
      </c>
      <c r="CN1910" s="235" t="str">
        <f aca="true">IF($B1910&lt;&gt;"",INDIRECT("'"&amp;$B1910&amp;"'"&amp;"!ah11"),"")</f>
        <v/>
      </c>
      <c r="CX1910" s="235" t="str">
        <f aca="true">IF($B1910&lt;&gt;"",INDIRECT("'"&amp;$B1910&amp;"'"&amp;"!ah12"),"")</f>
        <v/>
      </c>
      <c r="DH1910" s="235" t="str">
        <f aca="true">IF($B1910&lt;&gt;"",INDIRECT("'"&amp;$B1910&amp;"'"&amp;"!ah13"),"")</f>
        <v/>
      </c>
      <c r="DR1910" s="235" t="str">
        <f aca="true">IF($B1910&lt;&gt;"",INDIRECT("'"&amp;$B1910&amp;"'"&amp;"!ah14"),"")</f>
        <v/>
      </c>
      <c r="EB1910" s="235" t="str">
        <f aca="true">IF($B1910&lt;&gt;"",INDIRECT("'"&amp;$B1910&amp;"'"&amp;"!ah15"),"")</f>
        <v/>
      </c>
      <c r="EV1910" s="235" t="str">
        <f aca="true">IF($B1910&lt;&gt;"",INDIRECT("'"&amp;$B1910&amp;"'"&amp;"!ah17"),"")</f>
        <v/>
      </c>
      <c r="FF1910" s="235" t="str">
        <f aca="true">IF($B1910&lt;&gt;"",INDIRECT("'"&amp;$B1910&amp;"'"&amp;"!ah18"),"")</f>
        <v/>
      </c>
      <c r="FP1910" s="235" t="str">
        <f aca="true">IF($B1910&lt;&gt;"",INDIRECT("'"&amp;$B1910&amp;"'"&amp;"!ah19"),"")</f>
        <v/>
      </c>
    </row>
    <row r="1911" customFormat="false" ht="14.5" hidden="false" customHeight="false" outlineLevel="0" collapsed="false">
      <c r="L1911" s="500"/>
    </row>
    <row r="1912" customFormat="false" ht="16" hidden="false" customHeight="false" outlineLevel="0" collapsed="false">
      <c r="A1912" s="511" t="s">
        <v>1533</v>
      </c>
      <c r="B1912" s="512" t="s">
        <v>1534</v>
      </c>
      <c r="L1912" s="500"/>
    </row>
    <row r="1913" customFormat="false" ht="16" hidden="false" customHeight="false" outlineLevel="0" collapsed="false">
      <c r="A1913" s="511" t="s">
        <v>1535</v>
      </c>
      <c r="B1913" s="512" t="s">
        <v>1536</v>
      </c>
      <c r="L1913" s="500"/>
    </row>
    <row r="1914" customFormat="false" ht="16" hidden="false" customHeight="false" outlineLevel="0" collapsed="false">
      <c r="A1914" s="511" t="s">
        <v>1537</v>
      </c>
      <c r="B1914" s="512" t="s">
        <v>633</v>
      </c>
      <c r="L1914" s="500"/>
    </row>
    <row r="1915" customFormat="false" ht="16" hidden="false" customHeight="false" outlineLevel="0" collapsed="false">
      <c r="A1915" s="511" t="s">
        <v>1538</v>
      </c>
      <c r="B1915" s="513" t="s">
        <v>1539</v>
      </c>
      <c r="L1915" s="500"/>
    </row>
    <row r="1916" customFormat="false" ht="16" hidden="false" customHeight="false" outlineLevel="0" collapsed="false">
      <c r="A1916" s="514" t="s">
        <v>1540</v>
      </c>
      <c r="B1916" s="477" t="s">
        <v>1541</v>
      </c>
      <c r="L1916" s="500"/>
    </row>
    <row r="1917" customFormat="false" ht="16" hidden="false" customHeight="false" outlineLevel="0" collapsed="false">
      <c r="A1917" s="514" t="s">
        <v>1542</v>
      </c>
      <c r="B1917" s="477" t="s">
        <v>1543</v>
      </c>
      <c r="L1917" s="500"/>
    </row>
    <row r="1918" customFormat="false" ht="16" hidden="false" customHeight="false" outlineLevel="0" collapsed="false">
      <c r="A1918" s="514" t="s">
        <v>1544</v>
      </c>
      <c r="B1918" s="477" t="s">
        <v>1545</v>
      </c>
      <c r="L1918" s="500"/>
    </row>
    <row r="1919" customFormat="false" ht="16" hidden="false" customHeight="false" outlineLevel="0" collapsed="false">
      <c r="A1919" s="514" t="s">
        <v>1546</v>
      </c>
      <c r="B1919" s="477" t="s">
        <v>1547</v>
      </c>
      <c r="L1919" s="500"/>
    </row>
    <row r="1920" customFormat="false" ht="16" hidden="false" customHeight="false" outlineLevel="0" collapsed="false">
      <c r="A1920" s="514" t="s">
        <v>1548</v>
      </c>
      <c r="B1920" s="477" t="s">
        <v>1549</v>
      </c>
      <c r="L1920" s="500"/>
    </row>
    <row r="1921" customFormat="false" ht="16" hidden="false" customHeight="false" outlineLevel="0" collapsed="false">
      <c r="A1921" s="514" t="s">
        <v>1550</v>
      </c>
      <c r="B1921" s="477" t="s">
        <v>1551</v>
      </c>
      <c r="L1921" s="500"/>
    </row>
    <row r="1922" customFormat="false" ht="16" hidden="false" customHeight="false" outlineLevel="0" collapsed="false">
      <c r="A1922" s="514" t="s">
        <v>1552</v>
      </c>
      <c r="B1922" s="477" t="s">
        <v>1553</v>
      </c>
      <c r="L1922" s="500"/>
    </row>
    <row r="1923" customFormat="false" ht="16" hidden="false" customHeight="false" outlineLevel="0" collapsed="false">
      <c r="A1923" s="514" t="s">
        <v>1554</v>
      </c>
      <c r="B1923" s="477" t="s">
        <v>1555</v>
      </c>
      <c r="L1923" s="500"/>
    </row>
    <row r="1924" customFormat="false" ht="16" hidden="false" customHeight="false" outlineLevel="0" collapsed="false">
      <c r="A1924" s="514" t="s">
        <v>1556</v>
      </c>
      <c r="B1924" s="513" t="s">
        <v>1557</v>
      </c>
      <c r="L1924" s="500"/>
    </row>
    <row r="1925" customFormat="false" ht="16" hidden="false" customHeight="false" outlineLevel="0" collapsed="false">
      <c r="A1925" s="514" t="s">
        <v>1558</v>
      </c>
      <c r="B1925" s="477" t="s">
        <v>1559</v>
      </c>
      <c r="L1925" s="500"/>
    </row>
    <row r="1926" customFormat="false" ht="16" hidden="false" customHeight="false" outlineLevel="0" collapsed="false">
      <c r="A1926" s="514" t="s">
        <v>1560</v>
      </c>
      <c r="B1926" s="477" t="s">
        <v>1561</v>
      </c>
      <c r="L1926" s="500"/>
    </row>
    <row r="1927" customFormat="false" ht="16" hidden="false" customHeight="false" outlineLevel="0" collapsed="false">
      <c r="A1927" s="514" t="s">
        <v>1562</v>
      </c>
      <c r="B1927" s="477" t="s">
        <v>1563</v>
      </c>
      <c r="L1927" s="500"/>
    </row>
    <row r="1928" customFormat="false" ht="16" hidden="false" customHeight="false" outlineLevel="0" collapsed="false">
      <c r="A1928" s="514" t="s">
        <v>1564</v>
      </c>
      <c r="B1928" s="477" t="s">
        <v>1565</v>
      </c>
      <c r="L1928" s="500"/>
    </row>
    <row r="1929" customFormat="false" ht="16" hidden="false" customHeight="false" outlineLevel="0" collapsed="false">
      <c r="A1929" s="514" t="s">
        <v>1566</v>
      </c>
      <c r="B1929" s="477" t="s">
        <v>1567</v>
      </c>
      <c r="L1929" s="500"/>
    </row>
    <row r="1930" customFormat="false" ht="16" hidden="false" customHeight="false" outlineLevel="0" collapsed="false">
      <c r="A1930" s="514" t="s">
        <v>1568</v>
      </c>
      <c r="B1930" s="477" t="s">
        <v>1569</v>
      </c>
      <c r="L1930" s="500"/>
    </row>
    <row r="1931" customFormat="false" ht="16" hidden="false" customHeight="false" outlineLevel="0" collapsed="false">
      <c r="A1931" s="514" t="s">
        <v>1570</v>
      </c>
      <c r="B1931" s="513" t="s">
        <v>1571</v>
      </c>
      <c r="L1931" s="500"/>
    </row>
    <row r="1932" customFormat="false" ht="16" hidden="false" customHeight="false" outlineLevel="0" collapsed="false">
      <c r="A1932" s="514" t="s">
        <v>1572</v>
      </c>
      <c r="B1932" s="477" t="s">
        <v>1573</v>
      </c>
      <c r="L1932" s="500"/>
    </row>
    <row r="1933" customFormat="false" ht="16" hidden="false" customHeight="false" outlineLevel="0" collapsed="false">
      <c r="A1933" s="514" t="s">
        <v>1574</v>
      </c>
      <c r="B1933" s="477" t="s">
        <v>1575</v>
      </c>
      <c r="L1933" s="500"/>
    </row>
    <row r="1934" customFormat="false" ht="16" hidden="false" customHeight="false" outlineLevel="0" collapsed="false">
      <c r="A1934" s="514" t="s">
        <v>1576</v>
      </c>
      <c r="B1934" s="477" t="s">
        <v>1577</v>
      </c>
      <c r="L1934" s="500"/>
    </row>
    <row r="1935" customFormat="false" ht="16" hidden="false" customHeight="false" outlineLevel="0" collapsed="false">
      <c r="A1935" s="514" t="s">
        <v>1578</v>
      </c>
      <c r="B1935" s="477" t="s">
        <v>1579</v>
      </c>
      <c r="L1935" s="500"/>
    </row>
    <row r="1936" customFormat="false" ht="16" hidden="false" customHeight="false" outlineLevel="0" collapsed="false">
      <c r="A1936" s="514" t="s">
        <v>1580</v>
      </c>
      <c r="B1936" s="477" t="s">
        <v>1581</v>
      </c>
      <c r="L1936" s="500"/>
    </row>
    <row r="1937" customFormat="false" ht="16" hidden="false" customHeight="false" outlineLevel="0" collapsed="false">
      <c r="A1937" s="514" t="s">
        <v>1582</v>
      </c>
      <c r="B1937" s="477" t="s">
        <v>1583</v>
      </c>
      <c r="L1937" s="500"/>
    </row>
    <row r="1938" customFormat="false" ht="16" hidden="false" customHeight="false" outlineLevel="0" collapsed="false">
      <c r="A1938" s="514" t="s">
        <v>1584</v>
      </c>
      <c r="B1938" s="477" t="s">
        <v>1585</v>
      </c>
      <c r="L1938" s="500"/>
    </row>
    <row r="1939" customFormat="false" ht="16" hidden="false" customHeight="false" outlineLevel="0" collapsed="false">
      <c r="A1939" s="514" t="s">
        <v>1586</v>
      </c>
      <c r="B1939" s="477" t="s">
        <v>1587</v>
      </c>
      <c r="L1939" s="500"/>
    </row>
    <row r="1940" customFormat="false" ht="16" hidden="false" customHeight="false" outlineLevel="0" collapsed="false">
      <c r="A1940" s="514" t="s">
        <v>1588</v>
      </c>
      <c r="B1940" s="477" t="s">
        <v>1589</v>
      </c>
      <c r="L1940" s="500"/>
    </row>
    <row r="1941" customFormat="false" ht="16" hidden="false" customHeight="false" outlineLevel="0" collapsed="false">
      <c r="A1941" s="514" t="s">
        <v>1590</v>
      </c>
      <c r="B1941" s="513" t="s">
        <v>1591</v>
      </c>
      <c r="L1941" s="500"/>
    </row>
    <row r="1942" customFormat="false" ht="16" hidden="false" customHeight="false" outlineLevel="0" collapsed="false">
      <c r="A1942" s="514" t="s">
        <v>1592</v>
      </c>
      <c r="B1942" s="477" t="s">
        <v>1593</v>
      </c>
      <c r="L1942" s="500"/>
    </row>
    <row r="1943" customFormat="false" ht="16" hidden="false" customHeight="false" outlineLevel="0" collapsed="false">
      <c r="A1943" s="514" t="s">
        <v>1594</v>
      </c>
      <c r="B1943" s="477" t="s">
        <v>1595</v>
      </c>
      <c r="L1943" s="500"/>
    </row>
    <row r="1944" customFormat="false" ht="16" hidden="false" customHeight="false" outlineLevel="0" collapsed="false">
      <c r="A1944" s="514" t="s">
        <v>1596</v>
      </c>
      <c r="B1944" s="477" t="s">
        <v>1597</v>
      </c>
      <c r="L1944" s="500"/>
    </row>
    <row r="1945" customFormat="false" ht="16" hidden="false" customHeight="false" outlineLevel="0" collapsed="false">
      <c r="A1945" s="514" t="s">
        <v>1598</v>
      </c>
      <c r="B1945" s="477" t="s">
        <v>1599</v>
      </c>
      <c r="L1945" s="500"/>
    </row>
    <row r="1946" customFormat="false" ht="16" hidden="false" customHeight="false" outlineLevel="0" collapsed="false">
      <c r="A1946" s="514" t="s">
        <v>1600</v>
      </c>
      <c r="B1946" s="477" t="s">
        <v>1601</v>
      </c>
      <c r="L1946" s="500"/>
    </row>
    <row r="1947" customFormat="false" ht="16" hidden="false" customHeight="false" outlineLevel="0" collapsed="false">
      <c r="A1947" s="514" t="s">
        <v>1602</v>
      </c>
      <c r="B1947" s="477" t="s">
        <v>1603</v>
      </c>
      <c r="L1947" s="500"/>
    </row>
    <row r="1948" customFormat="false" ht="16" hidden="false" customHeight="false" outlineLevel="0" collapsed="false">
      <c r="A1948" s="514" t="s">
        <v>1604</v>
      </c>
      <c r="B1948" s="477" t="s">
        <v>1605</v>
      </c>
      <c r="L1948" s="500"/>
    </row>
    <row r="1949" customFormat="false" ht="16" hidden="false" customHeight="false" outlineLevel="0" collapsed="false">
      <c r="A1949" s="514" t="s">
        <v>1606</v>
      </c>
      <c r="B1949" s="477" t="s">
        <v>1607</v>
      </c>
      <c r="L1949" s="500"/>
    </row>
    <row r="1950" customFormat="false" ht="16" hidden="false" customHeight="false" outlineLevel="0" collapsed="false">
      <c r="A1950" s="514" t="s">
        <v>1608</v>
      </c>
      <c r="B1950" s="513" t="s">
        <v>1609</v>
      </c>
      <c r="L1950" s="500"/>
    </row>
    <row r="1951" customFormat="false" ht="16" hidden="false" customHeight="false" outlineLevel="0" collapsed="false">
      <c r="A1951" s="514" t="s">
        <v>1610</v>
      </c>
      <c r="B1951" s="477" t="s">
        <v>1611</v>
      </c>
      <c r="L1951" s="500"/>
    </row>
    <row r="1952" customFormat="false" ht="16" hidden="false" customHeight="false" outlineLevel="0" collapsed="false">
      <c r="A1952" s="514" t="s">
        <v>1612</v>
      </c>
      <c r="B1952" s="477" t="s">
        <v>1613</v>
      </c>
      <c r="L1952" s="500"/>
    </row>
    <row r="1953" customFormat="false" ht="16" hidden="false" customHeight="false" outlineLevel="0" collapsed="false">
      <c r="A1953" s="514" t="s">
        <v>1614</v>
      </c>
      <c r="B1953" s="477" t="s">
        <v>1615</v>
      </c>
      <c r="L1953" s="500"/>
    </row>
    <row r="1954" customFormat="false" ht="16" hidden="false" customHeight="false" outlineLevel="0" collapsed="false">
      <c r="A1954" s="514" t="s">
        <v>1616</v>
      </c>
      <c r="B1954" s="477" t="s">
        <v>1617</v>
      </c>
      <c r="L1954" s="500"/>
    </row>
    <row r="1955" customFormat="false" ht="16" hidden="false" customHeight="false" outlineLevel="0" collapsed="false">
      <c r="A1955" s="514" t="s">
        <v>1618</v>
      </c>
      <c r="B1955" s="477" t="s">
        <v>1619</v>
      </c>
      <c r="L1955" s="500"/>
    </row>
    <row r="1956" customFormat="false" ht="16" hidden="false" customHeight="false" outlineLevel="0" collapsed="false">
      <c r="A1956" s="514" t="s">
        <v>1620</v>
      </c>
      <c r="B1956" s="477" t="s">
        <v>1621</v>
      </c>
      <c r="L1956" s="500"/>
    </row>
    <row r="1957" customFormat="false" ht="16" hidden="false" customHeight="false" outlineLevel="0" collapsed="false">
      <c r="A1957" s="514" t="s">
        <v>1622</v>
      </c>
      <c r="B1957" s="477" t="s">
        <v>1623</v>
      </c>
      <c r="L1957" s="500"/>
    </row>
    <row r="1958" customFormat="false" ht="16" hidden="false" customHeight="false" outlineLevel="0" collapsed="false">
      <c r="A1958" s="514" t="s">
        <v>1624</v>
      </c>
      <c r="B1958" s="477" t="s">
        <v>1625</v>
      </c>
      <c r="L1958" s="500"/>
    </row>
    <row r="1959" customFormat="false" ht="16" hidden="false" customHeight="false" outlineLevel="0" collapsed="false">
      <c r="A1959" s="514" t="s">
        <v>1626</v>
      </c>
      <c r="B1959" s="477" t="s">
        <v>1627</v>
      </c>
      <c r="L1959" s="500"/>
    </row>
    <row r="1960" customFormat="false" ht="16" hidden="false" customHeight="false" outlineLevel="0" collapsed="false">
      <c r="A1960" s="514" t="s">
        <v>1628</v>
      </c>
      <c r="B1960" s="513" t="s">
        <v>1629</v>
      </c>
      <c r="L1960" s="500"/>
    </row>
    <row r="1961" customFormat="false" ht="16" hidden="false" customHeight="false" outlineLevel="0" collapsed="false">
      <c r="A1961" s="514" t="s">
        <v>1630</v>
      </c>
      <c r="B1961" s="477" t="s">
        <v>1631</v>
      </c>
      <c r="L1961" s="500"/>
    </row>
    <row r="1962" customFormat="false" ht="16" hidden="false" customHeight="false" outlineLevel="0" collapsed="false">
      <c r="A1962" s="514" t="s">
        <v>1632</v>
      </c>
      <c r="B1962" s="477" t="s">
        <v>1633</v>
      </c>
      <c r="L1962" s="500"/>
    </row>
    <row r="1963" customFormat="false" ht="16" hidden="false" customHeight="false" outlineLevel="0" collapsed="false">
      <c r="A1963" s="514" t="s">
        <v>1634</v>
      </c>
      <c r="B1963" s="477" t="s">
        <v>1635</v>
      </c>
      <c r="L1963" s="500"/>
    </row>
    <row r="1964" customFormat="false" ht="16" hidden="false" customHeight="false" outlineLevel="0" collapsed="false">
      <c r="A1964" s="514" t="s">
        <v>1636</v>
      </c>
      <c r="B1964" s="477" t="s">
        <v>1637</v>
      </c>
      <c r="L1964" s="500"/>
    </row>
    <row r="1965" customFormat="false" ht="16" hidden="false" customHeight="false" outlineLevel="0" collapsed="false">
      <c r="A1965" s="514" t="s">
        <v>1638</v>
      </c>
      <c r="B1965" s="477" t="s">
        <v>1639</v>
      </c>
      <c r="L1965" s="500"/>
    </row>
    <row r="1966" customFormat="false" ht="16" hidden="false" customHeight="false" outlineLevel="0" collapsed="false">
      <c r="A1966" s="514" t="s">
        <v>1640</v>
      </c>
      <c r="B1966" s="477" t="s">
        <v>1641</v>
      </c>
      <c r="L1966" s="500"/>
    </row>
    <row r="1967" customFormat="false" ht="16" hidden="false" customHeight="false" outlineLevel="0" collapsed="false">
      <c r="A1967" s="514" t="s">
        <v>1642</v>
      </c>
      <c r="B1967" s="477" t="s">
        <v>1643</v>
      </c>
      <c r="L1967" s="500"/>
    </row>
    <row r="1968" customFormat="false" ht="16" hidden="false" customHeight="false" outlineLevel="0" collapsed="false">
      <c r="A1968" s="514" t="s">
        <v>1644</v>
      </c>
      <c r="B1968" s="477" t="s">
        <v>1645</v>
      </c>
      <c r="L1968" s="500"/>
    </row>
    <row r="1969" customFormat="false" ht="16" hidden="false" customHeight="false" outlineLevel="0" collapsed="false">
      <c r="A1969" s="514" t="s">
        <v>1646</v>
      </c>
      <c r="B1969" s="477" t="s">
        <v>1647</v>
      </c>
      <c r="L1969" s="500"/>
    </row>
    <row r="1970" customFormat="false" ht="16" hidden="false" customHeight="false" outlineLevel="0" collapsed="false">
      <c r="A1970" s="514" t="s">
        <v>1648</v>
      </c>
      <c r="B1970" s="512" t="s">
        <v>1649</v>
      </c>
      <c r="L1970" s="500"/>
    </row>
    <row r="1971" customFormat="false" ht="16" hidden="false" customHeight="false" outlineLevel="0" collapsed="false">
      <c r="A1971" s="514" t="s">
        <v>1650</v>
      </c>
      <c r="B1971" s="513" t="s">
        <v>1651</v>
      </c>
      <c r="L1971" s="500"/>
    </row>
    <row r="1972" customFormat="false" ht="16" hidden="false" customHeight="false" outlineLevel="0" collapsed="false">
      <c r="A1972" s="514" t="s">
        <v>1652</v>
      </c>
      <c r="B1972" s="477" t="s">
        <v>1653</v>
      </c>
      <c r="L1972" s="500"/>
    </row>
    <row r="1973" customFormat="false" ht="16" hidden="false" customHeight="false" outlineLevel="0" collapsed="false">
      <c r="A1973" s="514" t="s">
        <v>1654</v>
      </c>
      <c r="B1973" s="477" t="s">
        <v>1655</v>
      </c>
      <c r="L1973" s="500"/>
    </row>
    <row r="1974" customFormat="false" ht="16" hidden="false" customHeight="false" outlineLevel="0" collapsed="false">
      <c r="A1974" s="514" t="s">
        <v>1656</v>
      </c>
      <c r="B1974" s="477" t="s">
        <v>1657</v>
      </c>
      <c r="L1974" s="500"/>
    </row>
    <row r="1975" customFormat="false" ht="16" hidden="false" customHeight="false" outlineLevel="0" collapsed="false">
      <c r="A1975" s="514" t="s">
        <v>1658</v>
      </c>
      <c r="B1975" s="477" t="s">
        <v>1659</v>
      </c>
      <c r="L1975" s="500"/>
    </row>
    <row r="1976" customFormat="false" ht="16" hidden="false" customHeight="false" outlineLevel="0" collapsed="false">
      <c r="A1976" s="514" t="s">
        <v>1660</v>
      </c>
      <c r="B1976" s="477" t="s">
        <v>1661</v>
      </c>
      <c r="L1976" s="500"/>
    </row>
    <row r="1977" customFormat="false" ht="16" hidden="false" customHeight="false" outlineLevel="0" collapsed="false">
      <c r="A1977" s="514" t="s">
        <v>1662</v>
      </c>
      <c r="B1977" s="477" t="s">
        <v>1663</v>
      </c>
      <c r="L1977" s="500"/>
    </row>
    <row r="1978" customFormat="false" ht="16" hidden="false" customHeight="false" outlineLevel="0" collapsed="false">
      <c r="A1978" s="514" t="s">
        <v>1664</v>
      </c>
      <c r="B1978" s="477" t="s">
        <v>1665</v>
      </c>
      <c r="L1978" s="500"/>
    </row>
    <row r="1979" customFormat="false" ht="16" hidden="false" customHeight="false" outlineLevel="0" collapsed="false">
      <c r="A1979" s="514" t="s">
        <v>1666</v>
      </c>
      <c r="B1979" s="477" t="s">
        <v>1667</v>
      </c>
      <c r="L1979" s="500"/>
    </row>
    <row r="1980" customFormat="false" ht="16" hidden="false" customHeight="false" outlineLevel="0" collapsed="false">
      <c r="A1980" s="514" t="s">
        <v>1668</v>
      </c>
      <c r="B1980" s="513" t="s">
        <v>1669</v>
      </c>
      <c r="L1980" s="500"/>
    </row>
    <row r="1981" customFormat="false" ht="16" hidden="false" customHeight="false" outlineLevel="0" collapsed="false">
      <c r="A1981" s="514" t="s">
        <v>1670</v>
      </c>
      <c r="B1981" s="477" t="s">
        <v>1671</v>
      </c>
      <c r="L1981" s="500"/>
    </row>
    <row r="1982" customFormat="false" ht="16" hidden="false" customHeight="false" outlineLevel="0" collapsed="false">
      <c r="A1982" s="514" t="s">
        <v>1672</v>
      </c>
      <c r="B1982" s="477" t="s">
        <v>1673</v>
      </c>
      <c r="L1982" s="500"/>
    </row>
    <row r="1983" customFormat="false" ht="16" hidden="false" customHeight="false" outlineLevel="0" collapsed="false">
      <c r="A1983" s="514" t="s">
        <v>1674</v>
      </c>
      <c r="B1983" s="477" t="s">
        <v>1675</v>
      </c>
      <c r="L1983" s="500"/>
    </row>
    <row r="1984" customFormat="false" ht="16" hidden="false" customHeight="false" outlineLevel="0" collapsed="false">
      <c r="A1984" s="514" t="s">
        <v>1676</v>
      </c>
      <c r="B1984" s="477" t="s">
        <v>1677</v>
      </c>
      <c r="L1984" s="500"/>
    </row>
    <row r="1985" customFormat="false" ht="16" hidden="false" customHeight="false" outlineLevel="0" collapsed="false">
      <c r="A1985" s="514" t="s">
        <v>1678</v>
      </c>
      <c r="B1985" s="477" t="s">
        <v>1679</v>
      </c>
      <c r="L1985" s="500"/>
    </row>
    <row r="1986" customFormat="false" ht="16" hidden="false" customHeight="false" outlineLevel="0" collapsed="false">
      <c r="A1986" s="514" t="s">
        <v>1680</v>
      </c>
      <c r="B1986" s="477" t="s">
        <v>1681</v>
      </c>
      <c r="L1986" s="500"/>
    </row>
    <row r="1987" customFormat="false" ht="16" hidden="false" customHeight="false" outlineLevel="0" collapsed="false">
      <c r="A1987" s="514" t="s">
        <v>1682</v>
      </c>
      <c r="B1987" s="477" t="s">
        <v>1683</v>
      </c>
      <c r="L1987" s="500"/>
    </row>
    <row r="1988" customFormat="false" ht="16" hidden="false" customHeight="false" outlineLevel="0" collapsed="false">
      <c r="A1988" s="514" t="s">
        <v>1684</v>
      </c>
      <c r="B1988" s="477" t="s">
        <v>1685</v>
      </c>
      <c r="L1988" s="500"/>
    </row>
    <row r="1989" customFormat="false" ht="16" hidden="false" customHeight="false" outlineLevel="0" collapsed="false">
      <c r="A1989" s="514" t="s">
        <v>1686</v>
      </c>
      <c r="B1989" s="477" t="s">
        <v>1687</v>
      </c>
      <c r="L1989" s="500"/>
    </row>
    <row r="1990" customFormat="false" ht="16" hidden="false" customHeight="false" outlineLevel="0" collapsed="false">
      <c r="A1990" s="514" t="s">
        <v>1688</v>
      </c>
      <c r="B1990" s="513" t="s">
        <v>1689</v>
      </c>
      <c r="L1990" s="500"/>
    </row>
    <row r="1991" customFormat="false" ht="16" hidden="false" customHeight="false" outlineLevel="0" collapsed="false">
      <c r="A1991" s="514" t="s">
        <v>1690</v>
      </c>
      <c r="B1991" s="477" t="s">
        <v>1689</v>
      </c>
      <c r="L1991" s="500"/>
    </row>
    <row r="1992" customFormat="false" ht="16" hidden="false" customHeight="false" outlineLevel="0" collapsed="false">
      <c r="A1992" s="514" t="s">
        <v>1691</v>
      </c>
      <c r="B1992" s="477" t="s">
        <v>1692</v>
      </c>
      <c r="L1992" s="500"/>
    </row>
    <row r="1993" customFormat="false" ht="16" hidden="false" customHeight="false" outlineLevel="0" collapsed="false">
      <c r="A1993" s="514" t="s">
        <v>1693</v>
      </c>
      <c r="B1993" s="477" t="s">
        <v>1694</v>
      </c>
      <c r="L1993" s="500"/>
    </row>
    <row r="1994" customFormat="false" ht="16" hidden="false" customHeight="false" outlineLevel="0" collapsed="false">
      <c r="A1994" s="514" t="s">
        <v>1695</v>
      </c>
      <c r="B1994" s="477" t="s">
        <v>1696</v>
      </c>
      <c r="L1994" s="500"/>
    </row>
    <row r="1995" customFormat="false" ht="16" hidden="false" customHeight="false" outlineLevel="0" collapsed="false">
      <c r="A1995" s="514" t="s">
        <v>1697</v>
      </c>
      <c r="B1995" s="477" t="s">
        <v>1698</v>
      </c>
      <c r="L1995" s="500"/>
    </row>
    <row r="1996" customFormat="false" ht="16" hidden="false" customHeight="false" outlineLevel="0" collapsed="false">
      <c r="A1996" s="514" t="s">
        <v>1699</v>
      </c>
      <c r="B1996" s="513" t="s">
        <v>1700</v>
      </c>
      <c r="L1996" s="500"/>
    </row>
    <row r="1997" customFormat="false" ht="16" hidden="false" customHeight="false" outlineLevel="0" collapsed="false">
      <c r="A1997" s="514" t="s">
        <v>1701</v>
      </c>
      <c r="B1997" s="477" t="s">
        <v>1700</v>
      </c>
      <c r="L1997" s="500"/>
    </row>
    <row r="1998" customFormat="false" ht="16" hidden="false" customHeight="false" outlineLevel="0" collapsed="false">
      <c r="A1998" s="514" t="s">
        <v>1702</v>
      </c>
      <c r="B1998" s="477" t="s">
        <v>1703</v>
      </c>
      <c r="L1998" s="500"/>
    </row>
    <row r="1999" customFormat="false" ht="16" hidden="false" customHeight="false" outlineLevel="0" collapsed="false">
      <c r="A1999" s="514" t="s">
        <v>1704</v>
      </c>
      <c r="B1999" s="477" t="s">
        <v>1705</v>
      </c>
      <c r="L1999" s="500"/>
    </row>
    <row r="2000" customFormat="false" ht="16" hidden="false" customHeight="false" outlineLevel="0" collapsed="false">
      <c r="A2000" s="514" t="s">
        <v>1706</v>
      </c>
      <c r="B2000" s="477" t="s">
        <v>1707</v>
      </c>
      <c r="L2000" s="500"/>
    </row>
    <row r="2001" customFormat="false" ht="16" hidden="false" customHeight="false" outlineLevel="0" collapsed="false">
      <c r="A2001" s="514" t="s">
        <v>1708</v>
      </c>
      <c r="B2001" s="477" t="s">
        <v>1709</v>
      </c>
      <c r="L2001" s="500"/>
    </row>
    <row r="2002" customFormat="false" ht="16" hidden="false" customHeight="false" outlineLevel="0" collapsed="false">
      <c r="A2002" s="514" t="s">
        <v>1710</v>
      </c>
      <c r="B2002" s="513" t="s">
        <v>1711</v>
      </c>
      <c r="L2002" s="500"/>
    </row>
    <row r="2003" customFormat="false" ht="16" hidden="false" customHeight="false" outlineLevel="0" collapsed="false">
      <c r="A2003" s="514" t="s">
        <v>1712</v>
      </c>
      <c r="B2003" s="477" t="s">
        <v>1713</v>
      </c>
      <c r="L2003" s="500"/>
    </row>
    <row r="2004" customFormat="false" ht="16" hidden="false" customHeight="false" outlineLevel="0" collapsed="false">
      <c r="A2004" s="514" t="s">
        <v>1714</v>
      </c>
      <c r="B2004" s="477" t="s">
        <v>1715</v>
      </c>
      <c r="L2004" s="500"/>
    </row>
    <row r="2005" customFormat="false" ht="16" hidden="false" customHeight="false" outlineLevel="0" collapsed="false">
      <c r="A2005" s="514" t="s">
        <v>1716</v>
      </c>
      <c r="B2005" s="477" t="s">
        <v>1717</v>
      </c>
      <c r="L2005" s="500"/>
    </row>
    <row r="2006" customFormat="false" ht="16" hidden="false" customHeight="false" outlineLevel="0" collapsed="false">
      <c r="A2006" s="514" t="s">
        <v>1718</v>
      </c>
      <c r="B2006" s="477" t="s">
        <v>1719</v>
      </c>
      <c r="L2006" s="500"/>
    </row>
    <row r="2007" customFormat="false" ht="16" hidden="false" customHeight="false" outlineLevel="0" collapsed="false">
      <c r="A2007" s="514" t="s">
        <v>1720</v>
      </c>
      <c r="B2007" s="477" t="s">
        <v>1721</v>
      </c>
      <c r="L2007" s="500"/>
    </row>
    <row r="2008" customFormat="false" ht="16" hidden="false" customHeight="false" outlineLevel="0" collapsed="false">
      <c r="A2008" s="514" t="s">
        <v>1722</v>
      </c>
      <c r="B2008" s="477" t="s">
        <v>1723</v>
      </c>
      <c r="L2008" s="500"/>
    </row>
    <row r="2009" customFormat="false" ht="16" hidden="false" customHeight="false" outlineLevel="0" collapsed="false">
      <c r="A2009" s="514" t="s">
        <v>1724</v>
      </c>
      <c r="B2009" s="477" t="s">
        <v>1725</v>
      </c>
      <c r="L2009" s="500"/>
    </row>
    <row r="2010" customFormat="false" ht="16" hidden="false" customHeight="false" outlineLevel="0" collapsed="false">
      <c r="A2010" s="514" t="s">
        <v>1726</v>
      </c>
      <c r="B2010" s="477" t="s">
        <v>1727</v>
      </c>
      <c r="L2010" s="500"/>
    </row>
    <row r="2011" customFormat="false" ht="16" hidden="false" customHeight="false" outlineLevel="0" collapsed="false">
      <c r="A2011" s="514" t="s">
        <v>1728</v>
      </c>
      <c r="B2011" s="513" t="s">
        <v>1729</v>
      </c>
      <c r="L2011" s="500"/>
    </row>
    <row r="2012" customFormat="false" ht="16" hidden="false" customHeight="false" outlineLevel="0" collapsed="false">
      <c r="A2012" s="514" t="s">
        <v>1730</v>
      </c>
      <c r="B2012" s="477" t="s">
        <v>1731</v>
      </c>
      <c r="L2012" s="500"/>
    </row>
    <row r="2013" customFormat="false" ht="16" hidden="false" customHeight="false" outlineLevel="0" collapsed="false">
      <c r="A2013" s="514" t="s">
        <v>1732</v>
      </c>
      <c r="B2013" s="477" t="s">
        <v>1733</v>
      </c>
      <c r="L2013" s="500"/>
    </row>
    <row r="2014" customFormat="false" ht="16" hidden="false" customHeight="false" outlineLevel="0" collapsed="false">
      <c r="A2014" s="514" t="s">
        <v>1734</v>
      </c>
      <c r="B2014" s="477" t="s">
        <v>1735</v>
      </c>
      <c r="L2014" s="500"/>
    </row>
    <row r="2015" customFormat="false" ht="16" hidden="false" customHeight="false" outlineLevel="0" collapsed="false">
      <c r="A2015" s="514" t="s">
        <v>1736</v>
      </c>
      <c r="B2015" s="477" t="s">
        <v>1737</v>
      </c>
      <c r="L2015" s="500"/>
    </row>
    <row r="2016" customFormat="false" ht="16" hidden="false" customHeight="false" outlineLevel="0" collapsed="false">
      <c r="A2016" s="514" t="s">
        <v>1738</v>
      </c>
      <c r="B2016" s="477" t="s">
        <v>1739</v>
      </c>
      <c r="L2016" s="500"/>
    </row>
    <row r="2017" customFormat="false" ht="16" hidden="false" customHeight="false" outlineLevel="0" collapsed="false">
      <c r="A2017" s="514" t="s">
        <v>1740</v>
      </c>
      <c r="B2017" s="477" t="s">
        <v>1741</v>
      </c>
      <c r="L2017" s="500"/>
    </row>
    <row r="2018" customFormat="false" ht="16" hidden="false" customHeight="false" outlineLevel="0" collapsed="false">
      <c r="A2018" s="514" t="s">
        <v>1742</v>
      </c>
      <c r="B2018" s="477" t="s">
        <v>1743</v>
      </c>
      <c r="L2018" s="500"/>
    </row>
    <row r="2019" customFormat="false" ht="16" hidden="false" customHeight="false" outlineLevel="0" collapsed="false">
      <c r="A2019" s="514" t="s">
        <v>1744</v>
      </c>
      <c r="B2019" s="477" t="s">
        <v>1745</v>
      </c>
      <c r="L2019" s="500"/>
    </row>
    <row r="2020" customFormat="false" ht="16" hidden="false" customHeight="false" outlineLevel="0" collapsed="false">
      <c r="A2020" s="514" t="s">
        <v>1746</v>
      </c>
      <c r="B2020" s="513" t="s">
        <v>1747</v>
      </c>
      <c r="L2020" s="500"/>
    </row>
    <row r="2021" customFormat="false" ht="16" hidden="false" customHeight="false" outlineLevel="0" collapsed="false">
      <c r="A2021" s="514" t="s">
        <v>1748</v>
      </c>
      <c r="B2021" s="477" t="s">
        <v>1747</v>
      </c>
      <c r="L2021" s="500"/>
    </row>
    <row r="2022" customFormat="false" ht="16" hidden="false" customHeight="false" outlineLevel="0" collapsed="false">
      <c r="A2022" s="514" t="s">
        <v>1749</v>
      </c>
      <c r="B2022" s="477" t="s">
        <v>1750</v>
      </c>
      <c r="L2022" s="500"/>
    </row>
    <row r="2023" customFormat="false" ht="16" hidden="false" customHeight="false" outlineLevel="0" collapsed="false">
      <c r="A2023" s="514" t="s">
        <v>1751</v>
      </c>
      <c r="B2023" s="477" t="s">
        <v>1752</v>
      </c>
      <c r="L2023" s="500"/>
    </row>
    <row r="2024" customFormat="false" ht="16" hidden="false" customHeight="false" outlineLevel="0" collapsed="false">
      <c r="A2024" s="514" t="s">
        <v>1753</v>
      </c>
      <c r="B2024" s="477" t="s">
        <v>1754</v>
      </c>
      <c r="L2024" s="500"/>
    </row>
    <row r="2025" customFormat="false" ht="16" hidden="false" customHeight="false" outlineLevel="0" collapsed="false">
      <c r="A2025" s="514" t="s">
        <v>1755</v>
      </c>
      <c r="B2025" s="477" t="s">
        <v>1756</v>
      </c>
      <c r="L2025" s="500"/>
    </row>
    <row r="2026" customFormat="false" ht="16" hidden="false" customHeight="false" outlineLevel="0" collapsed="false">
      <c r="A2026" s="514" t="s">
        <v>1757</v>
      </c>
      <c r="B2026" s="513" t="s">
        <v>1758</v>
      </c>
      <c r="L2026" s="500"/>
    </row>
    <row r="2027" customFormat="false" ht="16" hidden="false" customHeight="false" outlineLevel="0" collapsed="false">
      <c r="A2027" s="514" t="s">
        <v>1759</v>
      </c>
      <c r="B2027" s="477" t="s">
        <v>1758</v>
      </c>
      <c r="L2027" s="500"/>
    </row>
    <row r="2028" customFormat="false" ht="16" hidden="false" customHeight="false" outlineLevel="0" collapsed="false">
      <c r="A2028" s="514" t="s">
        <v>1760</v>
      </c>
      <c r="B2028" s="477" t="s">
        <v>1761</v>
      </c>
      <c r="L2028" s="500"/>
    </row>
    <row r="2029" customFormat="false" ht="16" hidden="false" customHeight="false" outlineLevel="0" collapsed="false">
      <c r="A2029" s="514" t="s">
        <v>1762</v>
      </c>
      <c r="B2029" s="477" t="s">
        <v>1763</v>
      </c>
      <c r="L2029" s="500"/>
    </row>
    <row r="2030" customFormat="false" ht="16" hidden="false" customHeight="false" outlineLevel="0" collapsed="false">
      <c r="A2030" s="514" t="s">
        <v>1764</v>
      </c>
      <c r="B2030" s="477" t="s">
        <v>1765</v>
      </c>
      <c r="L2030" s="500"/>
    </row>
    <row r="2031" customFormat="false" ht="16" hidden="false" customHeight="false" outlineLevel="0" collapsed="false">
      <c r="A2031" s="514" t="s">
        <v>1766</v>
      </c>
      <c r="B2031" s="477" t="s">
        <v>1767</v>
      </c>
      <c r="L2031" s="500"/>
    </row>
    <row r="2032" customFormat="false" ht="16" hidden="false" customHeight="false" outlineLevel="0" collapsed="false">
      <c r="A2032" s="514" t="s">
        <v>1768</v>
      </c>
      <c r="B2032" s="513" t="s">
        <v>1769</v>
      </c>
      <c r="L2032" s="500"/>
    </row>
    <row r="2033" customFormat="false" ht="16" hidden="false" customHeight="false" outlineLevel="0" collapsed="false">
      <c r="A2033" s="514" t="s">
        <v>1770</v>
      </c>
      <c r="B2033" s="477" t="s">
        <v>1771</v>
      </c>
      <c r="L2033" s="500"/>
    </row>
    <row r="2034" customFormat="false" ht="16" hidden="false" customHeight="false" outlineLevel="0" collapsed="false">
      <c r="A2034" s="514" t="s">
        <v>1772</v>
      </c>
      <c r="B2034" s="477" t="s">
        <v>1773</v>
      </c>
      <c r="L2034" s="500"/>
    </row>
    <row r="2035" customFormat="false" ht="16" hidden="false" customHeight="false" outlineLevel="0" collapsed="false">
      <c r="A2035" s="514" t="s">
        <v>1774</v>
      </c>
      <c r="B2035" s="477" t="s">
        <v>1775</v>
      </c>
      <c r="L2035" s="500"/>
    </row>
    <row r="2036" customFormat="false" ht="16" hidden="false" customHeight="false" outlineLevel="0" collapsed="false">
      <c r="A2036" s="514" t="s">
        <v>1776</v>
      </c>
      <c r="B2036" s="477" t="s">
        <v>1777</v>
      </c>
      <c r="L2036" s="500"/>
    </row>
    <row r="2037" customFormat="false" ht="16" hidden="false" customHeight="false" outlineLevel="0" collapsed="false">
      <c r="A2037" s="514" t="s">
        <v>1778</v>
      </c>
      <c r="B2037" s="477" t="s">
        <v>1779</v>
      </c>
      <c r="L2037" s="500"/>
    </row>
    <row r="2038" customFormat="false" ht="31.5" hidden="false" customHeight="false" outlineLevel="0" collapsed="false">
      <c r="A2038" s="514" t="s">
        <v>1780</v>
      </c>
      <c r="B2038" s="477" t="s">
        <v>1781</v>
      </c>
      <c r="L2038" s="500"/>
    </row>
    <row r="2039" customFormat="false" ht="16" hidden="false" customHeight="false" outlineLevel="0" collapsed="false">
      <c r="A2039" s="514" t="s">
        <v>1782</v>
      </c>
      <c r="B2039" s="477" t="s">
        <v>1783</v>
      </c>
      <c r="L2039" s="500"/>
    </row>
    <row r="2040" customFormat="false" ht="16" hidden="false" customHeight="false" outlineLevel="0" collapsed="false">
      <c r="A2040" s="514" t="s">
        <v>1784</v>
      </c>
      <c r="B2040" s="477" t="s">
        <v>1785</v>
      </c>
      <c r="L2040" s="500"/>
    </row>
    <row r="2041" customFormat="false" ht="16" hidden="false" customHeight="false" outlineLevel="0" collapsed="false">
      <c r="A2041" s="514" t="s">
        <v>1786</v>
      </c>
      <c r="B2041" s="512" t="s">
        <v>650</v>
      </c>
      <c r="L2041" s="500"/>
    </row>
    <row r="2042" customFormat="false" ht="16" hidden="false" customHeight="false" outlineLevel="0" collapsed="false">
      <c r="A2042" s="514" t="s">
        <v>1787</v>
      </c>
      <c r="B2042" s="513" t="s">
        <v>650</v>
      </c>
      <c r="L2042" s="500"/>
    </row>
    <row r="2043" customFormat="false" ht="16" hidden="false" customHeight="false" outlineLevel="0" collapsed="false">
      <c r="A2043" s="514" t="s">
        <v>1788</v>
      </c>
      <c r="B2043" s="477" t="s">
        <v>650</v>
      </c>
      <c r="L2043" s="500"/>
    </row>
    <row r="2044" customFormat="false" ht="16" hidden="false" customHeight="false" outlineLevel="0" collapsed="false">
      <c r="A2044" s="514" t="s">
        <v>1789</v>
      </c>
      <c r="B2044" s="477" t="s">
        <v>1790</v>
      </c>
      <c r="L2044" s="500"/>
    </row>
    <row r="2045" customFormat="false" ht="16" hidden="false" customHeight="false" outlineLevel="0" collapsed="false">
      <c r="A2045" s="514" t="s">
        <v>1791</v>
      </c>
      <c r="B2045" s="477" t="s">
        <v>1792</v>
      </c>
      <c r="L2045" s="500"/>
    </row>
    <row r="2046" customFormat="false" ht="16" hidden="false" customHeight="false" outlineLevel="0" collapsed="false">
      <c r="A2046" s="514" t="s">
        <v>1793</v>
      </c>
      <c r="B2046" s="477" t="s">
        <v>1794</v>
      </c>
      <c r="L2046" s="500"/>
    </row>
    <row r="2047" customFormat="false" ht="16" hidden="false" customHeight="false" outlineLevel="0" collapsed="false">
      <c r="A2047" s="514" t="s">
        <v>1795</v>
      </c>
      <c r="B2047" s="477" t="s">
        <v>1796</v>
      </c>
      <c r="L2047" s="500"/>
    </row>
    <row r="2048" customFormat="false" ht="16" hidden="false" customHeight="false" outlineLevel="0" collapsed="false">
      <c r="A2048" s="514" t="s">
        <v>1797</v>
      </c>
      <c r="B2048" s="512" t="s">
        <v>1798</v>
      </c>
      <c r="L2048" s="500"/>
    </row>
    <row r="2049" customFormat="false" ht="16" hidden="false" customHeight="false" outlineLevel="0" collapsed="false">
      <c r="A2049" s="514" t="s">
        <v>1799</v>
      </c>
      <c r="B2049" s="512" t="s">
        <v>659</v>
      </c>
      <c r="L2049" s="500"/>
    </row>
    <row r="2050" customFormat="false" ht="16" hidden="false" customHeight="false" outlineLevel="0" collapsed="false">
      <c r="A2050" s="514" t="s">
        <v>1800</v>
      </c>
      <c r="B2050" s="513" t="s">
        <v>659</v>
      </c>
      <c r="L2050" s="500"/>
    </row>
    <row r="2051" customFormat="false" ht="16" hidden="false" customHeight="false" outlineLevel="0" collapsed="false">
      <c r="A2051" s="514" t="s">
        <v>1801</v>
      </c>
      <c r="B2051" s="477" t="s">
        <v>1802</v>
      </c>
      <c r="L2051" s="500"/>
    </row>
    <row r="2052" customFormat="false" ht="16" hidden="false" customHeight="false" outlineLevel="0" collapsed="false">
      <c r="A2052" s="514" t="s">
        <v>1803</v>
      </c>
      <c r="B2052" s="477" t="s">
        <v>1804</v>
      </c>
      <c r="L2052" s="500"/>
    </row>
    <row r="2053" customFormat="false" ht="16" hidden="false" customHeight="false" outlineLevel="0" collapsed="false">
      <c r="A2053" s="514" t="s">
        <v>1805</v>
      </c>
      <c r="B2053" s="477" t="s">
        <v>1806</v>
      </c>
      <c r="L2053" s="500"/>
    </row>
    <row r="2054" customFormat="false" ht="16" hidden="false" customHeight="false" outlineLevel="0" collapsed="false">
      <c r="A2054" s="514" t="s">
        <v>1807</v>
      </c>
      <c r="B2054" s="477" t="s">
        <v>1808</v>
      </c>
      <c r="L2054" s="500"/>
    </row>
    <row r="2055" customFormat="false" ht="16" hidden="false" customHeight="false" outlineLevel="0" collapsed="false">
      <c r="A2055" s="514" t="s">
        <v>1809</v>
      </c>
      <c r="B2055" s="477" t="s">
        <v>1810</v>
      </c>
      <c r="L2055" s="500"/>
    </row>
    <row r="2056" customFormat="false" ht="16" hidden="false" customHeight="false" outlineLevel="0" collapsed="false">
      <c r="A2056" s="514" t="s">
        <v>1811</v>
      </c>
      <c r="B2056" s="512" t="s">
        <v>1812</v>
      </c>
      <c r="L2056" s="500"/>
    </row>
    <row r="2057" customFormat="false" ht="16" hidden="false" customHeight="false" outlineLevel="0" collapsed="false">
      <c r="A2057" s="514" t="s">
        <v>1813</v>
      </c>
      <c r="B2057" s="512" t="s">
        <v>694</v>
      </c>
      <c r="L2057" s="500"/>
    </row>
    <row r="2058" customFormat="false" ht="16" hidden="false" customHeight="false" outlineLevel="0" collapsed="false">
      <c r="A2058" s="514" t="s">
        <v>1814</v>
      </c>
      <c r="B2058" s="513" t="s">
        <v>694</v>
      </c>
      <c r="L2058" s="500"/>
    </row>
    <row r="2059" customFormat="false" ht="16" hidden="false" customHeight="false" outlineLevel="0" collapsed="false">
      <c r="A2059" s="514" t="s">
        <v>1815</v>
      </c>
      <c r="B2059" s="477" t="s">
        <v>1816</v>
      </c>
      <c r="L2059" s="500"/>
    </row>
    <row r="2060" customFormat="false" ht="16" hidden="false" customHeight="false" outlineLevel="0" collapsed="false">
      <c r="A2060" s="514" t="s">
        <v>1817</v>
      </c>
      <c r="B2060" s="477" t="s">
        <v>1818</v>
      </c>
      <c r="L2060" s="500"/>
    </row>
    <row r="2061" customFormat="false" ht="16" hidden="false" customHeight="false" outlineLevel="0" collapsed="false">
      <c r="A2061" s="514" t="s">
        <v>1819</v>
      </c>
      <c r="B2061" s="477" t="s">
        <v>1820</v>
      </c>
      <c r="L2061" s="500"/>
    </row>
    <row r="2062" customFormat="false" ht="16" hidden="false" customHeight="false" outlineLevel="0" collapsed="false">
      <c r="A2062" s="514" t="s">
        <v>1821</v>
      </c>
      <c r="B2062" s="477" t="s">
        <v>1822</v>
      </c>
      <c r="L2062" s="500"/>
    </row>
    <row r="2063" customFormat="false" ht="16" hidden="false" customHeight="false" outlineLevel="0" collapsed="false">
      <c r="A2063" s="514" t="s">
        <v>1823</v>
      </c>
      <c r="B2063" s="477" t="s">
        <v>1824</v>
      </c>
      <c r="L2063" s="500"/>
    </row>
    <row r="2064" customFormat="false" ht="16" hidden="false" customHeight="false" outlineLevel="0" collapsed="false">
      <c r="A2064" s="514" t="s">
        <v>1825</v>
      </c>
      <c r="B2064" s="477" t="s">
        <v>1826</v>
      </c>
      <c r="L2064" s="500"/>
    </row>
    <row r="2065" customFormat="false" ht="16" hidden="false" customHeight="false" outlineLevel="0" collapsed="false">
      <c r="A2065" s="514" t="s">
        <v>1827</v>
      </c>
      <c r="B2065" s="477" t="s">
        <v>1828</v>
      </c>
      <c r="L2065" s="500"/>
    </row>
    <row r="2066" customFormat="false" ht="16" hidden="false" customHeight="false" outlineLevel="0" collapsed="false">
      <c r="A2066" s="514" t="s">
        <v>1829</v>
      </c>
      <c r="B2066" s="477" t="s">
        <v>1830</v>
      </c>
      <c r="L2066" s="500"/>
    </row>
    <row r="2067" customFormat="false" ht="16" hidden="false" customHeight="false" outlineLevel="0" collapsed="false">
      <c r="A2067" s="514" t="s">
        <v>1831</v>
      </c>
      <c r="B2067" s="512" t="s">
        <v>1832</v>
      </c>
      <c r="L2067" s="500"/>
    </row>
    <row r="2068" customFormat="false" ht="16" hidden="false" customHeight="false" outlineLevel="0" collapsed="false">
      <c r="A2068" s="514" t="s">
        <v>1833</v>
      </c>
      <c r="B2068" s="512" t="s">
        <v>698</v>
      </c>
      <c r="L2068" s="500"/>
    </row>
    <row r="2069" customFormat="false" ht="16" hidden="false" customHeight="false" outlineLevel="0" collapsed="false">
      <c r="A2069" s="514" t="s">
        <v>1834</v>
      </c>
      <c r="B2069" s="513" t="s">
        <v>698</v>
      </c>
      <c r="L2069" s="500"/>
    </row>
    <row r="2070" customFormat="false" ht="16" hidden="false" customHeight="false" outlineLevel="0" collapsed="false">
      <c r="A2070" s="514" t="s">
        <v>1835</v>
      </c>
      <c r="B2070" s="477" t="s">
        <v>1836</v>
      </c>
      <c r="L2070" s="500"/>
    </row>
    <row r="2071" customFormat="false" ht="16" hidden="false" customHeight="false" outlineLevel="0" collapsed="false">
      <c r="A2071" s="514" t="s">
        <v>1837</v>
      </c>
      <c r="B2071" s="477" t="s">
        <v>1838</v>
      </c>
      <c r="L2071" s="500"/>
    </row>
    <row r="2072" customFormat="false" ht="16" hidden="false" customHeight="false" outlineLevel="0" collapsed="false">
      <c r="A2072" s="514" t="s">
        <v>1839</v>
      </c>
      <c r="B2072" s="477" t="s">
        <v>1840</v>
      </c>
      <c r="L2072" s="500"/>
    </row>
    <row r="2073" customFormat="false" ht="16" hidden="false" customHeight="false" outlineLevel="0" collapsed="false">
      <c r="A2073" s="514" t="s">
        <v>1841</v>
      </c>
      <c r="B2073" s="477" t="s">
        <v>1842</v>
      </c>
      <c r="L2073" s="500"/>
    </row>
    <row r="2074" customFormat="false" ht="16" hidden="false" customHeight="false" outlineLevel="0" collapsed="false">
      <c r="A2074" s="514" t="s">
        <v>1843</v>
      </c>
      <c r="B2074" s="477" t="s">
        <v>1844</v>
      </c>
      <c r="L2074" s="500"/>
    </row>
    <row r="2075" customFormat="false" ht="16" hidden="false" customHeight="false" outlineLevel="0" collapsed="false">
      <c r="A2075" s="514" t="s">
        <v>1845</v>
      </c>
      <c r="B2075" s="477" t="s">
        <v>1846</v>
      </c>
      <c r="L2075" s="500"/>
    </row>
    <row r="2076" customFormat="false" ht="16" hidden="false" customHeight="false" outlineLevel="0" collapsed="false">
      <c r="A2076" s="514" t="s">
        <v>1847</v>
      </c>
      <c r="B2076" s="477" t="s">
        <v>1848</v>
      </c>
      <c r="L2076" s="500"/>
    </row>
    <row r="2077" customFormat="false" ht="16" hidden="false" customHeight="false" outlineLevel="0" collapsed="false">
      <c r="A2077" s="514" t="s">
        <v>1849</v>
      </c>
      <c r="B2077" s="477" t="s">
        <v>1850</v>
      </c>
      <c r="L2077" s="500"/>
    </row>
    <row r="2078" customFormat="false" ht="16" hidden="false" customHeight="false" outlineLevel="0" collapsed="false">
      <c r="A2078" s="514" t="s">
        <v>1851</v>
      </c>
      <c r="B2078" s="512" t="s">
        <v>1852</v>
      </c>
      <c r="L2078" s="500"/>
    </row>
    <row r="2079" customFormat="false" ht="16" hidden="false" customHeight="false" outlineLevel="0" collapsed="false">
      <c r="A2079" s="514" t="s">
        <v>1853</v>
      </c>
      <c r="B2079" s="513" t="s">
        <v>1852</v>
      </c>
      <c r="L2079" s="500"/>
    </row>
    <row r="2080" customFormat="false" ht="16" hidden="false" customHeight="false" outlineLevel="0" collapsed="false">
      <c r="A2080" s="514" t="s">
        <v>1854</v>
      </c>
      <c r="B2080" s="477" t="s">
        <v>1855</v>
      </c>
      <c r="L2080" s="500"/>
    </row>
    <row r="2081" customFormat="false" ht="16" hidden="false" customHeight="false" outlineLevel="0" collapsed="false">
      <c r="A2081" s="514" t="s">
        <v>1856</v>
      </c>
      <c r="B2081" s="477" t="s">
        <v>1857</v>
      </c>
      <c r="L2081" s="500"/>
    </row>
    <row r="2082" customFormat="false" ht="16" hidden="false" customHeight="false" outlineLevel="0" collapsed="false">
      <c r="A2082" s="514" t="s">
        <v>1858</v>
      </c>
      <c r="B2082" s="477" t="s">
        <v>1859</v>
      </c>
      <c r="L2082" s="500"/>
    </row>
    <row r="2083" customFormat="false" ht="16" hidden="false" customHeight="false" outlineLevel="0" collapsed="false">
      <c r="A2083" s="514" t="s">
        <v>1860</v>
      </c>
      <c r="B2083" s="477" t="s">
        <v>1861</v>
      </c>
      <c r="L2083" s="500"/>
    </row>
    <row r="2084" customFormat="false" ht="16" hidden="false" customHeight="false" outlineLevel="0" collapsed="false">
      <c r="A2084" s="514" t="s">
        <v>1862</v>
      </c>
      <c r="B2084" s="477" t="s">
        <v>1863</v>
      </c>
      <c r="L2084" s="500"/>
    </row>
    <row r="2085" customFormat="false" ht="16" hidden="false" customHeight="false" outlineLevel="0" collapsed="false">
      <c r="A2085" s="514" t="s">
        <v>1864</v>
      </c>
      <c r="B2085" s="477" t="s">
        <v>1865</v>
      </c>
      <c r="L2085" s="500"/>
    </row>
    <row r="2086" customFormat="false" ht="16" hidden="false" customHeight="false" outlineLevel="0" collapsed="false">
      <c r="A2086" s="514" t="s">
        <v>1866</v>
      </c>
      <c r="B2086" s="512" t="s">
        <v>707</v>
      </c>
      <c r="L2086" s="500"/>
    </row>
    <row r="2087" customFormat="false" ht="16" hidden="false" customHeight="false" outlineLevel="0" collapsed="false">
      <c r="A2087" s="514" t="s">
        <v>1867</v>
      </c>
      <c r="B2087" s="513" t="s">
        <v>1868</v>
      </c>
      <c r="L2087" s="500"/>
    </row>
    <row r="2088" customFormat="false" ht="16" hidden="false" customHeight="false" outlineLevel="0" collapsed="false">
      <c r="A2088" s="514" t="s">
        <v>1869</v>
      </c>
      <c r="B2088" s="477" t="s">
        <v>1868</v>
      </c>
      <c r="L2088" s="500"/>
    </row>
    <row r="2089" customFormat="false" ht="16" hidden="false" customHeight="false" outlineLevel="0" collapsed="false">
      <c r="A2089" s="514" t="s">
        <v>1870</v>
      </c>
      <c r="B2089" s="477" t="s">
        <v>1871</v>
      </c>
      <c r="L2089" s="500"/>
    </row>
    <row r="2090" customFormat="false" ht="16" hidden="false" customHeight="false" outlineLevel="0" collapsed="false">
      <c r="A2090" s="514" t="s">
        <v>1872</v>
      </c>
      <c r="B2090" s="477" t="s">
        <v>1873</v>
      </c>
      <c r="L2090" s="500"/>
    </row>
    <row r="2091" customFormat="false" ht="16" hidden="false" customHeight="false" outlineLevel="0" collapsed="false">
      <c r="A2091" s="514" t="s">
        <v>1874</v>
      </c>
      <c r="B2091" s="477" t="s">
        <v>1875</v>
      </c>
      <c r="L2091" s="500"/>
    </row>
    <row r="2092" customFormat="false" ht="16" hidden="false" customHeight="false" outlineLevel="0" collapsed="false">
      <c r="A2092" s="514" t="s">
        <v>1876</v>
      </c>
      <c r="B2092" s="513" t="s">
        <v>1877</v>
      </c>
      <c r="L2092" s="500"/>
    </row>
    <row r="2093" customFormat="false" ht="16" hidden="false" customHeight="false" outlineLevel="0" collapsed="false">
      <c r="A2093" s="514" t="s">
        <v>1878</v>
      </c>
      <c r="B2093" s="477" t="s">
        <v>1877</v>
      </c>
      <c r="L2093" s="500"/>
    </row>
    <row r="2094" customFormat="false" ht="16" hidden="false" customHeight="false" outlineLevel="0" collapsed="false">
      <c r="A2094" s="514" t="s">
        <v>1879</v>
      </c>
      <c r="B2094" s="477" t="s">
        <v>1880</v>
      </c>
      <c r="L2094" s="500"/>
    </row>
    <row r="2095" customFormat="false" ht="16" hidden="false" customHeight="false" outlineLevel="0" collapsed="false">
      <c r="A2095" s="514" t="s">
        <v>1881</v>
      </c>
      <c r="B2095" s="477" t="s">
        <v>1882</v>
      </c>
      <c r="L2095" s="500"/>
    </row>
    <row r="2096" customFormat="false" ht="16" hidden="false" customHeight="false" outlineLevel="0" collapsed="false">
      <c r="A2096" s="514" t="s">
        <v>1883</v>
      </c>
      <c r="B2096" s="477" t="s">
        <v>1884</v>
      </c>
      <c r="L2096" s="500"/>
    </row>
    <row r="2097" customFormat="false" ht="16" hidden="false" customHeight="false" outlineLevel="0" collapsed="false">
      <c r="A2097" s="514" t="s">
        <v>1885</v>
      </c>
      <c r="B2097" s="512" t="s">
        <v>1886</v>
      </c>
      <c r="L2097" s="500"/>
    </row>
    <row r="2098" customFormat="false" ht="16" hidden="false" customHeight="false" outlineLevel="0" collapsed="false">
      <c r="A2098" s="514" t="s">
        <v>1887</v>
      </c>
      <c r="B2098" s="512" t="s">
        <v>1888</v>
      </c>
      <c r="L2098" s="500"/>
    </row>
    <row r="2099" customFormat="false" ht="16" hidden="false" customHeight="false" outlineLevel="0" collapsed="false">
      <c r="A2099" s="514" t="s">
        <v>1889</v>
      </c>
      <c r="B2099" s="513" t="s">
        <v>1890</v>
      </c>
      <c r="L2099" s="500"/>
    </row>
    <row r="2100" customFormat="false" ht="16" hidden="false" customHeight="false" outlineLevel="0" collapsed="false">
      <c r="A2100" s="514" t="s">
        <v>1891</v>
      </c>
      <c r="B2100" s="477" t="s">
        <v>1892</v>
      </c>
      <c r="L2100" s="500"/>
    </row>
    <row r="2101" customFormat="false" ht="16" hidden="false" customHeight="false" outlineLevel="0" collapsed="false">
      <c r="A2101" s="514" t="s">
        <v>1893</v>
      </c>
      <c r="B2101" s="477" t="s">
        <v>1894</v>
      </c>
      <c r="L2101" s="500"/>
    </row>
    <row r="2102" customFormat="false" ht="16" hidden="false" customHeight="false" outlineLevel="0" collapsed="false">
      <c r="A2102" s="514" t="s">
        <v>1895</v>
      </c>
      <c r="B2102" s="477" t="s">
        <v>1896</v>
      </c>
      <c r="L2102" s="500"/>
    </row>
    <row r="2103" customFormat="false" ht="16" hidden="false" customHeight="false" outlineLevel="0" collapsed="false">
      <c r="A2103" s="514" t="s">
        <v>1897</v>
      </c>
      <c r="B2103" s="477" t="s">
        <v>1898</v>
      </c>
      <c r="L2103" s="500"/>
    </row>
    <row r="2104" customFormat="false" ht="16" hidden="false" customHeight="false" outlineLevel="0" collapsed="false">
      <c r="A2104" s="514" t="s">
        <v>1899</v>
      </c>
      <c r="B2104" s="477" t="s">
        <v>1900</v>
      </c>
      <c r="L2104" s="500"/>
    </row>
    <row r="2105" customFormat="false" ht="16" hidden="false" customHeight="false" outlineLevel="0" collapsed="false">
      <c r="A2105" s="514" t="s">
        <v>1901</v>
      </c>
      <c r="B2105" s="513" t="s">
        <v>1902</v>
      </c>
      <c r="L2105" s="500"/>
    </row>
    <row r="2106" customFormat="false" ht="16" hidden="false" customHeight="false" outlineLevel="0" collapsed="false">
      <c r="A2106" s="514" t="s">
        <v>1903</v>
      </c>
      <c r="B2106" s="477" t="s">
        <v>1904</v>
      </c>
      <c r="L2106" s="500"/>
    </row>
    <row r="2107" customFormat="false" ht="16" hidden="false" customHeight="false" outlineLevel="0" collapsed="false">
      <c r="A2107" s="514" t="s">
        <v>1905</v>
      </c>
      <c r="B2107" s="477" t="s">
        <v>1906</v>
      </c>
      <c r="L2107" s="500"/>
    </row>
    <row r="2108" customFormat="false" ht="16" hidden="false" customHeight="false" outlineLevel="0" collapsed="false">
      <c r="A2108" s="514" t="s">
        <v>1907</v>
      </c>
      <c r="B2108" s="477" t="s">
        <v>1908</v>
      </c>
      <c r="L2108" s="500"/>
    </row>
    <row r="2109" customFormat="false" ht="16" hidden="false" customHeight="false" outlineLevel="0" collapsed="false">
      <c r="A2109" s="514" t="s">
        <v>1909</v>
      </c>
      <c r="B2109" s="477" t="s">
        <v>1910</v>
      </c>
      <c r="L2109" s="500"/>
    </row>
    <row r="2110" customFormat="false" ht="16" hidden="false" customHeight="false" outlineLevel="0" collapsed="false">
      <c r="A2110" s="514" t="s">
        <v>1911</v>
      </c>
      <c r="B2110" s="477" t="s">
        <v>1912</v>
      </c>
      <c r="L2110" s="500"/>
    </row>
    <row r="2111" customFormat="false" ht="16" hidden="false" customHeight="false" outlineLevel="0" collapsed="false">
      <c r="A2111" s="514" t="s">
        <v>1913</v>
      </c>
      <c r="B2111" s="477" t="s">
        <v>1914</v>
      </c>
      <c r="L2111" s="500"/>
    </row>
    <row r="2112" customFormat="false" ht="16" hidden="false" customHeight="false" outlineLevel="0" collapsed="false">
      <c r="A2112" s="514" t="s">
        <v>1915</v>
      </c>
      <c r="B2112" s="477" t="s">
        <v>1916</v>
      </c>
      <c r="L2112" s="500"/>
    </row>
    <row r="2113" customFormat="false" ht="16" hidden="false" customHeight="false" outlineLevel="0" collapsed="false">
      <c r="A2113" s="514" t="s">
        <v>1917</v>
      </c>
      <c r="B2113" s="477" t="s">
        <v>1918</v>
      </c>
      <c r="L2113" s="500"/>
    </row>
    <row r="2114" customFormat="false" ht="16" hidden="false" customHeight="false" outlineLevel="0" collapsed="false">
      <c r="A2114" s="514" t="s">
        <v>1919</v>
      </c>
      <c r="B2114" s="477" t="s">
        <v>1920</v>
      </c>
      <c r="L2114" s="500"/>
    </row>
    <row r="2115" customFormat="false" ht="16" hidden="false" customHeight="false" outlineLevel="0" collapsed="false">
      <c r="A2115" s="514" t="s">
        <v>1921</v>
      </c>
      <c r="B2115" s="513" t="s">
        <v>1922</v>
      </c>
      <c r="L2115" s="500"/>
    </row>
    <row r="2116" customFormat="false" ht="16" hidden="false" customHeight="false" outlineLevel="0" collapsed="false">
      <c r="A2116" s="514" t="s">
        <v>1923</v>
      </c>
      <c r="B2116" s="477" t="s">
        <v>1922</v>
      </c>
      <c r="L2116" s="500"/>
    </row>
    <row r="2117" customFormat="false" ht="16" hidden="false" customHeight="false" outlineLevel="0" collapsed="false">
      <c r="A2117" s="514" t="s">
        <v>1924</v>
      </c>
      <c r="B2117" s="513" t="s">
        <v>1925</v>
      </c>
      <c r="L2117" s="500"/>
    </row>
    <row r="2118" customFormat="false" ht="16" hidden="false" customHeight="false" outlineLevel="0" collapsed="false">
      <c r="A2118" s="514" t="s">
        <v>1926</v>
      </c>
      <c r="B2118" s="477" t="s">
        <v>1925</v>
      </c>
      <c r="L2118" s="500"/>
    </row>
    <row r="2119" customFormat="false" ht="16" hidden="false" customHeight="false" outlineLevel="0" collapsed="false">
      <c r="A2119" s="514" t="s">
        <v>1927</v>
      </c>
      <c r="B2119" s="513" t="s">
        <v>1928</v>
      </c>
      <c r="L2119" s="500"/>
    </row>
    <row r="2120" customFormat="false" ht="16" hidden="false" customHeight="false" outlineLevel="0" collapsed="false">
      <c r="A2120" s="514" t="s">
        <v>1929</v>
      </c>
      <c r="B2120" s="477" t="s">
        <v>1928</v>
      </c>
      <c r="L2120" s="500"/>
    </row>
    <row r="2121" customFormat="false" ht="16" hidden="false" customHeight="false" outlineLevel="0" collapsed="false">
      <c r="A2121" s="514" t="s">
        <v>1930</v>
      </c>
      <c r="B2121" s="513" t="s">
        <v>1931</v>
      </c>
      <c r="L2121" s="500"/>
    </row>
    <row r="2122" customFormat="false" ht="16" hidden="false" customHeight="false" outlineLevel="0" collapsed="false">
      <c r="A2122" s="514" t="s">
        <v>1932</v>
      </c>
      <c r="B2122" s="477" t="s">
        <v>1931</v>
      </c>
      <c r="L2122" s="500"/>
    </row>
    <row r="2123" customFormat="false" ht="16" hidden="false" customHeight="false" outlineLevel="0" collapsed="false">
      <c r="A2123" s="514" t="s">
        <v>1933</v>
      </c>
      <c r="B2123" s="513" t="s">
        <v>1934</v>
      </c>
      <c r="L2123" s="500"/>
    </row>
    <row r="2124" customFormat="false" ht="16" hidden="false" customHeight="false" outlineLevel="0" collapsed="false">
      <c r="A2124" s="514" t="s">
        <v>1935</v>
      </c>
      <c r="B2124" s="477" t="s">
        <v>1934</v>
      </c>
      <c r="L2124" s="500"/>
    </row>
    <row r="2125" customFormat="false" ht="16" hidden="false" customHeight="false" outlineLevel="0" collapsed="false">
      <c r="A2125" s="514" t="s">
        <v>1936</v>
      </c>
      <c r="B2125" s="513" t="s">
        <v>1937</v>
      </c>
      <c r="L2125" s="500"/>
    </row>
    <row r="2126" customFormat="false" ht="16" hidden="false" customHeight="false" outlineLevel="0" collapsed="false">
      <c r="A2126" s="514" t="s">
        <v>1938</v>
      </c>
      <c r="B2126" s="477" t="s">
        <v>1939</v>
      </c>
      <c r="L2126" s="500"/>
    </row>
    <row r="2127" customFormat="false" ht="16" hidden="false" customHeight="false" outlineLevel="0" collapsed="false">
      <c r="A2127" s="514" t="s">
        <v>1940</v>
      </c>
      <c r="B2127" s="477" t="s">
        <v>1941</v>
      </c>
      <c r="L2127" s="500"/>
    </row>
    <row r="2128" customFormat="false" ht="16" hidden="false" customHeight="false" outlineLevel="0" collapsed="false">
      <c r="A2128" s="514" t="s">
        <v>1942</v>
      </c>
      <c r="B2128" s="512" t="s">
        <v>1943</v>
      </c>
      <c r="L2128" s="500"/>
    </row>
    <row r="2129" customFormat="false" ht="16" hidden="false" customHeight="false" outlineLevel="0" collapsed="false">
      <c r="A2129" s="514" t="s">
        <v>1944</v>
      </c>
      <c r="B2129" s="513" t="s">
        <v>1945</v>
      </c>
      <c r="L2129" s="500"/>
    </row>
    <row r="2130" customFormat="false" ht="16" hidden="false" customHeight="false" outlineLevel="0" collapsed="false">
      <c r="A2130" s="514" t="s">
        <v>1946</v>
      </c>
      <c r="B2130" s="477" t="s">
        <v>1947</v>
      </c>
      <c r="L2130" s="500"/>
    </row>
    <row r="2131" customFormat="false" ht="16" hidden="false" customHeight="false" outlineLevel="0" collapsed="false">
      <c r="A2131" s="514" t="s">
        <v>1948</v>
      </c>
      <c r="B2131" s="477" t="s">
        <v>1949</v>
      </c>
      <c r="L2131" s="500"/>
    </row>
    <row r="2132" customFormat="false" ht="16" hidden="false" customHeight="false" outlineLevel="0" collapsed="false">
      <c r="A2132" s="514" t="s">
        <v>1950</v>
      </c>
      <c r="B2132" s="477" t="s">
        <v>1951</v>
      </c>
      <c r="L2132" s="500"/>
    </row>
    <row r="2133" customFormat="false" ht="16" hidden="false" customHeight="false" outlineLevel="0" collapsed="false">
      <c r="A2133" s="514" t="s">
        <v>1952</v>
      </c>
      <c r="B2133" s="477" t="s">
        <v>1953</v>
      </c>
      <c r="L2133" s="500"/>
    </row>
    <row r="2134" customFormat="false" ht="16" hidden="false" customHeight="false" outlineLevel="0" collapsed="false">
      <c r="A2134" s="514" t="s">
        <v>1954</v>
      </c>
      <c r="B2134" s="477" t="s">
        <v>1955</v>
      </c>
      <c r="L2134" s="500"/>
    </row>
    <row r="2135" customFormat="false" ht="16" hidden="false" customHeight="false" outlineLevel="0" collapsed="false">
      <c r="A2135" s="514" t="s">
        <v>1956</v>
      </c>
      <c r="B2135" s="513" t="s">
        <v>1957</v>
      </c>
      <c r="L2135" s="500"/>
    </row>
    <row r="2136" customFormat="false" ht="16" hidden="false" customHeight="false" outlineLevel="0" collapsed="false">
      <c r="A2136" s="514" t="s">
        <v>1958</v>
      </c>
      <c r="B2136" s="477" t="s">
        <v>1959</v>
      </c>
      <c r="L2136" s="500"/>
    </row>
    <row r="2137" customFormat="false" ht="16" hidden="false" customHeight="false" outlineLevel="0" collapsed="false">
      <c r="A2137" s="514" t="s">
        <v>1960</v>
      </c>
      <c r="B2137" s="477" t="s">
        <v>1961</v>
      </c>
      <c r="L2137" s="500"/>
    </row>
    <row r="2138" customFormat="false" ht="16" hidden="false" customHeight="false" outlineLevel="0" collapsed="false">
      <c r="A2138" s="514" t="s">
        <v>1962</v>
      </c>
      <c r="B2138" s="477" t="s">
        <v>1963</v>
      </c>
      <c r="L2138" s="500"/>
    </row>
    <row r="2139" customFormat="false" ht="16" hidden="false" customHeight="false" outlineLevel="0" collapsed="false">
      <c r="A2139" s="514" t="s">
        <v>1964</v>
      </c>
      <c r="B2139" s="477" t="s">
        <v>1965</v>
      </c>
      <c r="L2139" s="500"/>
    </row>
    <row r="2140" customFormat="false" ht="16" hidden="false" customHeight="false" outlineLevel="0" collapsed="false">
      <c r="A2140" s="514" t="s">
        <v>1966</v>
      </c>
      <c r="B2140" s="477" t="s">
        <v>1967</v>
      </c>
      <c r="L2140" s="500"/>
    </row>
    <row r="2141" customFormat="false" ht="16" hidden="false" customHeight="false" outlineLevel="0" collapsed="false">
      <c r="A2141" s="514" t="s">
        <v>1968</v>
      </c>
      <c r="B2141" s="477" t="s">
        <v>1969</v>
      </c>
      <c r="L2141" s="500"/>
    </row>
    <row r="2142" customFormat="false" ht="16" hidden="false" customHeight="false" outlineLevel="0" collapsed="false">
      <c r="A2142" s="514" t="s">
        <v>1970</v>
      </c>
      <c r="B2142" s="477" t="s">
        <v>1971</v>
      </c>
      <c r="L2142" s="500"/>
    </row>
    <row r="2143" customFormat="false" ht="16" hidden="false" customHeight="false" outlineLevel="0" collapsed="false">
      <c r="A2143" s="514" t="s">
        <v>1972</v>
      </c>
      <c r="B2143" s="477" t="s">
        <v>1973</v>
      </c>
      <c r="L2143" s="500"/>
    </row>
    <row r="2144" customFormat="false" ht="16" hidden="false" customHeight="false" outlineLevel="0" collapsed="false">
      <c r="A2144" s="514" t="s">
        <v>1974</v>
      </c>
      <c r="B2144" s="477" t="s">
        <v>1975</v>
      </c>
      <c r="L2144" s="500"/>
    </row>
    <row r="2145" customFormat="false" ht="16" hidden="false" customHeight="false" outlineLevel="0" collapsed="false">
      <c r="A2145" s="514" t="s">
        <v>1976</v>
      </c>
      <c r="B2145" s="513" t="s">
        <v>1977</v>
      </c>
      <c r="L2145" s="500"/>
    </row>
    <row r="2146" customFormat="false" ht="16" hidden="false" customHeight="false" outlineLevel="0" collapsed="false">
      <c r="A2146" s="514" t="s">
        <v>1978</v>
      </c>
      <c r="B2146" s="477" t="s">
        <v>1977</v>
      </c>
      <c r="L2146" s="500"/>
    </row>
    <row r="2147" customFormat="false" ht="16" hidden="false" customHeight="false" outlineLevel="0" collapsed="false">
      <c r="A2147" s="514" t="s">
        <v>1979</v>
      </c>
      <c r="B2147" s="513" t="s">
        <v>1980</v>
      </c>
      <c r="L2147" s="500"/>
    </row>
    <row r="2148" customFormat="false" ht="16" hidden="false" customHeight="false" outlineLevel="0" collapsed="false">
      <c r="A2148" s="514" t="s">
        <v>1981</v>
      </c>
      <c r="B2148" s="477" t="s">
        <v>1980</v>
      </c>
      <c r="L2148" s="500"/>
    </row>
    <row r="2149" customFormat="false" ht="16" hidden="false" customHeight="false" outlineLevel="0" collapsed="false">
      <c r="A2149" s="514" t="s">
        <v>1982</v>
      </c>
      <c r="B2149" s="513" t="s">
        <v>1983</v>
      </c>
      <c r="L2149" s="500"/>
    </row>
    <row r="2150" customFormat="false" ht="16" hidden="false" customHeight="false" outlineLevel="0" collapsed="false">
      <c r="A2150" s="514" t="s">
        <v>1984</v>
      </c>
      <c r="B2150" s="477" t="s">
        <v>1983</v>
      </c>
      <c r="L2150" s="500"/>
    </row>
    <row r="2151" customFormat="false" ht="16" hidden="false" customHeight="false" outlineLevel="0" collapsed="false">
      <c r="A2151" s="514" t="s">
        <v>1985</v>
      </c>
      <c r="B2151" s="513" t="s">
        <v>1986</v>
      </c>
      <c r="L2151" s="500"/>
    </row>
    <row r="2152" customFormat="false" ht="16" hidden="false" customHeight="false" outlineLevel="0" collapsed="false">
      <c r="A2152" s="514" t="s">
        <v>1987</v>
      </c>
      <c r="B2152" s="477" t="s">
        <v>1986</v>
      </c>
      <c r="L2152" s="500"/>
    </row>
    <row r="2153" customFormat="false" ht="16" hidden="false" customHeight="false" outlineLevel="0" collapsed="false">
      <c r="A2153" s="514" t="s">
        <v>1988</v>
      </c>
      <c r="B2153" s="513" t="s">
        <v>1989</v>
      </c>
      <c r="L2153" s="500"/>
    </row>
    <row r="2154" customFormat="false" ht="16" hidden="false" customHeight="false" outlineLevel="0" collapsed="false">
      <c r="A2154" s="514" t="s">
        <v>1990</v>
      </c>
      <c r="B2154" s="477" t="s">
        <v>1989</v>
      </c>
      <c r="L2154" s="500"/>
    </row>
    <row r="2155" customFormat="false" ht="16" hidden="false" customHeight="false" outlineLevel="0" collapsed="false">
      <c r="A2155" s="514" t="s">
        <v>1991</v>
      </c>
      <c r="B2155" s="513" t="s">
        <v>1992</v>
      </c>
      <c r="L2155" s="500"/>
    </row>
    <row r="2156" customFormat="false" ht="16" hidden="false" customHeight="false" outlineLevel="0" collapsed="false">
      <c r="A2156" s="514" t="s">
        <v>1993</v>
      </c>
      <c r="B2156" s="477" t="s">
        <v>1994</v>
      </c>
      <c r="L2156" s="500"/>
    </row>
    <row r="2157" customFormat="false" ht="16" hidden="false" customHeight="false" outlineLevel="0" collapsed="false">
      <c r="A2157" s="514" t="s">
        <v>1995</v>
      </c>
      <c r="B2157" s="477" t="s">
        <v>1996</v>
      </c>
      <c r="L2157" s="500"/>
    </row>
    <row r="2158" customFormat="false" ht="16" hidden="false" customHeight="false" outlineLevel="0" collapsed="false">
      <c r="A2158" s="514" t="s">
        <v>1997</v>
      </c>
      <c r="B2158" s="512" t="s">
        <v>1998</v>
      </c>
      <c r="L2158" s="500"/>
    </row>
    <row r="2159" customFormat="false" ht="16" hidden="false" customHeight="false" outlineLevel="0" collapsed="false">
      <c r="A2159" s="514" t="s">
        <v>1999</v>
      </c>
      <c r="B2159" s="512" t="s">
        <v>676</v>
      </c>
      <c r="L2159" s="500"/>
    </row>
    <row r="2160" customFormat="false" ht="16" hidden="false" customHeight="false" outlineLevel="0" collapsed="false">
      <c r="A2160" s="514" t="s">
        <v>2000</v>
      </c>
      <c r="B2160" s="513" t="s">
        <v>2001</v>
      </c>
      <c r="L2160" s="500"/>
    </row>
    <row r="2161" customFormat="false" ht="16" hidden="false" customHeight="false" outlineLevel="0" collapsed="false">
      <c r="A2161" s="514" t="s">
        <v>2002</v>
      </c>
      <c r="B2161" s="477" t="s">
        <v>2001</v>
      </c>
      <c r="L2161" s="500"/>
    </row>
    <row r="2162" customFormat="false" ht="16" hidden="false" customHeight="false" outlineLevel="0" collapsed="false">
      <c r="A2162" s="514" t="s">
        <v>2003</v>
      </c>
      <c r="B2162" s="477" t="s">
        <v>2004</v>
      </c>
      <c r="L2162" s="500"/>
    </row>
    <row r="2163" customFormat="false" ht="16" hidden="false" customHeight="false" outlineLevel="0" collapsed="false">
      <c r="A2163" s="514" t="s">
        <v>2005</v>
      </c>
      <c r="B2163" s="477" t="s">
        <v>2006</v>
      </c>
      <c r="L2163" s="500"/>
    </row>
    <row r="2164" customFormat="false" ht="16" hidden="false" customHeight="false" outlineLevel="0" collapsed="false">
      <c r="A2164" s="514" t="s">
        <v>2007</v>
      </c>
      <c r="B2164" s="477" t="s">
        <v>2008</v>
      </c>
      <c r="L2164" s="500"/>
    </row>
    <row r="2165" customFormat="false" ht="16" hidden="false" customHeight="false" outlineLevel="0" collapsed="false">
      <c r="A2165" s="514" t="s">
        <v>2009</v>
      </c>
      <c r="B2165" s="513" t="s">
        <v>2010</v>
      </c>
      <c r="L2165" s="500"/>
    </row>
    <row r="2166" customFormat="false" ht="16" hidden="false" customHeight="false" outlineLevel="0" collapsed="false">
      <c r="A2166" s="514" t="s">
        <v>2011</v>
      </c>
      <c r="B2166" s="477" t="s">
        <v>2010</v>
      </c>
      <c r="L2166" s="500"/>
    </row>
    <row r="2167" customFormat="false" ht="16" hidden="false" customHeight="false" outlineLevel="0" collapsed="false">
      <c r="A2167" s="514" t="s">
        <v>2012</v>
      </c>
      <c r="B2167" s="477" t="s">
        <v>2013</v>
      </c>
      <c r="L2167" s="500"/>
    </row>
    <row r="2168" customFormat="false" ht="16" hidden="false" customHeight="false" outlineLevel="0" collapsed="false">
      <c r="A2168" s="514" t="s">
        <v>2014</v>
      </c>
      <c r="B2168" s="477" t="s">
        <v>2015</v>
      </c>
      <c r="L2168" s="500"/>
    </row>
    <row r="2169" customFormat="false" ht="16" hidden="false" customHeight="false" outlineLevel="0" collapsed="false">
      <c r="A2169" s="514" t="s">
        <v>2016</v>
      </c>
      <c r="B2169" s="477" t="s">
        <v>2017</v>
      </c>
      <c r="L2169" s="500"/>
    </row>
    <row r="2170" customFormat="false" ht="16" hidden="false" customHeight="false" outlineLevel="0" collapsed="false">
      <c r="A2170" s="514" t="s">
        <v>2018</v>
      </c>
      <c r="B2170" s="513" t="s">
        <v>2019</v>
      </c>
      <c r="L2170" s="500"/>
    </row>
    <row r="2171" customFormat="false" ht="16" hidden="false" customHeight="false" outlineLevel="0" collapsed="false">
      <c r="A2171" s="514" t="s">
        <v>2020</v>
      </c>
      <c r="B2171" s="477" t="s">
        <v>2019</v>
      </c>
      <c r="L2171" s="500"/>
    </row>
    <row r="2172" customFormat="false" ht="16" hidden="false" customHeight="false" outlineLevel="0" collapsed="false">
      <c r="A2172" s="514" t="s">
        <v>2021</v>
      </c>
      <c r="B2172" s="477" t="s">
        <v>2022</v>
      </c>
      <c r="L2172" s="500"/>
    </row>
    <row r="2173" customFormat="false" ht="16" hidden="false" customHeight="false" outlineLevel="0" collapsed="false">
      <c r="A2173" s="514" t="s">
        <v>2023</v>
      </c>
      <c r="B2173" s="477" t="s">
        <v>2024</v>
      </c>
      <c r="L2173" s="500"/>
    </row>
    <row r="2174" customFormat="false" ht="16" hidden="false" customHeight="false" outlineLevel="0" collapsed="false">
      <c r="A2174" s="514" t="s">
        <v>2025</v>
      </c>
      <c r="B2174" s="477" t="s">
        <v>2026</v>
      </c>
      <c r="L2174" s="500"/>
    </row>
    <row r="2175" customFormat="false" ht="16" hidden="false" customHeight="false" outlineLevel="0" collapsed="false">
      <c r="A2175" s="514" t="s">
        <v>2027</v>
      </c>
      <c r="B2175" s="513" t="s">
        <v>2028</v>
      </c>
      <c r="L2175" s="500"/>
    </row>
    <row r="2176" customFormat="false" ht="16" hidden="false" customHeight="false" outlineLevel="0" collapsed="false">
      <c r="A2176" s="514" t="s">
        <v>2029</v>
      </c>
      <c r="B2176" s="477" t="s">
        <v>2028</v>
      </c>
      <c r="L2176" s="500"/>
    </row>
    <row r="2177" customFormat="false" ht="16" hidden="false" customHeight="false" outlineLevel="0" collapsed="false">
      <c r="A2177" s="514" t="s">
        <v>2030</v>
      </c>
      <c r="B2177" s="477" t="s">
        <v>2031</v>
      </c>
      <c r="L2177" s="500"/>
    </row>
    <row r="2178" customFormat="false" ht="16" hidden="false" customHeight="false" outlineLevel="0" collapsed="false">
      <c r="A2178" s="514" t="s">
        <v>2032</v>
      </c>
      <c r="B2178" s="477" t="s">
        <v>2033</v>
      </c>
      <c r="L2178" s="500"/>
    </row>
    <row r="2179" customFormat="false" ht="16" hidden="false" customHeight="false" outlineLevel="0" collapsed="false">
      <c r="A2179" s="514" t="s">
        <v>2034</v>
      </c>
      <c r="B2179" s="477" t="s">
        <v>2035</v>
      </c>
      <c r="L2179" s="500"/>
    </row>
    <row r="2180" customFormat="false" ht="16" hidden="false" customHeight="false" outlineLevel="0" collapsed="false">
      <c r="A2180" s="514" t="s">
        <v>2036</v>
      </c>
      <c r="B2180" s="513" t="s">
        <v>2037</v>
      </c>
      <c r="L2180" s="500"/>
    </row>
    <row r="2181" customFormat="false" ht="16" hidden="false" customHeight="false" outlineLevel="0" collapsed="false">
      <c r="A2181" s="514" t="s">
        <v>2038</v>
      </c>
      <c r="B2181" s="477" t="s">
        <v>2037</v>
      </c>
      <c r="L2181" s="500"/>
    </row>
    <row r="2182" customFormat="false" ht="16" hidden="false" customHeight="false" outlineLevel="0" collapsed="false">
      <c r="A2182" s="514" t="s">
        <v>2039</v>
      </c>
      <c r="B2182" s="477" t="s">
        <v>2040</v>
      </c>
      <c r="L2182" s="500"/>
    </row>
    <row r="2183" customFormat="false" ht="16" hidden="false" customHeight="false" outlineLevel="0" collapsed="false">
      <c r="A2183" s="514" t="s">
        <v>2041</v>
      </c>
      <c r="B2183" s="477" t="s">
        <v>2042</v>
      </c>
      <c r="L2183" s="500"/>
    </row>
    <row r="2184" customFormat="false" ht="16" hidden="false" customHeight="false" outlineLevel="0" collapsed="false">
      <c r="A2184" s="514" t="s">
        <v>2043</v>
      </c>
      <c r="B2184" s="477" t="s">
        <v>2044</v>
      </c>
      <c r="L2184" s="500"/>
    </row>
    <row r="2185" customFormat="false" ht="16" hidden="false" customHeight="false" outlineLevel="0" collapsed="false">
      <c r="A2185" s="514" t="s">
        <v>2045</v>
      </c>
      <c r="B2185" s="513" t="s">
        <v>2046</v>
      </c>
      <c r="L2185" s="500"/>
    </row>
    <row r="2186" customFormat="false" ht="16" hidden="false" customHeight="false" outlineLevel="0" collapsed="false">
      <c r="A2186" s="514" t="s">
        <v>2047</v>
      </c>
      <c r="B2186" s="477" t="s">
        <v>2046</v>
      </c>
      <c r="L2186" s="500"/>
    </row>
    <row r="2187" customFormat="false" ht="16" hidden="false" customHeight="false" outlineLevel="0" collapsed="false">
      <c r="A2187" s="514" t="s">
        <v>2048</v>
      </c>
      <c r="B2187" s="477" t="s">
        <v>2049</v>
      </c>
      <c r="L2187" s="500"/>
    </row>
    <row r="2188" customFormat="false" ht="16" hidden="false" customHeight="false" outlineLevel="0" collapsed="false">
      <c r="A2188" s="514" t="s">
        <v>2050</v>
      </c>
      <c r="B2188" s="477" t="s">
        <v>2051</v>
      </c>
      <c r="L2188" s="500"/>
    </row>
    <row r="2189" customFormat="false" ht="16" hidden="false" customHeight="false" outlineLevel="0" collapsed="false">
      <c r="A2189" s="514" t="s">
        <v>2052</v>
      </c>
      <c r="B2189" s="477" t="s">
        <v>2053</v>
      </c>
      <c r="L2189" s="500"/>
    </row>
    <row r="2190" customFormat="false" ht="16" hidden="false" customHeight="false" outlineLevel="0" collapsed="false">
      <c r="A2190" s="514" t="s">
        <v>2054</v>
      </c>
      <c r="B2190" s="513" t="s">
        <v>2055</v>
      </c>
      <c r="L2190" s="500"/>
    </row>
    <row r="2191" customFormat="false" ht="16" hidden="false" customHeight="false" outlineLevel="0" collapsed="false">
      <c r="A2191" s="514" t="s">
        <v>2056</v>
      </c>
      <c r="B2191" s="477" t="s">
        <v>2055</v>
      </c>
      <c r="L2191" s="500"/>
    </row>
    <row r="2192" customFormat="false" ht="16" hidden="false" customHeight="false" outlineLevel="0" collapsed="false">
      <c r="A2192" s="514" t="s">
        <v>2057</v>
      </c>
      <c r="B2192" s="477" t="s">
        <v>2058</v>
      </c>
      <c r="L2192" s="500"/>
    </row>
    <row r="2193" customFormat="false" ht="16" hidden="false" customHeight="false" outlineLevel="0" collapsed="false">
      <c r="A2193" s="514" t="s">
        <v>2059</v>
      </c>
      <c r="B2193" s="477" t="s">
        <v>2060</v>
      </c>
      <c r="L2193" s="500"/>
    </row>
    <row r="2194" customFormat="false" ht="16" hidden="false" customHeight="false" outlineLevel="0" collapsed="false">
      <c r="A2194" s="514" t="s">
        <v>2061</v>
      </c>
      <c r="B2194" s="477" t="s">
        <v>2062</v>
      </c>
      <c r="L2194" s="500"/>
    </row>
    <row r="2195" customFormat="false" ht="16" hidden="false" customHeight="false" outlineLevel="0" collapsed="false">
      <c r="A2195" s="514" t="s">
        <v>2063</v>
      </c>
      <c r="B2195" s="513" t="s">
        <v>2064</v>
      </c>
      <c r="L2195" s="500"/>
    </row>
    <row r="2196" customFormat="false" ht="16" hidden="false" customHeight="false" outlineLevel="0" collapsed="false">
      <c r="A2196" s="514" t="s">
        <v>2065</v>
      </c>
      <c r="B2196" s="477" t="s">
        <v>2066</v>
      </c>
      <c r="L2196" s="500"/>
    </row>
    <row r="2197" customFormat="false" ht="16" hidden="false" customHeight="false" outlineLevel="0" collapsed="false">
      <c r="A2197" s="514" t="s">
        <v>2067</v>
      </c>
      <c r="B2197" s="513" t="s">
        <v>2068</v>
      </c>
      <c r="L2197" s="500"/>
    </row>
    <row r="2198" customFormat="false" ht="16" hidden="false" customHeight="false" outlineLevel="0" collapsed="false">
      <c r="A2198" s="514" t="s">
        <v>2069</v>
      </c>
      <c r="B2198" s="477" t="s">
        <v>2070</v>
      </c>
      <c r="L2198" s="500"/>
    </row>
    <row r="2199" customFormat="false" ht="16" hidden="false" customHeight="false" outlineLevel="0" collapsed="false">
      <c r="A2199" s="514" t="s">
        <v>2071</v>
      </c>
      <c r="B2199" s="512" t="s">
        <v>2072</v>
      </c>
      <c r="L2199" s="500"/>
    </row>
    <row r="2200" customFormat="false" ht="16" hidden="false" customHeight="false" outlineLevel="0" collapsed="false">
      <c r="A2200" s="514" t="s">
        <v>2073</v>
      </c>
      <c r="B2200" s="512" t="s">
        <v>2074</v>
      </c>
      <c r="L2200" s="500"/>
    </row>
    <row r="2201" customFormat="false" ht="16" hidden="false" customHeight="false" outlineLevel="0" collapsed="false">
      <c r="A2201" s="514" t="s">
        <v>2075</v>
      </c>
      <c r="B2201" s="512" t="s">
        <v>684</v>
      </c>
      <c r="L2201" s="500"/>
    </row>
    <row r="2202" customFormat="false" ht="16" hidden="false" customHeight="false" outlineLevel="0" collapsed="false">
      <c r="A2202" s="514" t="s">
        <v>2076</v>
      </c>
      <c r="B2202" s="513" t="s">
        <v>684</v>
      </c>
      <c r="L2202" s="500"/>
    </row>
    <row r="2203" customFormat="false" ht="16" hidden="false" customHeight="false" outlineLevel="0" collapsed="false">
      <c r="A2203" s="514" t="s">
        <v>2077</v>
      </c>
      <c r="B2203" s="477" t="s">
        <v>684</v>
      </c>
      <c r="L2203" s="500"/>
    </row>
    <row r="2204" customFormat="false" ht="16" hidden="false" customHeight="false" outlineLevel="0" collapsed="false">
      <c r="A2204" s="514" t="s">
        <v>2078</v>
      </c>
      <c r="B2204" s="477" t="s">
        <v>2079</v>
      </c>
      <c r="L2204" s="500"/>
    </row>
    <row r="2205" customFormat="false" ht="16" hidden="false" customHeight="false" outlineLevel="0" collapsed="false">
      <c r="A2205" s="514" t="s">
        <v>2080</v>
      </c>
      <c r="B2205" s="477" t="s">
        <v>2081</v>
      </c>
      <c r="L2205" s="500"/>
    </row>
    <row r="2206" customFormat="false" ht="16" hidden="false" customHeight="false" outlineLevel="0" collapsed="false">
      <c r="A2206" s="514" t="s">
        <v>2082</v>
      </c>
      <c r="B2206" s="477" t="s">
        <v>2083</v>
      </c>
      <c r="L2206" s="500"/>
    </row>
    <row r="2207" customFormat="false" ht="16" hidden="false" customHeight="false" outlineLevel="0" collapsed="false">
      <c r="A2207" s="514" t="s">
        <v>2084</v>
      </c>
      <c r="B2207" s="512" t="s">
        <v>689</v>
      </c>
      <c r="L2207" s="500"/>
    </row>
    <row r="2208" customFormat="false" ht="16" hidden="false" customHeight="false" outlineLevel="0" collapsed="false">
      <c r="A2208" s="514" t="s">
        <v>2085</v>
      </c>
      <c r="B2208" s="513" t="s">
        <v>2086</v>
      </c>
      <c r="L2208" s="500"/>
    </row>
    <row r="2209" customFormat="false" ht="16" hidden="false" customHeight="false" outlineLevel="0" collapsed="false">
      <c r="A2209" s="514" t="s">
        <v>2087</v>
      </c>
      <c r="B2209" s="477" t="s">
        <v>2086</v>
      </c>
      <c r="L2209" s="500"/>
    </row>
    <row r="2210" customFormat="false" ht="16" hidden="false" customHeight="false" outlineLevel="0" collapsed="false">
      <c r="A2210" s="514" t="s">
        <v>2088</v>
      </c>
      <c r="B2210" s="513" t="s">
        <v>2089</v>
      </c>
      <c r="L2210" s="500"/>
    </row>
    <row r="2211" customFormat="false" ht="16" hidden="false" customHeight="false" outlineLevel="0" collapsed="false">
      <c r="A2211" s="514" t="s">
        <v>2090</v>
      </c>
      <c r="B2211" s="477" t="s">
        <v>2089</v>
      </c>
      <c r="L2211" s="500"/>
    </row>
    <row r="2212" customFormat="false" ht="16" hidden="false" customHeight="false" outlineLevel="0" collapsed="false">
      <c r="A2212" s="514" t="s">
        <v>2091</v>
      </c>
      <c r="B2212" s="513" t="s">
        <v>2092</v>
      </c>
      <c r="L2212" s="500"/>
    </row>
    <row r="2213" customFormat="false" ht="16" hidden="false" customHeight="false" outlineLevel="0" collapsed="false">
      <c r="A2213" s="514" t="s">
        <v>2093</v>
      </c>
      <c r="B2213" s="477" t="s">
        <v>2092</v>
      </c>
      <c r="L2213" s="500"/>
    </row>
    <row r="2214" customFormat="false" ht="16" hidden="false" customHeight="false" outlineLevel="0" collapsed="false">
      <c r="A2214" s="514" t="s">
        <v>2094</v>
      </c>
      <c r="B2214" s="512" t="s">
        <v>2095</v>
      </c>
      <c r="L2214" s="500"/>
    </row>
    <row r="2215" customFormat="false" ht="16" hidden="false" customHeight="false" outlineLevel="0" collapsed="false">
      <c r="A2215" s="514" t="s">
        <v>2096</v>
      </c>
      <c r="B2215" s="513" t="s">
        <v>2095</v>
      </c>
      <c r="L2215" s="500"/>
    </row>
    <row r="2216" customFormat="false" ht="16" hidden="false" customHeight="false" outlineLevel="0" collapsed="false">
      <c r="A2216" s="514" t="s">
        <v>2097</v>
      </c>
      <c r="B2216" s="477" t="s">
        <v>2098</v>
      </c>
      <c r="L2216" s="500"/>
    </row>
    <row r="2217" customFormat="false" ht="16" hidden="false" customHeight="false" outlineLevel="0" collapsed="false">
      <c r="A2217" s="514" t="s">
        <v>2099</v>
      </c>
      <c r="B2217" s="477" t="s">
        <v>2100</v>
      </c>
      <c r="L2217" s="500"/>
    </row>
    <row r="2218" customFormat="false" ht="16" hidden="false" customHeight="false" outlineLevel="0" collapsed="false">
      <c r="A2218" s="514" t="s">
        <v>2101</v>
      </c>
      <c r="B2218" s="477" t="s">
        <v>2102</v>
      </c>
      <c r="L2218" s="500"/>
    </row>
    <row r="2219" customFormat="false" ht="16" hidden="false" customHeight="false" outlineLevel="0" collapsed="false">
      <c r="A2219" s="514" t="s">
        <v>2103</v>
      </c>
      <c r="B2219" s="477" t="s">
        <v>2104</v>
      </c>
      <c r="L2219" s="500"/>
    </row>
    <row r="2220" customFormat="false" ht="16" hidden="false" customHeight="false" outlineLevel="0" collapsed="false">
      <c r="A2220" s="514" t="s">
        <v>2105</v>
      </c>
      <c r="B2220" s="477" t="s">
        <v>2106</v>
      </c>
      <c r="L2220" s="500"/>
    </row>
    <row r="2221" customFormat="false" ht="16" hidden="false" customHeight="false" outlineLevel="0" collapsed="false">
      <c r="A2221" s="514" t="s">
        <v>2107</v>
      </c>
      <c r="B2221" s="512" t="s">
        <v>2108</v>
      </c>
      <c r="L2221" s="500"/>
    </row>
    <row r="2222" customFormat="false" ht="16" hidden="false" customHeight="false" outlineLevel="0" collapsed="false">
      <c r="A2222" s="514" t="s">
        <v>2109</v>
      </c>
      <c r="B2222" s="512" t="s">
        <v>2110</v>
      </c>
      <c r="L2222" s="500"/>
    </row>
    <row r="2223" customFormat="false" ht="16" hidden="false" customHeight="false" outlineLevel="0" collapsed="false">
      <c r="A2223" s="514" t="s">
        <v>2111</v>
      </c>
      <c r="B2223" s="513" t="s">
        <v>2110</v>
      </c>
      <c r="L2223" s="500"/>
    </row>
    <row r="2224" customFormat="false" ht="16" hidden="false" customHeight="false" outlineLevel="0" collapsed="false">
      <c r="A2224" s="514" t="s">
        <v>2112</v>
      </c>
      <c r="B2224" s="477" t="s">
        <v>2110</v>
      </c>
      <c r="L2224" s="500"/>
    </row>
    <row r="2225" customFormat="false" ht="16" hidden="false" customHeight="false" outlineLevel="0" collapsed="false">
      <c r="A2225" s="514" t="s">
        <v>2113</v>
      </c>
      <c r="B2225" s="513" t="s">
        <v>2114</v>
      </c>
      <c r="L2225" s="500"/>
    </row>
    <row r="2226" customFormat="false" ht="16" hidden="false" customHeight="false" outlineLevel="0" collapsed="false">
      <c r="A2226" s="514" t="s">
        <v>2115</v>
      </c>
      <c r="B2226" s="477" t="s">
        <v>2114</v>
      </c>
      <c r="L2226" s="500"/>
    </row>
    <row r="2227" customFormat="false" ht="16" hidden="false" customHeight="false" outlineLevel="0" collapsed="false">
      <c r="A2227" s="514" t="s">
        <v>2116</v>
      </c>
      <c r="B2227" s="477" t="s">
        <v>2117</v>
      </c>
      <c r="L2227" s="500"/>
    </row>
    <row r="2228" customFormat="false" ht="16" hidden="false" customHeight="false" outlineLevel="0" collapsed="false">
      <c r="A2228" s="514" t="s">
        <v>2118</v>
      </c>
      <c r="B2228" s="512" t="s">
        <v>2119</v>
      </c>
      <c r="L2228" s="500"/>
    </row>
    <row r="2229" customFormat="false" ht="16" hidden="false" customHeight="false" outlineLevel="0" collapsed="false">
      <c r="A2229" s="514" t="s">
        <v>2120</v>
      </c>
      <c r="B2229" s="513" t="s">
        <v>2121</v>
      </c>
      <c r="L2229" s="500"/>
    </row>
    <row r="2230" customFormat="false" ht="16" hidden="false" customHeight="false" outlineLevel="0" collapsed="false">
      <c r="A2230" s="514" t="s">
        <v>2122</v>
      </c>
      <c r="B2230" s="477" t="s">
        <v>2123</v>
      </c>
      <c r="L2230" s="500"/>
    </row>
    <row r="2231" customFormat="false" ht="16" hidden="false" customHeight="false" outlineLevel="0" collapsed="false">
      <c r="A2231" s="514" t="s">
        <v>2124</v>
      </c>
      <c r="B2231" s="513" t="s">
        <v>2125</v>
      </c>
      <c r="L2231" s="500"/>
    </row>
    <row r="2232" customFormat="false" ht="16" hidden="false" customHeight="false" outlineLevel="0" collapsed="false">
      <c r="A2232" s="514" t="s">
        <v>2126</v>
      </c>
      <c r="B2232" s="477" t="s">
        <v>2127</v>
      </c>
      <c r="L2232" s="500"/>
    </row>
    <row r="2233" customFormat="false" ht="16" hidden="false" customHeight="false" outlineLevel="0" collapsed="false">
      <c r="A2233" s="514" t="s">
        <v>2128</v>
      </c>
      <c r="B2233" s="477" t="s">
        <v>2129</v>
      </c>
      <c r="L2233" s="500"/>
    </row>
    <row r="2234" customFormat="false" ht="16" hidden="false" customHeight="false" outlineLevel="0" collapsed="false">
      <c r="A2234" s="514" t="s">
        <v>2130</v>
      </c>
      <c r="B2234" s="513" t="s">
        <v>2131</v>
      </c>
      <c r="L2234" s="500"/>
    </row>
    <row r="2235" customFormat="false" ht="16" hidden="false" customHeight="false" outlineLevel="0" collapsed="false">
      <c r="A2235" s="514" t="s">
        <v>2132</v>
      </c>
      <c r="B2235" s="477" t="s">
        <v>2133</v>
      </c>
      <c r="L2235" s="500"/>
    </row>
    <row r="2236" customFormat="false" ht="16" hidden="false" customHeight="false" outlineLevel="0" collapsed="false">
      <c r="A2236" s="514" t="s">
        <v>2134</v>
      </c>
      <c r="B2236" s="477" t="s">
        <v>2135</v>
      </c>
      <c r="L2236" s="500"/>
    </row>
    <row r="2237" customFormat="false" ht="16" hidden="false" customHeight="false" outlineLevel="0" collapsed="false">
      <c r="A2237" s="514" t="s">
        <v>2136</v>
      </c>
      <c r="B2237" s="477" t="s">
        <v>2137</v>
      </c>
      <c r="L2237" s="500"/>
    </row>
    <row r="2238" customFormat="false" ht="16" hidden="false" customHeight="false" outlineLevel="0" collapsed="false">
      <c r="A2238" s="514" t="s">
        <v>2138</v>
      </c>
      <c r="B2238" s="477" t="s">
        <v>2139</v>
      </c>
      <c r="L2238" s="500"/>
    </row>
    <row r="2239" customFormat="false" ht="16" hidden="false" customHeight="false" outlineLevel="0" collapsed="false">
      <c r="A2239" s="514" t="s">
        <v>2140</v>
      </c>
      <c r="B2239" s="477" t="s">
        <v>2141</v>
      </c>
      <c r="L2239" s="500"/>
    </row>
    <row r="2240" customFormat="false" ht="16" hidden="false" customHeight="false" outlineLevel="0" collapsed="false">
      <c r="A2240" s="514" t="s">
        <v>2142</v>
      </c>
      <c r="B2240" s="477" t="s">
        <v>2143</v>
      </c>
      <c r="L2240" s="500"/>
    </row>
    <row r="2241" customFormat="false" ht="16" hidden="false" customHeight="false" outlineLevel="0" collapsed="false">
      <c r="A2241" s="514" t="s">
        <v>2144</v>
      </c>
      <c r="B2241" s="477" t="s">
        <v>2145</v>
      </c>
      <c r="L2241" s="500"/>
    </row>
    <row r="2242" customFormat="false" ht="16" hidden="false" customHeight="false" outlineLevel="0" collapsed="false">
      <c r="A2242" s="514" t="s">
        <v>2146</v>
      </c>
      <c r="B2242" s="477" t="s">
        <v>2147</v>
      </c>
      <c r="L2242" s="500"/>
    </row>
    <row r="2243" customFormat="false" ht="16" hidden="false" customHeight="false" outlineLevel="0" collapsed="false">
      <c r="A2243" s="514" t="s">
        <v>2148</v>
      </c>
      <c r="B2243" s="477" t="s">
        <v>2149</v>
      </c>
      <c r="L2243" s="500"/>
    </row>
    <row r="2244" customFormat="false" ht="16" hidden="false" customHeight="false" outlineLevel="0" collapsed="false">
      <c r="A2244" s="514" t="s">
        <v>2150</v>
      </c>
      <c r="B2244" s="513" t="s">
        <v>2151</v>
      </c>
      <c r="L2244" s="500"/>
    </row>
    <row r="2245" customFormat="false" ht="16" hidden="false" customHeight="false" outlineLevel="0" collapsed="false">
      <c r="A2245" s="514" t="s">
        <v>2152</v>
      </c>
      <c r="B2245" s="477" t="s">
        <v>2151</v>
      </c>
      <c r="L2245" s="500"/>
    </row>
    <row r="2246" customFormat="false" ht="16" hidden="false" customHeight="false" outlineLevel="0" collapsed="false">
      <c r="A2246" s="514" t="s">
        <v>2153</v>
      </c>
      <c r="B2246" s="477" t="s">
        <v>2154</v>
      </c>
      <c r="L2246" s="500"/>
    </row>
    <row r="2247" customFormat="false" ht="16" hidden="false" customHeight="false" outlineLevel="0" collapsed="false">
      <c r="A2247" s="514" t="s">
        <v>2155</v>
      </c>
      <c r="B2247" s="477" t="s">
        <v>2156</v>
      </c>
      <c r="L2247" s="500"/>
    </row>
    <row r="2248" customFormat="false" ht="16" hidden="false" customHeight="false" outlineLevel="0" collapsed="false">
      <c r="A2248" s="514" t="s">
        <v>2157</v>
      </c>
      <c r="B2248" s="513" t="s">
        <v>2158</v>
      </c>
      <c r="L2248" s="500"/>
    </row>
    <row r="2249" customFormat="false" ht="16" hidden="false" customHeight="false" outlineLevel="0" collapsed="false">
      <c r="A2249" s="514" t="s">
        <v>2159</v>
      </c>
      <c r="B2249" s="477" t="s">
        <v>2160</v>
      </c>
      <c r="L2249" s="500"/>
    </row>
    <row r="2250" customFormat="false" ht="16" hidden="false" customHeight="false" outlineLevel="0" collapsed="false">
      <c r="A2250" s="514" t="s">
        <v>2161</v>
      </c>
      <c r="B2250" s="477" t="s">
        <v>2162</v>
      </c>
      <c r="L2250" s="500"/>
    </row>
    <row r="2251" customFormat="false" ht="16" hidden="false" customHeight="false" outlineLevel="0" collapsed="false">
      <c r="A2251" s="514" t="s">
        <v>2163</v>
      </c>
      <c r="B2251" s="477" t="s">
        <v>2164</v>
      </c>
      <c r="L2251" s="500"/>
    </row>
    <row r="2252" customFormat="false" ht="16" hidden="false" customHeight="false" outlineLevel="0" collapsed="false">
      <c r="A2252" s="514" t="s">
        <v>2165</v>
      </c>
      <c r="B2252" s="477" t="s">
        <v>2166</v>
      </c>
      <c r="L2252" s="500"/>
    </row>
    <row r="2253" customFormat="false" ht="16" hidden="false" customHeight="false" outlineLevel="0" collapsed="false">
      <c r="A2253" s="514" t="n">
        <v>100000</v>
      </c>
      <c r="B2253" s="512" t="s">
        <v>2167</v>
      </c>
      <c r="L2253" s="500"/>
    </row>
    <row r="2254" customFormat="false" ht="16" hidden="false" customHeight="false" outlineLevel="0" collapsed="false">
      <c r="A2254" s="514" t="n">
        <v>110000</v>
      </c>
      <c r="B2254" s="512" t="s">
        <v>2168</v>
      </c>
      <c r="L2254" s="500"/>
    </row>
    <row r="2255" customFormat="false" ht="16" hidden="false" customHeight="false" outlineLevel="0" collapsed="false">
      <c r="A2255" s="514" t="n">
        <v>111000</v>
      </c>
      <c r="B2255" s="512" t="s">
        <v>2169</v>
      </c>
      <c r="L2255" s="500"/>
    </row>
    <row r="2256" customFormat="false" ht="16" hidden="false" customHeight="false" outlineLevel="0" collapsed="false">
      <c r="A2256" s="514" t="n">
        <v>111100</v>
      </c>
      <c r="B2256" s="512" t="s">
        <v>2170</v>
      </c>
      <c r="L2256" s="500"/>
    </row>
    <row r="2257" customFormat="false" ht="16" hidden="false" customHeight="false" outlineLevel="0" collapsed="false">
      <c r="A2257" s="514" t="n">
        <v>111110</v>
      </c>
      <c r="B2257" s="513" t="s">
        <v>2171</v>
      </c>
      <c r="L2257" s="500"/>
    </row>
    <row r="2258" customFormat="false" ht="16" hidden="false" customHeight="false" outlineLevel="0" collapsed="false">
      <c r="A2258" s="514" t="n">
        <v>111111</v>
      </c>
      <c r="B2258" s="477" t="s">
        <v>2171</v>
      </c>
      <c r="L2258" s="500"/>
    </row>
    <row r="2259" customFormat="false" ht="16" hidden="false" customHeight="false" outlineLevel="0" collapsed="false">
      <c r="A2259" s="514" t="n">
        <v>111190</v>
      </c>
      <c r="B2259" s="513" t="s">
        <v>2172</v>
      </c>
      <c r="L2259" s="500"/>
    </row>
    <row r="2260" customFormat="false" ht="16" hidden="false" customHeight="false" outlineLevel="0" collapsed="false">
      <c r="A2260" s="514" t="n">
        <v>111191</v>
      </c>
      <c r="B2260" s="477" t="s">
        <v>2172</v>
      </c>
      <c r="L2260" s="500"/>
    </row>
    <row r="2261" customFormat="false" ht="16" hidden="false" customHeight="false" outlineLevel="0" collapsed="false">
      <c r="A2261" s="514" t="n">
        <v>111200</v>
      </c>
      <c r="B2261" s="512" t="s">
        <v>2173</v>
      </c>
      <c r="L2261" s="500"/>
    </row>
    <row r="2262" customFormat="false" ht="16" hidden="false" customHeight="false" outlineLevel="0" collapsed="false">
      <c r="A2262" s="514" t="n">
        <v>111210</v>
      </c>
      <c r="B2262" s="513" t="s">
        <v>2174</v>
      </c>
      <c r="L2262" s="500"/>
    </row>
    <row r="2263" customFormat="false" ht="16" hidden="false" customHeight="false" outlineLevel="0" collapsed="false">
      <c r="A2263" s="514" t="n">
        <v>111211</v>
      </c>
      <c r="B2263" s="477" t="s">
        <v>2174</v>
      </c>
      <c r="L2263" s="500"/>
    </row>
    <row r="2264" customFormat="false" ht="16" hidden="false" customHeight="false" outlineLevel="0" collapsed="false">
      <c r="A2264" s="514" t="n">
        <v>111220</v>
      </c>
      <c r="B2264" s="513" t="s">
        <v>2175</v>
      </c>
      <c r="L2264" s="500"/>
    </row>
    <row r="2265" customFormat="false" ht="16" hidden="false" customHeight="false" outlineLevel="0" collapsed="false">
      <c r="A2265" s="514" t="n">
        <v>111221</v>
      </c>
      <c r="B2265" s="477" t="s">
        <v>2175</v>
      </c>
      <c r="L2265" s="500"/>
    </row>
    <row r="2266" customFormat="false" ht="16" hidden="false" customHeight="false" outlineLevel="0" collapsed="false">
      <c r="A2266" s="514" t="n">
        <v>111230</v>
      </c>
      <c r="B2266" s="513" t="s">
        <v>2176</v>
      </c>
      <c r="L2266" s="500"/>
    </row>
    <row r="2267" customFormat="false" ht="16" hidden="false" customHeight="false" outlineLevel="0" collapsed="false">
      <c r="A2267" s="514" t="n">
        <v>111231</v>
      </c>
      <c r="B2267" s="477" t="s">
        <v>2176</v>
      </c>
      <c r="L2267" s="500"/>
    </row>
    <row r="2268" customFormat="false" ht="16" hidden="false" customHeight="false" outlineLevel="0" collapsed="false">
      <c r="A2268" s="514" t="n">
        <v>111240</v>
      </c>
      <c r="B2268" s="513" t="s">
        <v>2177</v>
      </c>
      <c r="L2268" s="500"/>
    </row>
    <row r="2269" customFormat="false" ht="16" hidden="false" customHeight="false" outlineLevel="0" collapsed="false">
      <c r="A2269" s="514" t="n">
        <v>111241</v>
      </c>
      <c r="B2269" s="477" t="s">
        <v>2177</v>
      </c>
      <c r="L2269" s="500"/>
    </row>
    <row r="2270" customFormat="false" ht="16" hidden="false" customHeight="false" outlineLevel="0" collapsed="false">
      <c r="A2270" s="514" t="n">
        <v>111250</v>
      </c>
      <c r="B2270" s="513" t="s">
        <v>2178</v>
      </c>
      <c r="L2270" s="500"/>
    </row>
    <row r="2271" customFormat="false" ht="16" hidden="false" customHeight="false" outlineLevel="0" collapsed="false">
      <c r="A2271" s="514" t="n">
        <v>111251</v>
      </c>
      <c r="B2271" s="477" t="s">
        <v>2179</v>
      </c>
      <c r="L2271" s="500"/>
    </row>
    <row r="2272" customFormat="false" ht="16" hidden="false" customHeight="false" outlineLevel="0" collapsed="false">
      <c r="A2272" s="514" t="n">
        <v>111252</v>
      </c>
      <c r="B2272" s="477" t="s">
        <v>2180</v>
      </c>
      <c r="L2272" s="500"/>
    </row>
    <row r="2273" customFormat="false" ht="16" hidden="false" customHeight="false" outlineLevel="0" collapsed="false">
      <c r="A2273" s="514" t="n">
        <v>111255</v>
      </c>
      <c r="B2273" s="477" t="s">
        <v>2181</v>
      </c>
      <c r="L2273" s="500"/>
    </row>
    <row r="2274" customFormat="false" ht="16" hidden="false" customHeight="false" outlineLevel="0" collapsed="false">
      <c r="A2274" s="514" t="n">
        <v>111256</v>
      </c>
      <c r="B2274" s="477" t="s">
        <v>2182</v>
      </c>
      <c r="L2274" s="500"/>
    </row>
    <row r="2275" customFormat="false" ht="16" hidden="false" customHeight="false" outlineLevel="0" collapsed="false">
      <c r="A2275" s="514" t="n">
        <v>111290</v>
      </c>
      <c r="B2275" s="513" t="s">
        <v>2183</v>
      </c>
      <c r="L2275" s="500"/>
    </row>
    <row r="2276" customFormat="false" ht="16" hidden="false" customHeight="false" outlineLevel="0" collapsed="false">
      <c r="A2276" s="514" t="n">
        <v>111291</v>
      </c>
      <c r="B2276" s="477" t="s">
        <v>2184</v>
      </c>
      <c r="L2276" s="500"/>
    </row>
    <row r="2277" customFormat="false" ht="16" hidden="false" customHeight="false" outlineLevel="0" collapsed="false">
      <c r="A2277" s="514" t="n">
        <v>111292</v>
      </c>
      <c r="B2277" s="477" t="s">
        <v>2185</v>
      </c>
      <c r="L2277" s="500"/>
    </row>
    <row r="2278" customFormat="false" ht="16" hidden="false" customHeight="false" outlineLevel="0" collapsed="false">
      <c r="A2278" s="514" t="n">
        <v>111293</v>
      </c>
      <c r="B2278" s="477" t="s">
        <v>2186</v>
      </c>
      <c r="L2278" s="500"/>
    </row>
    <row r="2279" customFormat="false" ht="16" hidden="false" customHeight="false" outlineLevel="0" collapsed="false">
      <c r="A2279" s="514" t="n">
        <v>111294</v>
      </c>
      <c r="B2279" s="477" t="s">
        <v>2187</v>
      </c>
      <c r="L2279" s="500"/>
    </row>
    <row r="2280" customFormat="false" ht="16" hidden="false" customHeight="false" outlineLevel="0" collapsed="false">
      <c r="A2280" s="514" t="n">
        <v>111295</v>
      </c>
      <c r="B2280" s="477" t="s">
        <v>2188</v>
      </c>
      <c r="L2280" s="500"/>
    </row>
    <row r="2281" customFormat="false" ht="16" hidden="false" customHeight="false" outlineLevel="0" collapsed="false">
      <c r="A2281" s="514" t="n">
        <v>111300</v>
      </c>
      <c r="B2281" s="512" t="s">
        <v>2189</v>
      </c>
      <c r="L2281" s="500"/>
    </row>
    <row r="2282" customFormat="false" ht="16" hidden="false" customHeight="false" outlineLevel="0" collapsed="false">
      <c r="A2282" s="514" t="n">
        <v>111310</v>
      </c>
      <c r="B2282" s="513" t="s">
        <v>2190</v>
      </c>
      <c r="L2282" s="500"/>
    </row>
    <row r="2283" customFormat="false" ht="16" hidden="false" customHeight="false" outlineLevel="0" collapsed="false">
      <c r="A2283" s="514" t="n">
        <v>111311</v>
      </c>
      <c r="B2283" s="477" t="s">
        <v>2190</v>
      </c>
      <c r="L2283" s="500"/>
    </row>
    <row r="2284" customFormat="false" ht="16" hidden="false" customHeight="false" outlineLevel="0" collapsed="false">
      <c r="A2284" s="514" t="n">
        <v>111380</v>
      </c>
      <c r="B2284" s="513" t="s">
        <v>2191</v>
      </c>
      <c r="L2284" s="500"/>
    </row>
    <row r="2285" customFormat="false" ht="16" hidden="false" customHeight="false" outlineLevel="0" collapsed="false">
      <c r="A2285" s="514" t="n">
        <v>111381</v>
      </c>
      <c r="B2285" s="477" t="s">
        <v>2191</v>
      </c>
      <c r="L2285" s="500"/>
    </row>
    <row r="2286" customFormat="false" ht="16" hidden="false" customHeight="false" outlineLevel="0" collapsed="false">
      <c r="A2286" s="514" t="n">
        <v>111390</v>
      </c>
      <c r="B2286" s="513" t="s">
        <v>2192</v>
      </c>
      <c r="L2286" s="500"/>
    </row>
    <row r="2287" customFormat="false" ht="16" hidden="false" customHeight="false" outlineLevel="0" collapsed="false">
      <c r="A2287" s="514" t="n">
        <v>111391</v>
      </c>
      <c r="B2287" s="477" t="s">
        <v>2193</v>
      </c>
      <c r="L2287" s="500"/>
    </row>
    <row r="2288" customFormat="false" ht="16" hidden="false" customHeight="false" outlineLevel="0" collapsed="false">
      <c r="A2288" s="514" t="n">
        <v>111398</v>
      </c>
      <c r="B2288" s="477" t="s">
        <v>2194</v>
      </c>
      <c r="L2288" s="500"/>
    </row>
    <row r="2289" customFormat="false" ht="16" hidden="false" customHeight="false" outlineLevel="0" collapsed="false">
      <c r="A2289" s="514" t="n">
        <v>111400</v>
      </c>
      <c r="B2289" s="512" t="s">
        <v>2195</v>
      </c>
      <c r="L2289" s="500"/>
    </row>
    <row r="2290" customFormat="false" ht="16" hidden="false" customHeight="false" outlineLevel="0" collapsed="false">
      <c r="A2290" s="514" t="n">
        <v>111410</v>
      </c>
      <c r="B2290" s="513" t="s">
        <v>2195</v>
      </c>
      <c r="L2290" s="500"/>
    </row>
    <row r="2291" customFormat="false" ht="16" hidden="false" customHeight="false" outlineLevel="0" collapsed="false">
      <c r="A2291" s="514" t="n">
        <v>111411</v>
      </c>
      <c r="B2291" s="477" t="s">
        <v>2195</v>
      </c>
      <c r="L2291" s="500"/>
    </row>
    <row r="2292" customFormat="false" ht="16" hidden="false" customHeight="false" outlineLevel="0" collapsed="false">
      <c r="A2292" s="514" t="n">
        <v>111490</v>
      </c>
      <c r="B2292" s="513" t="s">
        <v>2196</v>
      </c>
      <c r="L2292" s="500"/>
    </row>
    <row r="2293" customFormat="false" ht="16" hidden="false" customHeight="false" outlineLevel="0" collapsed="false">
      <c r="A2293" s="514" t="n">
        <v>111491</v>
      </c>
      <c r="B2293" s="477" t="s">
        <v>2196</v>
      </c>
      <c r="L2293" s="500"/>
    </row>
    <row r="2294" customFormat="false" ht="16" hidden="false" customHeight="false" outlineLevel="0" collapsed="false">
      <c r="A2294" s="514" t="n">
        <v>111500</v>
      </c>
      <c r="B2294" s="512" t="s">
        <v>2197</v>
      </c>
      <c r="L2294" s="500"/>
    </row>
    <row r="2295" customFormat="false" ht="16" hidden="false" customHeight="false" outlineLevel="0" collapsed="false">
      <c r="A2295" s="514" t="n">
        <v>111510</v>
      </c>
      <c r="B2295" s="513" t="s">
        <v>2197</v>
      </c>
      <c r="L2295" s="500"/>
    </row>
    <row r="2296" customFormat="false" ht="16" hidden="false" customHeight="false" outlineLevel="0" collapsed="false">
      <c r="A2296" s="514" t="n">
        <v>111511</v>
      </c>
      <c r="B2296" s="477" t="s">
        <v>2197</v>
      </c>
      <c r="L2296" s="500"/>
    </row>
    <row r="2297" customFormat="false" ht="16" hidden="false" customHeight="false" outlineLevel="0" collapsed="false">
      <c r="A2297" s="514" t="n">
        <v>111590</v>
      </c>
      <c r="B2297" s="513" t="s">
        <v>2198</v>
      </c>
      <c r="L2297" s="500"/>
    </row>
    <row r="2298" customFormat="false" ht="16" hidden="false" customHeight="false" outlineLevel="0" collapsed="false">
      <c r="A2298" s="514" t="n">
        <v>111591</v>
      </c>
      <c r="B2298" s="477" t="s">
        <v>2198</v>
      </c>
      <c r="L2298" s="500"/>
    </row>
    <row r="2299" customFormat="false" ht="16" hidden="false" customHeight="false" outlineLevel="0" collapsed="false">
      <c r="A2299" s="514" t="n">
        <v>111600</v>
      </c>
      <c r="B2299" s="512" t="s">
        <v>2199</v>
      </c>
      <c r="L2299" s="500"/>
    </row>
    <row r="2300" customFormat="false" ht="16" hidden="false" customHeight="false" outlineLevel="0" collapsed="false">
      <c r="A2300" s="514" t="n">
        <v>111610</v>
      </c>
      <c r="B2300" s="513" t="s">
        <v>2199</v>
      </c>
      <c r="L2300" s="500"/>
    </row>
    <row r="2301" customFormat="false" ht="16" hidden="false" customHeight="false" outlineLevel="0" collapsed="false">
      <c r="A2301" s="514" t="n">
        <v>111611</v>
      </c>
      <c r="B2301" s="477" t="s">
        <v>2200</v>
      </c>
      <c r="L2301" s="500"/>
    </row>
    <row r="2302" customFormat="false" ht="16" hidden="false" customHeight="false" outlineLevel="0" collapsed="false">
      <c r="A2302" s="514" t="n">
        <v>111612</v>
      </c>
      <c r="B2302" s="477" t="s">
        <v>2201</v>
      </c>
      <c r="L2302" s="500"/>
    </row>
    <row r="2303" customFormat="false" ht="16" hidden="false" customHeight="false" outlineLevel="0" collapsed="false">
      <c r="A2303" s="514" t="n">
        <v>111613</v>
      </c>
      <c r="B2303" s="477" t="s">
        <v>2202</v>
      </c>
      <c r="L2303" s="500"/>
    </row>
    <row r="2304" customFormat="false" ht="16" hidden="false" customHeight="false" outlineLevel="0" collapsed="false">
      <c r="A2304" s="514" t="n">
        <v>111690</v>
      </c>
      <c r="B2304" s="513" t="s">
        <v>2203</v>
      </c>
      <c r="L2304" s="500"/>
    </row>
    <row r="2305" customFormat="false" ht="16" hidden="false" customHeight="false" outlineLevel="0" collapsed="false">
      <c r="A2305" s="514" t="n">
        <v>111691</v>
      </c>
      <c r="B2305" s="477" t="s">
        <v>2203</v>
      </c>
      <c r="L2305" s="500"/>
    </row>
    <row r="2306" customFormat="false" ht="16" hidden="false" customHeight="false" outlineLevel="0" collapsed="false">
      <c r="A2306" s="514" t="n">
        <v>111700</v>
      </c>
      <c r="B2306" s="512" t="s">
        <v>2204</v>
      </c>
      <c r="L2306" s="500"/>
    </row>
    <row r="2307" customFormat="false" ht="16" hidden="false" customHeight="false" outlineLevel="0" collapsed="false">
      <c r="A2307" s="514" t="n">
        <v>111710</v>
      </c>
      <c r="B2307" s="513" t="s">
        <v>2205</v>
      </c>
      <c r="L2307" s="500"/>
    </row>
    <row r="2308" customFormat="false" ht="16" hidden="false" customHeight="false" outlineLevel="0" collapsed="false">
      <c r="A2308" s="514" t="n">
        <v>111711</v>
      </c>
      <c r="B2308" s="477" t="s">
        <v>2205</v>
      </c>
      <c r="L2308" s="500"/>
    </row>
    <row r="2309" customFormat="false" ht="16" hidden="false" customHeight="false" outlineLevel="0" collapsed="false">
      <c r="A2309" s="514" t="n">
        <v>111712</v>
      </c>
      <c r="B2309" s="477" t="s">
        <v>2206</v>
      </c>
      <c r="L2309" s="500"/>
    </row>
    <row r="2310" customFormat="false" ht="16" hidden="false" customHeight="false" outlineLevel="0" collapsed="false">
      <c r="A2310" s="514" t="n">
        <v>111790</v>
      </c>
      <c r="B2310" s="513" t="s">
        <v>2207</v>
      </c>
      <c r="L2310" s="500"/>
    </row>
    <row r="2311" customFormat="false" ht="16" hidden="false" customHeight="false" outlineLevel="0" collapsed="false">
      <c r="A2311" s="514" t="n">
        <v>111791</v>
      </c>
      <c r="B2311" s="477" t="s">
        <v>2207</v>
      </c>
      <c r="L2311" s="500"/>
    </row>
    <row r="2312" customFormat="false" ht="16" hidden="false" customHeight="false" outlineLevel="0" collapsed="false">
      <c r="A2312" s="514" t="n">
        <v>111800</v>
      </c>
      <c r="B2312" s="512" t="s">
        <v>2208</v>
      </c>
      <c r="L2312" s="500"/>
    </row>
    <row r="2313" customFormat="false" ht="16" hidden="false" customHeight="false" outlineLevel="0" collapsed="false">
      <c r="A2313" s="514" t="n">
        <v>111810</v>
      </c>
      <c r="B2313" s="513" t="s">
        <v>2208</v>
      </c>
      <c r="L2313" s="500"/>
    </row>
    <row r="2314" customFormat="false" ht="16" hidden="false" customHeight="false" outlineLevel="0" collapsed="false">
      <c r="A2314" s="514" t="n">
        <v>111811</v>
      </c>
      <c r="B2314" s="477" t="s">
        <v>2208</v>
      </c>
      <c r="L2314" s="500"/>
    </row>
    <row r="2315" customFormat="false" ht="16" hidden="false" customHeight="false" outlineLevel="0" collapsed="false">
      <c r="A2315" s="514" t="n">
        <v>111890</v>
      </c>
      <c r="B2315" s="513" t="s">
        <v>2209</v>
      </c>
      <c r="L2315" s="500"/>
    </row>
    <row r="2316" customFormat="false" ht="16" hidden="false" customHeight="false" outlineLevel="0" collapsed="false">
      <c r="A2316" s="514" t="n">
        <v>111891</v>
      </c>
      <c r="B2316" s="477" t="s">
        <v>2209</v>
      </c>
      <c r="L2316" s="500"/>
    </row>
    <row r="2317" customFormat="false" ht="16" hidden="false" customHeight="false" outlineLevel="0" collapsed="false">
      <c r="A2317" s="514" t="n">
        <v>111900</v>
      </c>
      <c r="B2317" s="512" t="s">
        <v>2210</v>
      </c>
      <c r="L2317" s="500"/>
    </row>
    <row r="2318" customFormat="false" ht="16" hidden="false" customHeight="false" outlineLevel="0" collapsed="false">
      <c r="A2318" s="514" t="n">
        <v>111910</v>
      </c>
      <c r="B2318" s="513" t="s">
        <v>2211</v>
      </c>
      <c r="L2318" s="500"/>
    </row>
    <row r="2319" customFormat="false" ht="16" hidden="false" customHeight="false" outlineLevel="0" collapsed="false">
      <c r="A2319" s="514" t="n">
        <v>111911</v>
      </c>
      <c r="B2319" s="477" t="s">
        <v>2211</v>
      </c>
      <c r="L2319" s="500"/>
    </row>
    <row r="2320" customFormat="false" ht="16" hidden="false" customHeight="false" outlineLevel="0" collapsed="false">
      <c r="A2320" s="514" t="n">
        <v>111920</v>
      </c>
      <c r="B2320" s="513" t="s">
        <v>2212</v>
      </c>
      <c r="L2320" s="500"/>
    </row>
    <row r="2321" customFormat="false" ht="16" hidden="false" customHeight="false" outlineLevel="0" collapsed="false">
      <c r="A2321" s="514" t="n">
        <v>111921</v>
      </c>
      <c r="B2321" s="477" t="s">
        <v>2213</v>
      </c>
      <c r="L2321" s="500"/>
    </row>
    <row r="2322" customFormat="false" ht="16" hidden="false" customHeight="false" outlineLevel="0" collapsed="false">
      <c r="A2322" s="514" t="n">
        <v>111922</v>
      </c>
      <c r="B2322" s="477" t="s">
        <v>2214</v>
      </c>
      <c r="L2322" s="500"/>
    </row>
    <row r="2323" customFormat="false" ht="16" hidden="false" customHeight="false" outlineLevel="0" collapsed="false">
      <c r="A2323" s="514" t="n">
        <v>111930</v>
      </c>
      <c r="B2323" s="513" t="s">
        <v>2215</v>
      </c>
      <c r="L2323" s="500"/>
    </row>
    <row r="2324" customFormat="false" ht="16" hidden="false" customHeight="false" outlineLevel="0" collapsed="false">
      <c r="A2324" s="514" t="n">
        <v>111931</v>
      </c>
      <c r="B2324" s="477" t="s">
        <v>2215</v>
      </c>
      <c r="L2324" s="500"/>
    </row>
    <row r="2325" customFormat="false" ht="16" hidden="false" customHeight="false" outlineLevel="0" collapsed="false">
      <c r="A2325" s="514" t="n">
        <v>111940</v>
      </c>
      <c r="B2325" s="513" t="s">
        <v>2216</v>
      </c>
      <c r="L2325" s="500"/>
    </row>
    <row r="2326" customFormat="false" ht="16" hidden="false" customHeight="false" outlineLevel="0" collapsed="false">
      <c r="A2326" s="514" t="n">
        <v>111941</v>
      </c>
      <c r="B2326" s="477" t="s">
        <v>2216</v>
      </c>
      <c r="L2326" s="500"/>
    </row>
    <row r="2327" customFormat="false" ht="16" hidden="false" customHeight="false" outlineLevel="0" collapsed="false">
      <c r="A2327" s="514" t="n">
        <v>111990</v>
      </c>
      <c r="B2327" s="513" t="s">
        <v>2217</v>
      </c>
      <c r="L2327" s="500"/>
    </row>
    <row r="2328" customFormat="false" ht="31.5" hidden="false" customHeight="false" outlineLevel="0" collapsed="false">
      <c r="A2328" s="514" t="n">
        <v>111991</v>
      </c>
      <c r="B2328" s="477" t="s">
        <v>2218</v>
      </c>
      <c r="L2328" s="500"/>
    </row>
    <row r="2329" customFormat="false" ht="16" hidden="false" customHeight="false" outlineLevel="0" collapsed="false">
      <c r="A2329" s="514" t="n">
        <v>111992</v>
      </c>
      <c r="B2329" s="477" t="s">
        <v>2219</v>
      </c>
      <c r="L2329" s="500"/>
    </row>
    <row r="2330" customFormat="false" ht="16" hidden="false" customHeight="false" outlineLevel="0" collapsed="false">
      <c r="A2330" s="514" t="n">
        <v>111993</v>
      </c>
      <c r="B2330" s="477" t="s">
        <v>2220</v>
      </c>
      <c r="L2330" s="500"/>
    </row>
    <row r="2331" customFormat="false" ht="16" hidden="false" customHeight="false" outlineLevel="0" collapsed="false">
      <c r="A2331" s="514" t="n">
        <v>111994</v>
      </c>
      <c r="B2331" s="477" t="s">
        <v>2221</v>
      </c>
      <c r="L2331" s="500"/>
    </row>
    <row r="2332" customFormat="false" ht="16" hidden="false" customHeight="false" outlineLevel="0" collapsed="false">
      <c r="A2332" s="514" t="n">
        <v>112000</v>
      </c>
      <c r="B2332" s="512" t="s">
        <v>2222</v>
      </c>
      <c r="L2332" s="500"/>
    </row>
    <row r="2333" customFormat="false" ht="16" hidden="false" customHeight="false" outlineLevel="0" collapsed="false">
      <c r="A2333" s="514" t="n">
        <v>112100</v>
      </c>
      <c r="B2333" s="512" t="s">
        <v>2223</v>
      </c>
      <c r="L2333" s="500"/>
    </row>
    <row r="2334" customFormat="false" ht="16" hidden="false" customHeight="false" outlineLevel="0" collapsed="false">
      <c r="A2334" s="514" t="n">
        <v>112110</v>
      </c>
      <c r="B2334" s="513" t="s">
        <v>2223</v>
      </c>
      <c r="L2334" s="500"/>
    </row>
    <row r="2335" customFormat="false" ht="16" hidden="false" customHeight="false" outlineLevel="0" collapsed="false">
      <c r="A2335" s="514" t="n">
        <v>112111</v>
      </c>
      <c r="B2335" s="477" t="s">
        <v>2223</v>
      </c>
      <c r="L2335" s="500"/>
    </row>
    <row r="2336" customFormat="false" ht="16" hidden="false" customHeight="false" outlineLevel="0" collapsed="false">
      <c r="A2336" s="514" t="n">
        <v>112190</v>
      </c>
      <c r="B2336" s="513" t="s">
        <v>2224</v>
      </c>
      <c r="L2336" s="500"/>
    </row>
    <row r="2337" customFormat="false" ht="16" hidden="false" customHeight="false" outlineLevel="0" collapsed="false">
      <c r="A2337" s="514" t="n">
        <v>112191</v>
      </c>
      <c r="B2337" s="477" t="s">
        <v>2224</v>
      </c>
      <c r="L2337" s="500"/>
    </row>
    <row r="2338" customFormat="false" ht="16" hidden="false" customHeight="false" outlineLevel="0" collapsed="false">
      <c r="A2338" s="514" t="n">
        <v>112200</v>
      </c>
      <c r="B2338" s="512" t="s">
        <v>2225</v>
      </c>
      <c r="L2338" s="500"/>
    </row>
    <row r="2339" customFormat="false" ht="16" hidden="false" customHeight="false" outlineLevel="0" collapsed="false">
      <c r="A2339" s="514" t="n">
        <v>112210</v>
      </c>
      <c r="B2339" s="513" t="s">
        <v>2225</v>
      </c>
      <c r="L2339" s="500"/>
    </row>
    <row r="2340" customFormat="false" ht="16" hidden="false" customHeight="false" outlineLevel="0" collapsed="false">
      <c r="A2340" s="514" t="n">
        <v>112211</v>
      </c>
      <c r="B2340" s="477" t="s">
        <v>2225</v>
      </c>
      <c r="L2340" s="500"/>
    </row>
    <row r="2341" customFormat="false" ht="16" hidden="false" customHeight="false" outlineLevel="0" collapsed="false">
      <c r="A2341" s="514" t="n">
        <v>112290</v>
      </c>
      <c r="B2341" s="513" t="s">
        <v>2226</v>
      </c>
      <c r="L2341" s="500"/>
    </row>
    <row r="2342" customFormat="false" ht="16" hidden="false" customHeight="false" outlineLevel="0" collapsed="false">
      <c r="A2342" s="514" t="n">
        <v>112291</v>
      </c>
      <c r="B2342" s="477" t="s">
        <v>2226</v>
      </c>
      <c r="L2342" s="500"/>
    </row>
    <row r="2343" customFormat="false" ht="16" hidden="false" customHeight="false" outlineLevel="0" collapsed="false">
      <c r="A2343" s="514" t="n">
        <v>112300</v>
      </c>
      <c r="B2343" s="512" t="s">
        <v>2227</v>
      </c>
      <c r="L2343" s="500"/>
    </row>
    <row r="2344" customFormat="false" ht="16" hidden="false" customHeight="false" outlineLevel="0" collapsed="false">
      <c r="A2344" s="514" t="n">
        <v>112310</v>
      </c>
      <c r="B2344" s="513" t="s">
        <v>2227</v>
      </c>
      <c r="L2344" s="500"/>
    </row>
    <row r="2345" customFormat="false" ht="16" hidden="false" customHeight="false" outlineLevel="0" collapsed="false">
      <c r="A2345" s="514" t="n">
        <v>112311</v>
      </c>
      <c r="B2345" s="477" t="s">
        <v>2227</v>
      </c>
      <c r="L2345" s="500"/>
    </row>
    <row r="2346" customFormat="false" ht="16" hidden="false" customHeight="false" outlineLevel="0" collapsed="false">
      <c r="A2346" s="514" t="n">
        <v>112312</v>
      </c>
      <c r="B2346" s="477" t="s">
        <v>2228</v>
      </c>
      <c r="L2346" s="500"/>
    </row>
    <row r="2347" customFormat="false" ht="16" hidden="false" customHeight="false" outlineLevel="0" collapsed="false">
      <c r="A2347" s="514" t="n">
        <v>112390</v>
      </c>
      <c r="B2347" s="513" t="s">
        <v>2229</v>
      </c>
      <c r="L2347" s="500"/>
    </row>
    <row r="2348" customFormat="false" ht="16" hidden="false" customHeight="false" outlineLevel="0" collapsed="false">
      <c r="A2348" s="514" t="n">
        <v>112391</v>
      </c>
      <c r="B2348" s="477" t="s">
        <v>2229</v>
      </c>
      <c r="L2348" s="500"/>
    </row>
    <row r="2349" customFormat="false" ht="16" hidden="false" customHeight="false" outlineLevel="0" collapsed="false">
      <c r="A2349" s="514" t="n">
        <v>112400</v>
      </c>
      <c r="B2349" s="512" t="s">
        <v>2230</v>
      </c>
      <c r="L2349" s="500"/>
    </row>
    <row r="2350" customFormat="false" ht="16" hidden="false" customHeight="false" outlineLevel="0" collapsed="false">
      <c r="A2350" s="514" t="n">
        <v>112410</v>
      </c>
      <c r="B2350" s="513" t="s">
        <v>2230</v>
      </c>
      <c r="L2350" s="500"/>
    </row>
    <row r="2351" customFormat="false" ht="16" hidden="false" customHeight="false" outlineLevel="0" collapsed="false">
      <c r="A2351" s="514" t="n">
        <v>112411</v>
      </c>
      <c r="B2351" s="477" t="s">
        <v>2230</v>
      </c>
      <c r="L2351" s="500"/>
    </row>
    <row r="2352" customFormat="false" ht="16" hidden="false" customHeight="false" outlineLevel="0" collapsed="false">
      <c r="A2352" s="514" t="n">
        <v>112490</v>
      </c>
      <c r="B2352" s="513" t="s">
        <v>2231</v>
      </c>
      <c r="L2352" s="500"/>
    </row>
    <row r="2353" customFormat="false" ht="16" hidden="false" customHeight="false" outlineLevel="0" collapsed="false">
      <c r="A2353" s="514" t="n">
        <v>112491</v>
      </c>
      <c r="B2353" s="477" t="s">
        <v>2231</v>
      </c>
      <c r="L2353" s="500"/>
    </row>
    <row r="2354" customFormat="false" ht="16" hidden="false" customHeight="false" outlineLevel="0" collapsed="false">
      <c r="A2354" s="514" t="n">
        <v>112500</v>
      </c>
      <c r="B2354" s="512" t="s">
        <v>2232</v>
      </c>
      <c r="L2354" s="500"/>
    </row>
    <row r="2355" customFormat="false" ht="16" hidden="false" customHeight="false" outlineLevel="0" collapsed="false">
      <c r="A2355" s="514" t="n">
        <v>112510</v>
      </c>
      <c r="B2355" s="513" t="s">
        <v>2232</v>
      </c>
      <c r="L2355" s="500"/>
    </row>
    <row r="2356" customFormat="false" ht="16" hidden="false" customHeight="false" outlineLevel="0" collapsed="false">
      <c r="A2356" s="514" t="n">
        <v>112511</v>
      </c>
      <c r="B2356" s="477" t="s">
        <v>2232</v>
      </c>
      <c r="L2356" s="500"/>
    </row>
    <row r="2357" customFormat="false" ht="16" hidden="false" customHeight="false" outlineLevel="0" collapsed="false">
      <c r="A2357" s="514" t="n">
        <v>112590</v>
      </c>
      <c r="B2357" s="513" t="s">
        <v>2233</v>
      </c>
      <c r="L2357" s="500"/>
    </row>
    <row r="2358" customFormat="false" ht="16" hidden="false" customHeight="false" outlineLevel="0" collapsed="false">
      <c r="A2358" s="514" t="n">
        <v>112591</v>
      </c>
      <c r="B2358" s="477" t="s">
        <v>2233</v>
      </c>
      <c r="L2358" s="500"/>
    </row>
    <row r="2359" customFormat="false" ht="16" hidden="false" customHeight="false" outlineLevel="0" collapsed="false">
      <c r="A2359" s="514" t="n">
        <v>112600</v>
      </c>
      <c r="B2359" s="512" t="s">
        <v>2234</v>
      </c>
      <c r="L2359" s="500"/>
    </row>
    <row r="2360" customFormat="false" ht="16" hidden="false" customHeight="false" outlineLevel="0" collapsed="false">
      <c r="A2360" s="514" t="n">
        <v>112610</v>
      </c>
      <c r="B2360" s="513" t="s">
        <v>2234</v>
      </c>
      <c r="L2360" s="500"/>
    </row>
    <row r="2361" customFormat="false" ht="16" hidden="false" customHeight="false" outlineLevel="0" collapsed="false">
      <c r="A2361" s="514" t="n">
        <v>112611</v>
      </c>
      <c r="B2361" s="477" t="s">
        <v>2235</v>
      </c>
      <c r="L2361" s="500"/>
    </row>
    <row r="2362" customFormat="false" ht="16" hidden="false" customHeight="false" outlineLevel="0" collapsed="false">
      <c r="A2362" s="514" t="n">
        <v>112612</v>
      </c>
      <c r="B2362" s="477" t="s">
        <v>2236</v>
      </c>
      <c r="L2362" s="500"/>
    </row>
    <row r="2363" customFormat="false" ht="16" hidden="false" customHeight="false" outlineLevel="0" collapsed="false">
      <c r="A2363" s="514" t="n">
        <v>112690</v>
      </c>
      <c r="B2363" s="513" t="s">
        <v>2237</v>
      </c>
      <c r="L2363" s="500"/>
    </row>
    <row r="2364" customFormat="false" ht="16" hidden="false" customHeight="false" outlineLevel="0" collapsed="false">
      <c r="A2364" s="514" t="n">
        <v>112691</v>
      </c>
      <c r="B2364" s="477" t="s">
        <v>2237</v>
      </c>
      <c r="L2364" s="500"/>
    </row>
    <row r="2365" customFormat="false" ht="16" hidden="false" customHeight="false" outlineLevel="0" collapsed="false">
      <c r="A2365" s="514" t="n">
        <v>112700</v>
      </c>
      <c r="B2365" s="512" t="s">
        <v>2238</v>
      </c>
      <c r="L2365" s="500"/>
    </row>
    <row r="2366" customFormat="false" ht="16" hidden="false" customHeight="false" outlineLevel="0" collapsed="false">
      <c r="A2366" s="514" t="n">
        <v>112710</v>
      </c>
      <c r="B2366" s="513" t="s">
        <v>2239</v>
      </c>
      <c r="L2366" s="500"/>
    </row>
    <row r="2367" customFormat="false" ht="16" hidden="false" customHeight="false" outlineLevel="0" collapsed="false">
      <c r="A2367" s="514" t="n">
        <v>112711</v>
      </c>
      <c r="B2367" s="477" t="s">
        <v>2239</v>
      </c>
      <c r="L2367" s="500"/>
    </row>
    <row r="2368" customFormat="false" ht="16" hidden="false" customHeight="false" outlineLevel="0" collapsed="false">
      <c r="A2368" s="514" t="n">
        <v>112720</v>
      </c>
      <c r="B2368" s="513" t="s">
        <v>2240</v>
      </c>
      <c r="L2368" s="500"/>
    </row>
    <row r="2369" customFormat="false" ht="16" hidden="false" customHeight="false" outlineLevel="0" collapsed="false">
      <c r="A2369" s="514" t="n">
        <v>112721</v>
      </c>
      <c r="B2369" s="477" t="s">
        <v>2240</v>
      </c>
      <c r="L2369" s="500"/>
    </row>
    <row r="2370" customFormat="false" ht="16" hidden="false" customHeight="false" outlineLevel="0" collapsed="false">
      <c r="A2370" s="514" t="n">
        <v>112790</v>
      </c>
      <c r="B2370" s="513" t="s">
        <v>2241</v>
      </c>
      <c r="L2370" s="500"/>
    </row>
    <row r="2371" customFormat="false" ht="16" hidden="false" customHeight="false" outlineLevel="0" collapsed="false">
      <c r="A2371" s="514" t="n">
        <v>112791</v>
      </c>
      <c r="B2371" s="477" t="s">
        <v>2242</v>
      </c>
      <c r="L2371" s="500"/>
    </row>
    <row r="2372" customFormat="false" ht="31.5" hidden="false" customHeight="false" outlineLevel="0" collapsed="false">
      <c r="A2372" s="514" t="n">
        <v>112792</v>
      </c>
      <c r="B2372" s="477" t="s">
        <v>2243</v>
      </c>
      <c r="L2372" s="500"/>
    </row>
    <row r="2373" customFormat="false" ht="16" hidden="false" customHeight="false" outlineLevel="0" collapsed="false">
      <c r="A2373" s="514" t="n">
        <v>112800</v>
      </c>
      <c r="B2373" s="512" t="s">
        <v>2244</v>
      </c>
      <c r="L2373" s="500"/>
    </row>
    <row r="2374" customFormat="false" ht="16" hidden="false" customHeight="false" outlineLevel="0" collapsed="false">
      <c r="A2374" s="514" t="n">
        <v>112810</v>
      </c>
      <c r="B2374" s="513" t="s">
        <v>2244</v>
      </c>
      <c r="L2374" s="500"/>
    </row>
    <row r="2375" customFormat="false" ht="16" hidden="false" customHeight="false" outlineLevel="0" collapsed="false">
      <c r="A2375" s="514" t="n">
        <v>112811</v>
      </c>
      <c r="B2375" s="477" t="s">
        <v>2244</v>
      </c>
      <c r="L2375" s="500"/>
    </row>
    <row r="2376" customFormat="false" ht="30.5" hidden="false" customHeight="false" outlineLevel="0" collapsed="false">
      <c r="A2376" s="514" t="n">
        <v>120000</v>
      </c>
      <c r="B2376" s="512" t="s">
        <v>2245</v>
      </c>
      <c r="L2376" s="500"/>
    </row>
    <row r="2377" customFormat="false" ht="16" hidden="false" customHeight="false" outlineLevel="0" collapsed="false">
      <c r="A2377" s="514" t="n">
        <v>121000</v>
      </c>
      <c r="B2377" s="512" t="s">
        <v>2246</v>
      </c>
      <c r="L2377" s="500"/>
    </row>
    <row r="2378" customFormat="false" ht="16" hidden="false" customHeight="false" outlineLevel="0" collapsed="false">
      <c r="A2378" s="514" t="n">
        <v>121100</v>
      </c>
      <c r="B2378" s="512" t="s">
        <v>2247</v>
      </c>
      <c r="L2378" s="500"/>
    </row>
    <row r="2379" customFormat="false" ht="16" hidden="false" customHeight="false" outlineLevel="0" collapsed="false">
      <c r="A2379" s="514" t="n">
        <v>121110</v>
      </c>
      <c r="B2379" s="513" t="s">
        <v>2247</v>
      </c>
      <c r="L2379" s="500"/>
    </row>
    <row r="2380" customFormat="false" ht="16" hidden="false" customHeight="false" outlineLevel="0" collapsed="false">
      <c r="A2380" s="514" t="n">
        <v>121111</v>
      </c>
      <c r="B2380" s="477" t="s">
        <v>2248</v>
      </c>
      <c r="L2380" s="500"/>
    </row>
    <row r="2381" customFormat="false" ht="16" hidden="false" customHeight="false" outlineLevel="0" collapsed="false">
      <c r="A2381" s="514" t="n">
        <v>121112</v>
      </c>
      <c r="B2381" s="477" t="s">
        <v>2249</v>
      </c>
      <c r="L2381" s="500"/>
    </row>
    <row r="2382" customFormat="false" ht="16" hidden="false" customHeight="false" outlineLevel="0" collapsed="false">
      <c r="A2382" s="514" t="n">
        <v>121113</v>
      </c>
      <c r="B2382" s="477" t="s">
        <v>2250</v>
      </c>
      <c r="L2382" s="500"/>
    </row>
    <row r="2383" customFormat="false" ht="16" hidden="false" customHeight="false" outlineLevel="0" collapsed="false">
      <c r="A2383" s="514" t="n">
        <v>121200</v>
      </c>
      <c r="B2383" s="512" t="s">
        <v>2251</v>
      </c>
      <c r="L2383" s="500"/>
    </row>
    <row r="2384" customFormat="false" ht="16" hidden="false" customHeight="false" outlineLevel="0" collapsed="false">
      <c r="A2384" s="514" t="n">
        <v>121210</v>
      </c>
      <c r="B2384" s="513" t="s">
        <v>2251</v>
      </c>
      <c r="L2384" s="500"/>
    </row>
    <row r="2385" customFormat="false" ht="16" hidden="false" customHeight="false" outlineLevel="0" collapsed="false">
      <c r="A2385" s="514" t="n">
        <v>121211</v>
      </c>
      <c r="B2385" s="477" t="s">
        <v>2252</v>
      </c>
      <c r="L2385" s="500"/>
    </row>
    <row r="2386" customFormat="false" ht="16" hidden="false" customHeight="false" outlineLevel="0" collapsed="false">
      <c r="A2386" s="514" t="n">
        <v>121212</v>
      </c>
      <c r="B2386" s="477" t="s">
        <v>2253</v>
      </c>
      <c r="L2386" s="500"/>
    </row>
    <row r="2387" customFormat="false" ht="16" hidden="false" customHeight="false" outlineLevel="0" collapsed="false">
      <c r="A2387" s="514" t="n">
        <v>121213</v>
      </c>
      <c r="B2387" s="477" t="s">
        <v>2254</v>
      </c>
      <c r="L2387" s="500"/>
    </row>
    <row r="2388" customFormat="false" ht="16" hidden="false" customHeight="false" outlineLevel="0" collapsed="false">
      <c r="A2388" s="514" t="n">
        <v>121214</v>
      </c>
      <c r="B2388" s="477" t="s">
        <v>2255</v>
      </c>
      <c r="L2388" s="500"/>
    </row>
    <row r="2389" customFormat="false" ht="16" hidden="false" customHeight="false" outlineLevel="0" collapsed="false">
      <c r="A2389" s="514" t="n">
        <v>121215</v>
      </c>
      <c r="B2389" s="477" t="s">
        <v>2256</v>
      </c>
      <c r="L2389" s="500"/>
    </row>
    <row r="2390" customFormat="false" ht="16" hidden="false" customHeight="false" outlineLevel="0" collapsed="false">
      <c r="A2390" s="514" t="n">
        <v>121216</v>
      </c>
      <c r="B2390" s="477" t="s">
        <v>2257</v>
      </c>
      <c r="L2390" s="500"/>
    </row>
    <row r="2391" customFormat="false" ht="16" hidden="false" customHeight="false" outlineLevel="0" collapsed="false">
      <c r="A2391" s="514" t="n">
        <v>121217</v>
      </c>
      <c r="B2391" s="477" t="s">
        <v>2258</v>
      </c>
      <c r="L2391" s="500"/>
    </row>
    <row r="2392" customFormat="false" ht="16" hidden="false" customHeight="false" outlineLevel="0" collapsed="false">
      <c r="A2392" s="514" t="n">
        <v>121218</v>
      </c>
      <c r="B2392" s="477" t="s">
        <v>2259</v>
      </c>
      <c r="L2392" s="500"/>
    </row>
    <row r="2393" customFormat="false" ht="16" hidden="false" customHeight="false" outlineLevel="0" collapsed="false">
      <c r="A2393" s="514" t="n">
        <v>121219</v>
      </c>
      <c r="B2393" s="477" t="s">
        <v>2260</v>
      </c>
      <c r="L2393" s="500"/>
    </row>
    <row r="2394" customFormat="false" ht="16" hidden="false" customHeight="false" outlineLevel="0" collapsed="false">
      <c r="A2394" s="514" t="n">
        <v>121300</v>
      </c>
      <c r="B2394" s="512" t="s">
        <v>2261</v>
      </c>
      <c r="L2394" s="500"/>
    </row>
    <row r="2395" customFormat="false" ht="16" hidden="false" customHeight="false" outlineLevel="0" collapsed="false">
      <c r="A2395" s="514" t="n">
        <v>121310</v>
      </c>
      <c r="B2395" s="513" t="s">
        <v>2261</v>
      </c>
      <c r="L2395" s="500"/>
    </row>
    <row r="2396" customFormat="false" ht="16" hidden="false" customHeight="false" outlineLevel="0" collapsed="false">
      <c r="A2396" s="514" t="n">
        <v>121311</v>
      </c>
      <c r="B2396" s="477" t="s">
        <v>2262</v>
      </c>
      <c r="L2396" s="500"/>
    </row>
    <row r="2397" customFormat="false" ht="16" hidden="false" customHeight="false" outlineLevel="0" collapsed="false">
      <c r="A2397" s="514" t="n">
        <v>121312</v>
      </c>
      <c r="B2397" s="477" t="s">
        <v>2263</v>
      </c>
      <c r="L2397" s="500"/>
    </row>
    <row r="2398" customFormat="false" ht="16" hidden="false" customHeight="false" outlineLevel="0" collapsed="false">
      <c r="A2398" s="514" t="n">
        <v>121313</v>
      </c>
      <c r="B2398" s="477" t="s">
        <v>2264</v>
      </c>
      <c r="L2398" s="500"/>
    </row>
    <row r="2399" customFormat="false" ht="16" hidden="false" customHeight="false" outlineLevel="0" collapsed="false">
      <c r="A2399" s="514" t="n">
        <v>121314</v>
      </c>
      <c r="B2399" s="477" t="s">
        <v>2265</v>
      </c>
      <c r="L2399" s="500"/>
    </row>
    <row r="2400" customFormat="false" ht="16" hidden="false" customHeight="false" outlineLevel="0" collapsed="false">
      <c r="A2400" s="514" t="n">
        <v>121315</v>
      </c>
      <c r="B2400" s="477" t="s">
        <v>2266</v>
      </c>
      <c r="L2400" s="500"/>
    </row>
    <row r="2401" customFormat="false" ht="16" hidden="false" customHeight="false" outlineLevel="0" collapsed="false">
      <c r="A2401" s="514" t="n">
        <v>121319</v>
      </c>
      <c r="B2401" s="477" t="s">
        <v>2267</v>
      </c>
      <c r="L2401" s="500"/>
    </row>
    <row r="2402" customFormat="false" ht="16" hidden="false" customHeight="false" outlineLevel="0" collapsed="false">
      <c r="A2402" s="514" t="n">
        <v>121400</v>
      </c>
      <c r="B2402" s="512" t="s">
        <v>2268</v>
      </c>
      <c r="L2402" s="500"/>
    </row>
    <row r="2403" customFormat="false" ht="16" hidden="false" customHeight="false" outlineLevel="0" collapsed="false">
      <c r="A2403" s="514" t="n">
        <v>121410</v>
      </c>
      <c r="B2403" s="513" t="s">
        <v>2268</v>
      </c>
      <c r="L2403" s="500"/>
    </row>
    <row r="2404" customFormat="false" ht="16" hidden="false" customHeight="false" outlineLevel="0" collapsed="false">
      <c r="A2404" s="514" t="n">
        <v>121411</v>
      </c>
      <c r="B2404" s="477" t="s">
        <v>2269</v>
      </c>
      <c r="L2404" s="500"/>
    </row>
    <row r="2405" customFormat="false" ht="16" hidden="false" customHeight="false" outlineLevel="0" collapsed="false">
      <c r="A2405" s="514" t="n">
        <v>121412</v>
      </c>
      <c r="B2405" s="477" t="s">
        <v>2270</v>
      </c>
      <c r="L2405" s="500"/>
    </row>
    <row r="2406" customFormat="false" ht="16" hidden="false" customHeight="false" outlineLevel="0" collapsed="false">
      <c r="A2406" s="514" t="n">
        <v>121413</v>
      </c>
      <c r="B2406" s="477" t="s">
        <v>2271</v>
      </c>
      <c r="L2406" s="500"/>
    </row>
    <row r="2407" customFormat="false" ht="16" hidden="false" customHeight="false" outlineLevel="0" collapsed="false">
      <c r="A2407" s="514" t="n">
        <v>121414</v>
      </c>
      <c r="B2407" s="477" t="s">
        <v>2272</v>
      </c>
      <c r="L2407" s="500"/>
    </row>
    <row r="2408" customFormat="false" ht="16" hidden="false" customHeight="false" outlineLevel="0" collapsed="false">
      <c r="A2408" s="514" t="n">
        <v>121418</v>
      </c>
      <c r="B2408" s="477" t="s">
        <v>2273</v>
      </c>
      <c r="L2408" s="500"/>
    </row>
    <row r="2409" customFormat="false" ht="16" hidden="false" customHeight="false" outlineLevel="0" collapsed="false">
      <c r="A2409" s="514" t="n">
        <v>121419</v>
      </c>
      <c r="B2409" s="477" t="s">
        <v>2274</v>
      </c>
      <c r="L2409" s="500"/>
    </row>
    <row r="2410" customFormat="false" ht="16" hidden="false" customHeight="false" outlineLevel="0" collapsed="false">
      <c r="A2410" s="514" t="n">
        <v>121500</v>
      </c>
      <c r="B2410" s="512" t="s">
        <v>2275</v>
      </c>
      <c r="L2410" s="500"/>
    </row>
    <row r="2411" customFormat="false" ht="16" hidden="false" customHeight="false" outlineLevel="0" collapsed="false">
      <c r="A2411" s="514" t="n">
        <v>121510</v>
      </c>
      <c r="B2411" s="513" t="s">
        <v>2275</v>
      </c>
      <c r="L2411" s="500"/>
    </row>
    <row r="2412" customFormat="false" ht="16" hidden="false" customHeight="false" outlineLevel="0" collapsed="false">
      <c r="A2412" s="514" t="n">
        <v>121511</v>
      </c>
      <c r="B2412" s="477" t="s">
        <v>2276</v>
      </c>
      <c r="L2412" s="500"/>
    </row>
    <row r="2413" customFormat="false" ht="16" hidden="false" customHeight="false" outlineLevel="0" collapsed="false">
      <c r="A2413" s="514" t="n">
        <v>121512</v>
      </c>
      <c r="B2413" s="477" t="s">
        <v>2277</v>
      </c>
      <c r="L2413" s="500"/>
    </row>
    <row r="2414" customFormat="false" ht="16" hidden="false" customHeight="false" outlineLevel="0" collapsed="false">
      <c r="A2414" s="514" t="n">
        <v>121513</v>
      </c>
      <c r="B2414" s="477" t="s">
        <v>2278</v>
      </c>
      <c r="L2414" s="500"/>
    </row>
    <row r="2415" customFormat="false" ht="16" hidden="false" customHeight="false" outlineLevel="0" collapsed="false">
      <c r="A2415" s="514" t="n">
        <v>121518</v>
      </c>
      <c r="B2415" s="477" t="s">
        <v>2279</v>
      </c>
      <c r="L2415" s="500"/>
    </row>
    <row r="2416" customFormat="false" ht="16" hidden="false" customHeight="false" outlineLevel="0" collapsed="false">
      <c r="A2416" s="514" t="n">
        <v>121600</v>
      </c>
      <c r="B2416" s="512" t="s">
        <v>2280</v>
      </c>
      <c r="L2416" s="500"/>
    </row>
    <row r="2417" customFormat="false" ht="16" hidden="false" customHeight="false" outlineLevel="0" collapsed="false">
      <c r="A2417" s="514" t="n">
        <v>121610</v>
      </c>
      <c r="B2417" s="513" t="s">
        <v>2280</v>
      </c>
      <c r="L2417" s="500"/>
    </row>
    <row r="2418" customFormat="false" ht="16" hidden="false" customHeight="false" outlineLevel="0" collapsed="false">
      <c r="A2418" s="514" t="n">
        <v>121611</v>
      </c>
      <c r="B2418" s="477" t="s">
        <v>2281</v>
      </c>
      <c r="L2418" s="500"/>
    </row>
    <row r="2419" customFormat="false" ht="16" hidden="false" customHeight="false" outlineLevel="0" collapsed="false">
      <c r="A2419" s="514" t="n">
        <v>121612</v>
      </c>
      <c r="B2419" s="477" t="s">
        <v>2282</v>
      </c>
      <c r="L2419" s="500"/>
    </row>
    <row r="2420" customFormat="false" ht="16" hidden="false" customHeight="false" outlineLevel="0" collapsed="false">
      <c r="A2420" s="514" t="n">
        <v>121618</v>
      </c>
      <c r="B2420" s="477" t="s">
        <v>2283</v>
      </c>
      <c r="L2420" s="500"/>
    </row>
    <row r="2421" customFormat="false" ht="16" hidden="false" customHeight="false" outlineLevel="0" collapsed="false">
      <c r="A2421" s="514" t="n">
        <v>121619</v>
      </c>
      <c r="B2421" s="477" t="s">
        <v>2284</v>
      </c>
      <c r="L2421" s="500"/>
    </row>
    <row r="2422" customFormat="false" ht="16" hidden="false" customHeight="false" outlineLevel="0" collapsed="false">
      <c r="A2422" s="514" t="n">
        <v>121700</v>
      </c>
      <c r="B2422" s="512" t="s">
        <v>2285</v>
      </c>
      <c r="L2422" s="500"/>
    </row>
    <row r="2423" customFormat="false" ht="16" hidden="false" customHeight="false" outlineLevel="0" collapsed="false">
      <c r="A2423" s="514" t="n">
        <v>121710</v>
      </c>
      <c r="B2423" s="513" t="s">
        <v>2285</v>
      </c>
      <c r="L2423" s="500"/>
    </row>
    <row r="2424" customFormat="false" ht="16" hidden="false" customHeight="false" outlineLevel="0" collapsed="false">
      <c r="A2424" s="514" t="n">
        <v>121711</v>
      </c>
      <c r="B2424" s="477" t="s">
        <v>2286</v>
      </c>
      <c r="L2424" s="500"/>
    </row>
    <row r="2425" customFormat="false" ht="16" hidden="false" customHeight="false" outlineLevel="0" collapsed="false">
      <c r="A2425" s="514" t="n">
        <v>121712</v>
      </c>
      <c r="B2425" s="477" t="s">
        <v>2287</v>
      </c>
      <c r="L2425" s="500"/>
    </row>
    <row r="2426" customFormat="false" ht="16" hidden="false" customHeight="false" outlineLevel="0" collapsed="false">
      <c r="A2426" s="514" t="n">
        <v>121713</v>
      </c>
      <c r="B2426" s="477" t="s">
        <v>2288</v>
      </c>
      <c r="L2426" s="500"/>
    </row>
    <row r="2427" customFormat="false" ht="16" hidden="false" customHeight="false" outlineLevel="0" collapsed="false">
      <c r="A2427" s="514" t="n">
        <v>121714</v>
      </c>
      <c r="B2427" s="477" t="s">
        <v>2289</v>
      </c>
      <c r="L2427" s="500"/>
    </row>
    <row r="2428" customFormat="false" ht="16" hidden="false" customHeight="false" outlineLevel="0" collapsed="false">
      <c r="A2428" s="514" t="n">
        <v>121715</v>
      </c>
      <c r="B2428" s="477" t="s">
        <v>2290</v>
      </c>
      <c r="L2428" s="500"/>
    </row>
    <row r="2429" customFormat="false" ht="16" hidden="false" customHeight="false" outlineLevel="0" collapsed="false">
      <c r="A2429" s="514" t="n">
        <v>121716</v>
      </c>
      <c r="B2429" s="477" t="s">
        <v>2291</v>
      </c>
      <c r="L2429" s="500"/>
    </row>
    <row r="2430" customFormat="false" ht="16" hidden="false" customHeight="false" outlineLevel="0" collapsed="false">
      <c r="A2430" s="514" t="n">
        <v>121717</v>
      </c>
      <c r="B2430" s="477" t="s">
        <v>2292</v>
      </c>
      <c r="L2430" s="500"/>
    </row>
    <row r="2431" customFormat="false" ht="16" hidden="false" customHeight="false" outlineLevel="0" collapsed="false">
      <c r="A2431" s="514" t="n">
        <v>121718</v>
      </c>
      <c r="B2431" s="477" t="s">
        <v>2293</v>
      </c>
      <c r="L2431" s="500"/>
    </row>
    <row r="2432" customFormat="false" ht="16" hidden="false" customHeight="false" outlineLevel="0" collapsed="false">
      <c r="A2432" s="514" t="n">
        <v>121719</v>
      </c>
      <c r="B2432" s="477" t="s">
        <v>2285</v>
      </c>
      <c r="L2432" s="500"/>
    </row>
    <row r="2433" customFormat="false" ht="16" hidden="false" customHeight="false" outlineLevel="0" collapsed="false">
      <c r="A2433" s="514" t="n">
        <v>121800</v>
      </c>
      <c r="B2433" s="512" t="s">
        <v>2294</v>
      </c>
      <c r="L2433" s="500"/>
    </row>
    <row r="2434" customFormat="false" ht="16" hidden="false" customHeight="false" outlineLevel="0" collapsed="false">
      <c r="A2434" s="514" t="n">
        <v>121810</v>
      </c>
      <c r="B2434" s="513" t="s">
        <v>2294</v>
      </c>
      <c r="L2434" s="500"/>
    </row>
    <row r="2435" customFormat="false" ht="16" hidden="false" customHeight="false" outlineLevel="0" collapsed="false">
      <c r="A2435" s="514" t="n">
        <v>121811</v>
      </c>
      <c r="B2435" s="477" t="s">
        <v>2295</v>
      </c>
      <c r="L2435" s="500"/>
    </row>
    <row r="2436" customFormat="false" ht="16" hidden="false" customHeight="false" outlineLevel="0" collapsed="false">
      <c r="A2436" s="514" t="n">
        <v>121812</v>
      </c>
      <c r="B2436" s="477" t="s">
        <v>2296</v>
      </c>
      <c r="L2436" s="500"/>
    </row>
    <row r="2437" customFormat="false" ht="16" hidden="false" customHeight="false" outlineLevel="0" collapsed="false">
      <c r="A2437" s="514" t="n">
        <v>121900</v>
      </c>
      <c r="B2437" s="512" t="s">
        <v>2297</v>
      </c>
      <c r="L2437" s="500"/>
    </row>
    <row r="2438" customFormat="false" ht="16" hidden="false" customHeight="false" outlineLevel="0" collapsed="false">
      <c r="A2438" s="514" t="n">
        <v>121910</v>
      </c>
      <c r="B2438" s="513" t="s">
        <v>2298</v>
      </c>
      <c r="L2438" s="500"/>
    </row>
    <row r="2439" customFormat="false" ht="16" hidden="false" customHeight="false" outlineLevel="0" collapsed="false">
      <c r="A2439" s="514" t="n">
        <v>121911</v>
      </c>
      <c r="B2439" s="477" t="s">
        <v>2299</v>
      </c>
      <c r="L2439" s="500"/>
    </row>
    <row r="2440" customFormat="false" ht="16" hidden="false" customHeight="false" outlineLevel="0" collapsed="false">
      <c r="A2440" s="514" t="n">
        <v>121912</v>
      </c>
      <c r="B2440" s="477" t="s">
        <v>2300</v>
      </c>
      <c r="L2440" s="500"/>
    </row>
    <row r="2441" customFormat="false" ht="16" hidden="false" customHeight="false" outlineLevel="0" collapsed="false">
      <c r="A2441" s="514" t="n">
        <v>121913</v>
      </c>
      <c r="B2441" s="477" t="s">
        <v>2301</v>
      </c>
      <c r="L2441" s="500"/>
    </row>
    <row r="2442" customFormat="false" ht="16" hidden="false" customHeight="false" outlineLevel="0" collapsed="false">
      <c r="A2442" s="514" t="n">
        <v>121914</v>
      </c>
      <c r="B2442" s="477" t="s">
        <v>2302</v>
      </c>
      <c r="L2442" s="500"/>
    </row>
    <row r="2443" customFormat="false" ht="16" hidden="false" customHeight="false" outlineLevel="0" collapsed="false">
      <c r="A2443" s="514" t="n">
        <v>121915</v>
      </c>
      <c r="B2443" s="477" t="s">
        <v>2303</v>
      </c>
      <c r="L2443" s="500"/>
    </row>
    <row r="2444" customFormat="false" ht="16" hidden="false" customHeight="false" outlineLevel="0" collapsed="false">
      <c r="A2444" s="514" t="n">
        <v>121916</v>
      </c>
      <c r="B2444" s="477" t="s">
        <v>2304</v>
      </c>
      <c r="L2444" s="500"/>
    </row>
    <row r="2445" customFormat="false" ht="16" hidden="false" customHeight="false" outlineLevel="0" collapsed="false">
      <c r="A2445" s="514" t="n">
        <v>121917</v>
      </c>
      <c r="B2445" s="477" t="s">
        <v>2305</v>
      </c>
      <c r="L2445" s="500"/>
    </row>
    <row r="2446" customFormat="false" ht="16" hidden="false" customHeight="false" outlineLevel="0" collapsed="false">
      <c r="A2446" s="514" t="n">
        <v>121920</v>
      </c>
      <c r="B2446" s="513" t="s">
        <v>2306</v>
      </c>
      <c r="L2446" s="500"/>
    </row>
    <row r="2447" customFormat="false" ht="16" hidden="false" customHeight="false" outlineLevel="0" collapsed="false">
      <c r="A2447" s="514" t="n">
        <v>121921</v>
      </c>
      <c r="B2447" s="477" t="s">
        <v>2307</v>
      </c>
      <c r="L2447" s="500"/>
    </row>
    <row r="2448" customFormat="false" ht="16" hidden="false" customHeight="false" outlineLevel="0" collapsed="false">
      <c r="A2448" s="514" t="n">
        <v>121922</v>
      </c>
      <c r="B2448" s="477" t="s">
        <v>2308</v>
      </c>
      <c r="L2448" s="500"/>
    </row>
    <row r="2449" customFormat="false" ht="16" hidden="false" customHeight="false" outlineLevel="0" collapsed="false">
      <c r="A2449" s="514" t="n">
        <v>121990</v>
      </c>
      <c r="B2449" s="513" t="s">
        <v>2309</v>
      </c>
      <c r="L2449" s="500"/>
    </row>
    <row r="2450" customFormat="false" ht="16" hidden="false" customHeight="false" outlineLevel="0" collapsed="false">
      <c r="A2450" s="514" t="n">
        <v>121991</v>
      </c>
      <c r="B2450" s="477" t="s">
        <v>2310</v>
      </c>
      <c r="L2450" s="500"/>
    </row>
    <row r="2451" customFormat="false" ht="16" hidden="false" customHeight="false" outlineLevel="0" collapsed="false">
      <c r="A2451" s="514" t="n">
        <v>121992</v>
      </c>
      <c r="B2451" s="477" t="s">
        <v>2311</v>
      </c>
      <c r="L2451" s="500"/>
    </row>
    <row r="2452" customFormat="false" ht="16" hidden="false" customHeight="false" outlineLevel="0" collapsed="false">
      <c r="A2452" s="514" t="n">
        <v>122000</v>
      </c>
      <c r="B2452" s="512" t="s">
        <v>2312</v>
      </c>
      <c r="L2452" s="500"/>
    </row>
    <row r="2453" customFormat="false" ht="16" hidden="false" customHeight="false" outlineLevel="0" collapsed="false">
      <c r="A2453" s="514" t="n">
        <v>122100</v>
      </c>
      <c r="B2453" s="512" t="s">
        <v>2313</v>
      </c>
      <c r="L2453" s="500"/>
    </row>
    <row r="2454" customFormat="false" ht="16" hidden="false" customHeight="false" outlineLevel="0" collapsed="false">
      <c r="A2454" s="514" t="n">
        <v>122110</v>
      </c>
      <c r="B2454" s="513" t="s">
        <v>2314</v>
      </c>
      <c r="L2454" s="500"/>
    </row>
    <row r="2455" customFormat="false" ht="16" hidden="false" customHeight="false" outlineLevel="0" collapsed="false">
      <c r="A2455" s="514" t="n">
        <v>122111</v>
      </c>
      <c r="B2455" s="477" t="s">
        <v>2315</v>
      </c>
      <c r="L2455" s="500"/>
    </row>
    <row r="2456" customFormat="false" ht="16" hidden="false" customHeight="false" outlineLevel="0" collapsed="false">
      <c r="A2456" s="514" t="n">
        <v>122112</v>
      </c>
      <c r="B2456" s="477" t="s">
        <v>2316</v>
      </c>
      <c r="L2456" s="500"/>
    </row>
    <row r="2457" customFormat="false" ht="16" hidden="false" customHeight="false" outlineLevel="0" collapsed="false">
      <c r="A2457" s="514" t="n">
        <v>122113</v>
      </c>
      <c r="B2457" s="477" t="s">
        <v>2317</v>
      </c>
      <c r="L2457" s="500"/>
    </row>
    <row r="2458" customFormat="false" ht="16" hidden="false" customHeight="false" outlineLevel="0" collapsed="false">
      <c r="A2458" s="514" t="n">
        <v>122119</v>
      </c>
      <c r="B2458" s="477" t="s">
        <v>2318</v>
      </c>
      <c r="L2458" s="500"/>
    </row>
    <row r="2459" customFormat="false" ht="16" hidden="false" customHeight="false" outlineLevel="0" collapsed="false">
      <c r="A2459" s="514" t="n">
        <v>122120</v>
      </c>
      <c r="B2459" s="513" t="s">
        <v>2319</v>
      </c>
      <c r="L2459" s="500"/>
    </row>
    <row r="2460" customFormat="false" ht="16" hidden="false" customHeight="false" outlineLevel="0" collapsed="false">
      <c r="A2460" s="514" t="n">
        <v>122121</v>
      </c>
      <c r="B2460" s="477" t="s">
        <v>2315</v>
      </c>
      <c r="L2460" s="500"/>
    </row>
    <row r="2461" customFormat="false" ht="16" hidden="false" customHeight="false" outlineLevel="0" collapsed="false">
      <c r="A2461" s="514" t="n">
        <v>122122</v>
      </c>
      <c r="B2461" s="477" t="s">
        <v>2317</v>
      </c>
      <c r="L2461" s="500"/>
    </row>
    <row r="2462" customFormat="false" ht="16" hidden="false" customHeight="false" outlineLevel="0" collapsed="false">
      <c r="A2462" s="514" t="n">
        <v>122129</v>
      </c>
      <c r="B2462" s="477" t="s">
        <v>2320</v>
      </c>
      <c r="L2462" s="500"/>
    </row>
    <row r="2463" customFormat="false" ht="16" hidden="false" customHeight="false" outlineLevel="0" collapsed="false">
      <c r="A2463" s="514" t="n">
        <v>122130</v>
      </c>
      <c r="B2463" s="513" t="s">
        <v>2321</v>
      </c>
      <c r="L2463" s="500"/>
    </row>
    <row r="2464" customFormat="false" ht="16" hidden="false" customHeight="false" outlineLevel="0" collapsed="false">
      <c r="A2464" s="514" t="n">
        <v>122131</v>
      </c>
      <c r="B2464" s="477" t="s">
        <v>2322</v>
      </c>
      <c r="L2464" s="500"/>
    </row>
    <row r="2465" customFormat="false" ht="16" hidden="false" customHeight="false" outlineLevel="0" collapsed="false">
      <c r="A2465" s="514" t="n">
        <v>122132</v>
      </c>
      <c r="B2465" s="477" t="s">
        <v>2323</v>
      </c>
      <c r="L2465" s="500"/>
    </row>
    <row r="2466" customFormat="false" ht="16" hidden="false" customHeight="false" outlineLevel="0" collapsed="false">
      <c r="A2466" s="514" t="n">
        <v>122133</v>
      </c>
      <c r="B2466" s="477" t="s">
        <v>2324</v>
      </c>
      <c r="L2466" s="500"/>
    </row>
    <row r="2467" customFormat="false" ht="16" hidden="false" customHeight="false" outlineLevel="0" collapsed="false">
      <c r="A2467" s="514" t="n">
        <v>122139</v>
      </c>
      <c r="B2467" s="477" t="s">
        <v>2325</v>
      </c>
      <c r="L2467" s="500"/>
    </row>
    <row r="2468" customFormat="false" ht="16" hidden="false" customHeight="false" outlineLevel="0" collapsed="false">
      <c r="A2468" s="514" t="n">
        <v>122140</v>
      </c>
      <c r="B2468" s="513" t="s">
        <v>2326</v>
      </c>
      <c r="L2468" s="500"/>
    </row>
    <row r="2469" customFormat="false" ht="16" hidden="false" customHeight="false" outlineLevel="0" collapsed="false">
      <c r="A2469" s="514" t="n">
        <v>122141</v>
      </c>
      <c r="B2469" s="477" t="s">
        <v>2327</v>
      </c>
      <c r="L2469" s="500"/>
    </row>
    <row r="2470" customFormat="false" ht="16" hidden="false" customHeight="false" outlineLevel="0" collapsed="false">
      <c r="A2470" s="514" t="n">
        <v>122142</v>
      </c>
      <c r="B2470" s="477" t="s">
        <v>2328</v>
      </c>
      <c r="L2470" s="500"/>
    </row>
    <row r="2471" customFormat="false" ht="16" hidden="false" customHeight="false" outlineLevel="0" collapsed="false">
      <c r="A2471" s="514" t="n">
        <v>122143</v>
      </c>
      <c r="B2471" s="477" t="s">
        <v>2329</v>
      </c>
      <c r="L2471" s="500"/>
    </row>
    <row r="2472" customFormat="false" ht="16" hidden="false" customHeight="false" outlineLevel="0" collapsed="false">
      <c r="A2472" s="514" t="n">
        <v>122144</v>
      </c>
      <c r="B2472" s="477" t="s">
        <v>2330</v>
      </c>
      <c r="L2472" s="500"/>
    </row>
    <row r="2473" customFormat="false" ht="16" hidden="false" customHeight="false" outlineLevel="0" collapsed="false">
      <c r="A2473" s="514" t="n">
        <v>122145</v>
      </c>
      <c r="B2473" s="477" t="s">
        <v>2331</v>
      </c>
      <c r="L2473" s="500"/>
    </row>
    <row r="2474" customFormat="false" ht="16" hidden="false" customHeight="false" outlineLevel="0" collapsed="false">
      <c r="A2474" s="514" t="n">
        <v>122146</v>
      </c>
      <c r="B2474" s="477" t="s">
        <v>2332</v>
      </c>
      <c r="L2474" s="500"/>
    </row>
    <row r="2475" customFormat="false" ht="16" hidden="false" customHeight="false" outlineLevel="0" collapsed="false">
      <c r="A2475" s="514" t="n">
        <v>122147</v>
      </c>
      <c r="B2475" s="477" t="s">
        <v>2333</v>
      </c>
      <c r="L2475" s="500"/>
    </row>
    <row r="2476" customFormat="false" ht="16" hidden="false" customHeight="false" outlineLevel="0" collapsed="false">
      <c r="A2476" s="514" t="n">
        <v>122148</v>
      </c>
      <c r="B2476" s="477" t="s">
        <v>2334</v>
      </c>
      <c r="L2476" s="500"/>
    </row>
    <row r="2477" customFormat="false" ht="16" hidden="false" customHeight="false" outlineLevel="0" collapsed="false">
      <c r="A2477" s="514" t="n">
        <v>122149</v>
      </c>
      <c r="B2477" s="477" t="s">
        <v>2335</v>
      </c>
      <c r="L2477" s="500"/>
    </row>
    <row r="2478" customFormat="false" ht="16" hidden="false" customHeight="false" outlineLevel="0" collapsed="false">
      <c r="A2478" s="514" t="n">
        <v>122150</v>
      </c>
      <c r="B2478" s="513" t="s">
        <v>2336</v>
      </c>
      <c r="L2478" s="500"/>
    </row>
    <row r="2479" customFormat="false" ht="16" hidden="false" customHeight="false" outlineLevel="0" collapsed="false">
      <c r="A2479" s="514" t="n">
        <v>122151</v>
      </c>
      <c r="B2479" s="477" t="s">
        <v>2337</v>
      </c>
      <c r="L2479" s="500"/>
    </row>
    <row r="2480" customFormat="false" ht="16" hidden="false" customHeight="false" outlineLevel="0" collapsed="false">
      <c r="A2480" s="514" t="n">
        <v>122152</v>
      </c>
      <c r="B2480" s="477" t="s">
        <v>2338</v>
      </c>
      <c r="L2480" s="500"/>
    </row>
    <row r="2481" customFormat="false" ht="16" hidden="false" customHeight="false" outlineLevel="0" collapsed="false">
      <c r="A2481" s="514" t="n">
        <v>122153</v>
      </c>
      <c r="B2481" s="477" t="s">
        <v>2339</v>
      </c>
      <c r="L2481" s="500"/>
    </row>
    <row r="2482" customFormat="false" ht="16" hidden="false" customHeight="false" outlineLevel="0" collapsed="false">
      <c r="A2482" s="514" t="n">
        <v>122154</v>
      </c>
      <c r="B2482" s="477" t="s">
        <v>2340</v>
      </c>
      <c r="L2482" s="500"/>
    </row>
    <row r="2483" customFormat="false" ht="16" hidden="false" customHeight="false" outlineLevel="0" collapsed="false">
      <c r="A2483" s="514" t="n">
        <v>122155</v>
      </c>
      <c r="B2483" s="477" t="s">
        <v>2341</v>
      </c>
      <c r="L2483" s="500"/>
    </row>
    <row r="2484" customFormat="false" ht="16" hidden="false" customHeight="false" outlineLevel="0" collapsed="false">
      <c r="A2484" s="514" t="n">
        <v>122156</v>
      </c>
      <c r="B2484" s="477" t="s">
        <v>2342</v>
      </c>
      <c r="L2484" s="500"/>
    </row>
    <row r="2485" customFormat="false" ht="16" hidden="false" customHeight="false" outlineLevel="0" collapsed="false">
      <c r="A2485" s="514" t="n">
        <v>122157</v>
      </c>
      <c r="B2485" s="477" t="s">
        <v>2343</v>
      </c>
      <c r="L2485" s="500"/>
    </row>
    <row r="2486" customFormat="false" ht="16" hidden="false" customHeight="false" outlineLevel="0" collapsed="false">
      <c r="A2486" s="514" t="n">
        <v>122159</v>
      </c>
      <c r="B2486" s="477" t="s">
        <v>2344</v>
      </c>
      <c r="L2486" s="500"/>
    </row>
    <row r="2487" customFormat="false" ht="16" hidden="false" customHeight="false" outlineLevel="0" collapsed="false">
      <c r="A2487" s="514" t="n">
        <v>122160</v>
      </c>
      <c r="B2487" s="513" t="s">
        <v>2345</v>
      </c>
      <c r="L2487" s="500"/>
    </row>
    <row r="2488" customFormat="false" ht="16" hidden="false" customHeight="false" outlineLevel="0" collapsed="false">
      <c r="A2488" s="514" t="n">
        <v>122161</v>
      </c>
      <c r="B2488" s="477" t="s">
        <v>2346</v>
      </c>
      <c r="L2488" s="500"/>
    </row>
    <row r="2489" customFormat="false" ht="16" hidden="false" customHeight="false" outlineLevel="0" collapsed="false">
      <c r="A2489" s="514" t="n">
        <v>122162</v>
      </c>
      <c r="B2489" s="477" t="s">
        <v>2347</v>
      </c>
      <c r="L2489" s="500"/>
    </row>
    <row r="2490" customFormat="false" ht="16" hidden="false" customHeight="false" outlineLevel="0" collapsed="false">
      <c r="A2490" s="514" t="n">
        <v>122163</v>
      </c>
      <c r="B2490" s="477" t="s">
        <v>2348</v>
      </c>
      <c r="L2490" s="500"/>
    </row>
    <row r="2491" customFormat="false" ht="16" hidden="false" customHeight="false" outlineLevel="0" collapsed="false">
      <c r="A2491" s="514" t="n">
        <v>122164</v>
      </c>
      <c r="B2491" s="477" t="s">
        <v>2349</v>
      </c>
      <c r="L2491" s="500"/>
    </row>
    <row r="2492" customFormat="false" ht="16" hidden="false" customHeight="false" outlineLevel="0" collapsed="false">
      <c r="A2492" s="514" t="n">
        <v>122165</v>
      </c>
      <c r="B2492" s="477" t="s">
        <v>2350</v>
      </c>
      <c r="L2492" s="500"/>
    </row>
    <row r="2493" customFormat="false" ht="16" hidden="false" customHeight="false" outlineLevel="0" collapsed="false">
      <c r="A2493" s="514" t="n">
        <v>122169</v>
      </c>
      <c r="B2493" s="477" t="s">
        <v>2351</v>
      </c>
      <c r="L2493" s="500"/>
    </row>
    <row r="2494" customFormat="false" ht="16" hidden="false" customHeight="false" outlineLevel="0" collapsed="false">
      <c r="A2494" s="514" t="n">
        <v>122190</v>
      </c>
      <c r="B2494" s="513" t="s">
        <v>2352</v>
      </c>
      <c r="L2494" s="500"/>
    </row>
    <row r="2495" customFormat="false" ht="16" hidden="false" customHeight="false" outlineLevel="0" collapsed="false">
      <c r="A2495" s="514" t="n">
        <v>122191</v>
      </c>
      <c r="B2495" s="477" t="s">
        <v>2353</v>
      </c>
      <c r="L2495" s="500"/>
    </row>
    <row r="2496" customFormat="false" ht="16" hidden="false" customHeight="false" outlineLevel="0" collapsed="false">
      <c r="A2496" s="514" t="n">
        <v>122192</v>
      </c>
      <c r="B2496" s="477" t="s">
        <v>2354</v>
      </c>
      <c r="L2496" s="500"/>
    </row>
    <row r="2497" customFormat="false" ht="16" hidden="false" customHeight="false" outlineLevel="0" collapsed="false">
      <c r="A2497" s="514" t="n">
        <v>122193</v>
      </c>
      <c r="B2497" s="477" t="s">
        <v>2355</v>
      </c>
      <c r="L2497" s="500"/>
    </row>
    <row r="2498" customFormat="false" ht="16" hidden="false" customHeight="false" outlineLevel="0" collapsed="false">
      <c r="A2498" s="514" t="n">
        <v>122194</v>
      </c>
      <c r="B2498" s="477" t="s">
        <v>2356</v>
      </c>
      <c r="L2498" s="500"/>
    </row>
    <row r="2499" customFormat="false" ht="16" hidden="false" customHeight="false" outlineLevel="0" collapsed="false">
      <c r="A2499" s="514" t="n">
        <v>122195</v>
      </c>
      <c r="B2499" s="477" t="s">
        <v>2357</v>
      </c>
      <c r="L2499" s="500"/>
    </row>
    <row r="2500" customFormat="false" ht="16" hidden="false" customHeight="false" outlineLevel="0" collapsed="false">
      <c r="A2500" s="514" t="n">
        <v>122196</v>
      </c>
      <c r="B2500" s="477" t="s">
        <v>2358</v>
      </c>
      <c r="L2500" s="500"/>
    </row>
    <row r="2501" customFormat="false" ht="16" hidden="false" customHeight="false" outlineLevel="0" collapsed="false">
      <c r="A2501" s="514" t="n">
        <v>122197</v>
      </c>
      <c r="B2501" s="477" t="s">
        <v>2343</v>
      </c>
      <c r="L2501" s="500"/>
    </row>
    <row r="2502" customFormat="false" ht="16" hidden="false" customHeight="false" outlineLevel="0" collapsed="false">
      <c r="A2502" s="514" t="n">
        <v>122198</v>
      </c>
      <c r="B2502" s="477" t="s">
        <v>2359</v>
      </c>
      <c r="L2502" s="500"/>
    </row>
    <row r="2503" customFormat="false" ht="16" hidden="false" customHeight="false" outlineLevel="0" collapsed="false">
      <c r="A2503" s="514" t="n">
        <v>122199</v>
      </c>
      <c r="B2503" s="477" t="s">
        <v>2360</v>
      </c>
      <c r="L2503" s="500"/>
    </row>
    <row r="2504" customFormat="false" ht="16" hidden="false" customHeight="false" outlineLevel="0" collapsed="false">
      <c r="A2504" s="514" t="n">
        <v>123000</v>
      </c>
      <c r="B2504" s="512" t="s">
        <v>2361</v>
      </c>
      <c r="L2504" s="500"/>
    </row>
    <row r="2505" customFormat="false" ht="16" hidden="false" customHeight="false" outlineLevel="0" collapsed="false">
      <c r="A2505" s="514" t="n">
        <v>123100</v>
      </c>
      <c r="B2505" s="512" t="s">
        <v>2362</v>
      </c>
      <c r="L2505" s="500"/>
    </row>
    <row r="2506" customFormat="false" ht="16" hidden="false" customHeight="false" outlineLevel="0" collapsed="false">
      <c r="A2506" s="514" t="n">
        <v>123110</v>
      </c>
      <c r="B2506" s="513" t="s">
        <v>2363</v>
      </c>
      <c r="L2506" s="500"/>
    </row>
    <row r="2507" customFormat="false" ht="16" hidden="false" customHeight="false" outlineLevel="0" collapsed="false">
      <c r="A2507" s="514" t="n">
        <v>123111</v>
      </c>
      <c r="B2507" s="477" t="s">
        <v>2364</v>
      </c>
      <c r="L2507" s="500"/>
    </row>
    <row r="2508" customFormat="false" ht="16" hidden="false" customHeight="false" outlineLevel="0" collapsed="false">
      <c r="A2508" s="514" t="n">
        <v>123112</v>
      </c>
      <c r="B2508" s="477" t="s">
        <v>2365</v>
      </c>
      <c r="L2508" s="500"/>
    </row>
    <row r="2509" customFormat="false" ht="16" hidden="false" customHeight="false" outlineLevel="0" collapsed="false">
      <c r="A2509" s="514" t="n">
        <v>123113</v>
      </c>
      <c r="B2509" s="477" t="s">
        <v>2366</v>
      </c>
      <c r="L2509" s="500"/>
    </row>
    <row r="2510" customFormat="false" ht="16" hidden="false" customHeight="false" outlineLevel="0" collapsed="false">
      <c r="A2510" s="514" t="n">
        <v>123119</v>
      </c>
      <c r="B2510" s="477" t="s">
        <v>2367</v>
      </c>
      <c r="L2510" s="500"/>
    </row>
    <row r="2511" customFormat="false" ht="16" hidden="false" customHeight="false" outlineLevel="0" collapsed="false">
      <c r="A2511" s="514" t="n">
        <v>123120</v>
      </c>
      <c r="B2511" s="513" t="s">
        <v>2368</v>
      </c>
      <c r="L2511" s="500"/>
    </row>
    <row r="2512" customFormat="false" ht="16" hidden="false" customHeight="false" outlineLevel="0" collapsed="false">
      <c r="A2512" s="514" t="n">
        <v>123121</v>
      </c>
      <c r="B2512" s="477" t="s">
        <v>2369</v>
      </c>
      <c r="L2512" s="500"/>
    </row>
    <row r="2513" customFormat="false" ht="16" hidden="false" customHeight="false" outlineLevel="0" collapsed="false">
      <c r="A2513" s="514" t="n">
        <v>123122</v>
      </c>
      <c r="B2513" s="477" t="s">
        <v>2370</v>
      </c>
      <c r="L2513" s="500"/>
    </row>
    <row r="2514" customFormat="false" ht="16" hidden="false" customHeight="false" outlineLevel="0" collapsed="false">
      <c r="A2514" s="514" t="n">
        <v>123129</v>
      </c>
      <c r="B2514" s="477" t="s">
        <v>2371</v>
      </c>
      <c r="L2514" s="500"/>
    </row>
    <row r="2515" customFormat="false" ht="16" hidden="false" customHeight="false" outlineLevel="0" collapsed="false">
      <c r="A2515" s="514" t="n">
        <v>123130</v>
      </c>
      <c r="B2515" s="513" t="s">
        <v>2343</v>
      </c>
      <c r="L2515" s="500"/>
    </row>
    <row r="2516" customFormat="false" ht="16" hidden="false" customHeight="false" outlineLevel="0" collapsed="false">
      <c r="A2516" s="514" t="n">
        <v>123131</v>
      </c>
      <c r="B2516" s="477" t="s">
        <v>2343</v>
      </c>
      <c r="L2516" s="500"/>
    </row>
    <row r="2517" customFormat="false" ht="16" hidden="false" customHeight="false" outlineLevel="0" collapsed="false">
      <c r="A2517" s="514" t="n">
        <v>123190</v>
      </c>
      <c r="B2517" s="513" t="s">
        <v>2372</v>
      </c>
      <c r="L2517" s="500"/>
    </row>
    <row r="2518" customFormat="false" ht="16" hidden="false" customHeight="false" outlineLevel="0" collapsed="false">
      <c r="A2518" s="514" t="n">
        <v>123191</v>
      </c>
      <c r="B2518" s="477" t="s">
        <v>2372</v>
      </c>
      <c r="L2518" s="500"/>
    </row>
    <row r="2519" customFormat="false" ht="16" hidden="false" customHeight="false" outlineLevel="0" collapsed="false">
      <c r="A2519" s="514" t="n">
        <v>123200</v>
      </c>
      <c r="B2519" s="512" t="s">
        <v>2373</v>
      </c>
      <c r="L2519" s="500"/>
    </row>
    <row r="2520" customFormat="false" ht="16" hidden="false" customHeight="false" outlineLevel="0" collapsed="false">
      <c r="A2520" s="514" t="n">
        <v>123210</v>
      </c>
      <c r="B2520" s="513" t="s">
        <v>2374</v>
      </c>
      <c r="L2520" s="500"/>
    </row>
    <row r="2521" customFormat="false" ht="16" hidden="false" customHeight="false" outlineLevel="0" collapsed="false">
      <c r="A2521" s="514" t="n">
        <v>123211</v>
      </c>
      <c r="B2521" s="477" t="s">
        <v>2374</v>
      </c>
      <c r="L2521" s="500"/>
    </row>
    <row r="2522" customFormat="false" ht="16" hidden="false" customHeight="false" outlineLevel="0" collapsed="false">
      <c r="A2522" s="514" t="n">
        <v>123220</v>
      </c>
      <c r="B2522" s="513" t="s">
        <v>2375</v>
      </c>
      <c r="L2522" s="500"/>
    </row>
    <row r="2523" customFormat="false" ht="16" hidden="false" customHeight="false" outlineLevel="0" collapsed="false">
      <c r="A2523" s="514" t="n">
        <v>123221</v>
      </c>
      <c r="B2523" s="477" t="s">
        <v>2375</v>
      </c>
      <c r="L2523" s="500"/>
    </row>
    <row r="2524" customFormat="false" ht="16" hidden="false" customHeight="false" outlineLevel="0" collapsed="false">
      <c r="A2524" s="514" t="n">
        <v>123230</v>
      </c>
      <c r="B2524" s="513" t="s">
        <v>2376</v>
      </c>
      <c r="L2524" s="500"/>
    </row>
    <row r="2525" customFormat="false" ht="16" hidden="false" customHeight="false" outlineLevel="0" collapsed="false">
      <c r="A2525" s="514" t="n">
        <v>123231</v>
      </c>
      <c r="B2525" s="477" t="s">
        <v>2376</v>
      </c>
      <c r="L2525" s="500"/>
    </row>
    <row r="2526" customFormat="false" ht="16" hidden="false" customHeight="false" outlineLevel="0" collapsed="false">
      <c r="A2526" s="514" t="n">
        <v>123240</v>
      </c>
      <c r="B2526" s="513" t="s">
        <v>2377</v>
      </c>
      <c r="L2526" s="500"/>
    </row>
    <row r="2527" customFormat="false" ht="16" hidden="false" customHeight="false" outlineLevel="0" collapsed="false">
      <c r="A2527" s="514" t="n">
        <v>123241</v>
      </c>
      <c r="B2527" s="477" t="s">
        <v>2377</v>
      </c>
      <c r="L2527" s="500"/>
    </row>
    <row r="2528" customFormat="false" ht="16" hidden="false" customHeight="false" outlineLevel="0" collapsed="false">
      <c r="A2528" s="514" t="n">
        <v>123250</v>
      </c>
      <c r="B2528" s="513" t="s">
        <v>2378</v>
      </c>
      <c r="L2528" s="500"/>
    </row>
    <row r="2529" customFormat="false" ht="16" hidden="false" customHeight="false" outlineLevel="0" collapsed="false">
      <c r="A2529" s="514" t="n">
        <v>123251</v>
      </c>
      <c r="B2529" s="477" t="s">
        <v>2378</v>
      </c>
      <c r="L2529" s="500"/>
    </row>
    <row r="2530" customFormat="false" ht="16" hidden="false" customHeight="false" outlineLevel="0" collapsed="false">
      <c r="A2530" s="514" t="n">
        <v>123260</v>
      </c>
      <c r="B2530" s="513" t="s">
        <v>2379</v>
      </c>
      <c r="L2530" s="500"/>
    </row>
    <row r="2531" customFormat="false" ht="16" hidden="false" customHeight="false" outlineLevel="0" collapsed="false">
      <c r="A2531" s="514" t="n">
        <v>123261</v>
      </c>
      <c r="B2531" s="477" t="s">
        <v>2379</v>
      </c>
      <c r="L2531" s="500"/>
    </row>
    <row r="2532" customFormat="false" ht="16" hidden="false" customHeight="false" outlineLevel="0" collapsed="false">
      <c r="A2532" s="514" t="n">
        <v>123290</v>
      </c>
      <c r="B2532" s="513" t="s">
        <v>2380</v>
      </c>
      <c r="L2532" s="500"/>
    </row>
    <row r="2533" customFormat="false" ht="16" hidden="false" customHeight="false" outlineLevel="0" collapsed="false">
      <c r="A2533" s="514" t="n">
        <v>123291</v>
      </c>
      <c r="B2533" s="477" t="s">
        <v>2380</v>
      </c>
      <c r="L2533" s="500"/>
    </row>
    <row r="2534" customFormat="false" ht="16" hidden="false" customHeight="false" outlineLevel="0" collapsed="false">
      <c r="A2534" s="514" t="n">
        <v>123300</v>
      </c>
      <c r="B2534" s="512" t="s">
        <v>2381</v>
      </c>
      <c r="L2534" s="500"/>
    </row>
    <row r="2535" customFormat="false" ht="16" hidden="false" customHeight="false" outlineLevel="0" collapsed="false">
      <c r="A2535" s="514" t="n">
        <v>123310</v>
      </c>
      <c r="B2535" s="513" t="s">
        <v>2382</v>
      </c>
      <c r="L2535" s="500"/>
    </row>
    <row r="2536" customFormat="false" ht="16" hidden="false" customHeight="false" outlineLevel="0" collapsed="false">
      <c r="A2536" s="514" t="n">
        <v>123311</v>
      </c>
      <c r="B2536" s="477" t="s">
        <v>2382</v>
      </c>
      <c r="L2536" s="500"/>
    </row>
    <row r="2537" customFormat="false" ht="16" hidden="false" customHeight="false" outlineLevel="0" collapsed="false">
      <c r="A2537" s="514" t="n">
        <v>123320</v>
      </c>
      <c r="B2537" s="513" t="s">
        <v>2307</v>
      </c>
      <c r="L2537" s="500"/>
    </row>
    <row r="2538" customFormat="false" ht="16" hidden="false" customHeight="false" outlineLevel="0" collapsed="false">
      <c r="A2538" s="514" t="n">
        <v>123321</v>
      </c>
      <c r="B2538" s="477" t="s">
        <v>2307</v>
      </c>
      <c r="L2538" s="500"/>
    </row>
    <row r="2539" customFormat="false" ht="16" hidden="false" customHeight="false" outlineLevel="0" collapsed="false">
      <c r="A2539" s="514" t="n">
        <v>123330</v>
      </c>
      <c r="B2539" s="513" t="s">
        <v>2383</v>
      </c>
      <c r="L2539" s="500"/>
    </row>
    <row r="2540" customFormat="false" ht="16" hidden="false" customHeight="false" outlineLevel="0" collapsed="false">
      <c r="A2540" s="514" t="n">
        <v>123331</v>
      </c>
      <c r="B2540" s="477" t="s">
        <v>2383</v>
      </c>
      <c r="L2540" s="500"/>
    </row>
    <row r="2541" customFormat="false" ht="16" hidden="false" customHeight="false" outlineLevel="0" collapsed="false">
      <c r="A2541" s="514" t="n">
        <v>123340</v>
      </c>
      <c r="B2541" s="513" t="s">
        <v>2384</v>
      </c>
      <c r="L2541" s="500"/>
    </row>
    <row r="2542" customFormat="false" ht="16" hidden="false" customHeight="false" outlineLevel="0" collapsed="false">
      <c r="A2542" s="514" t="n">
        <v>123341</v>
      </c>
      <c r="B2542" s="477" t="s">
        <v>2384</v>
      </c>
      <c r="L2542" s="500"/>
    </row>
    <row r="2543" customFormat="false" ht="16" hidden="false" customHeight="false" outlineLevel="0" collapsed="false">
      <c r="A2543" s="514" t="n">
        <v>123350</v>
      </c>
      <c r="B2543" s="513" t="s">
        <v>2385</v>
      </c>
      <c r="L2543" s="500"/>
    </row>
    <row r="2544" customFormat="false" ht="16" hidden="false" customHeight="false" outlineLevel="0" collapsed="false">
      <c r="A2544" s="514" t="n">
        <v>123351</v>
      </c>
      <c r="B2544" s="477" t="s">
        <v>2385</v>
      </c>
      <c r="L2544" s="500"/>
    </row>
    <row r="2545" customFormat="false" ht="16" hidden="false" customHeight="false" outlineLevel="0" collapsed="false">
      <c r="A2545" s="514" t="n">
        <v>123360</v>
      </c>
      <c r="B2545" s="513" t="s">
        <v>2386</v>
      </c>
      <c r="L2545" s="500"/>
    </row>
    <row r="2546" customFormat="false" ht="16" hidden="false" customHeight="false" outlineLevel="0" collapsed="false">
      <c r="A2546" s="514" t="n">
        <v>123361</v>
      </c>
      <c r="B2546" s="477" t="s">
        <v>2386</v>
      </c>
      <c r="L2546" s="500"/>
    </row>
    <row r="2547" customFormat="false" ht="16" hidden="false" customHeight="false" outlineLevel="0" collapsed="false">
      <c r="A2547" s="514" t="n">
        <v>123370</v>
      </c>
      <c r="B2547" s="513" t="s">
        <v>2387</v>
      </c>
      <c r="L2547" s="500"/>
    </row>
    <row r="2548" customFormat="false" ht="16" hidden="false" customHeight="false" outlineLevel="0" collapsed="false">
      <c r="A2548" s="514" t="n">
        <v>123371</v>
      </c>
      <c r="B2548" s="477" t="s">
        <v>2387</v>
      </c>
      <c r="L2548" s="500"/>
    </row>
    <row r="2549" customFormat="false" ht="16" hidden="false" customHeight="false" outlineLevel="0" collapsed="false">
      <c r="A2549" s="514" t="n">
        <v>123380</v>
      </c>
      <c r="B2549" s="513" t="s">
        <v>2388</v>
      </c>
      <c r="L2549" s="500"/>
    </row>
    <row r="2550" customFormat="false" ht="16" hidden="false" customHeight="false" outlineLevel="0" collapsed="false">
      <c r="A2550" s="514" t="n">
        <v>123381</v>
      </c>
      <c r="B2550" s="477" t="s">
        <v>2388</v>
      </c>
      <c r="L2550" s="500"/>
    </row>
    <row r="2551" customFormat="false" ht="16" hidden="false" customHeight="false" outlineLevel="0" collapsed="false">
      <c r="A2551" s="514" t="n">
        <v>123390</v>
      </c>
      <c r="B2551" s="513" t="s">
        <v>2389</v>
      </c>
      <c r="L2551" s="500"/>
    </row>
    <row r="2552" customFormat="false" ht="16" hidden="false" customHeight="false" outlineLevel="0" collapsed="false">
      <c r="A2552" s="514" t="n">
        <v>123391</v>
      </c>
      <c r="B2552" s="477" t="s">
        <v>2389</v>
      </c>
      <c r="L2552" s="500"/>
    </row>
    <row r="2553" customFormat="false" ht="16" hidden="false" customHeight="false" outlineLevel="0" collapsed="false">
      <c r="A2553" s="514" t="n">
        <v>123900</v>
      </c>
      <c r="B2553" s="512" t="s">
        <v>2390</v>
      </c>
      <c r="L2553" s="500"/>
    </row>
    <row r="2554" customFormat="false" ht="16" hidden="false" customHeight="false" outlineLevel="0" collapsed="false">
      <c r="A2554" s="514" t="n">
        <v>123910</v>
      </c>
      <c r="B2554" s="513" t="s">
        <v>2391</v>
      </c>
      <c r="L2554" s="500"/>
    </row>
    <row r="2555" customFormat="false" ht="16" hidden="false" customHeight="false" outlineLevel="0" collapsed="false">
      <c r="A2555" s="514" t="n">
        <v>123911</v>
      </c>
      <c r="B2555" s="477" t="s">
        <v>2391</v>
      </c>
      <c r="L2555" s="500"/>
    </row>
    <row r="2556" customFormat="false" ht="16" hidden="false" customHeight="false" outlineLevel="0" collapsed="false">
      <c r="A2556" s="514" t="n">
        <v>123920</v>
      </c>
      <c r="B2556" s="513" t="s">
        <v>2392</v>
      </c>
      <c r="L2556" s="500"/>
    </row>
    <row r="2557" customFormat="false" ht="16" hidden="false" customHeight="false" outlineLevel="0" collapsed="false">
      <c r="A2557" s="514" t="n">
        <v>123921</v>
      </c>
      <c r="B2557" s="477" t="s">
        <v>2392</v>
      </c>
      <c r="L2557" s="500"/>
    </row>
    <row r="2558" customFormat="false" ht="16" hidden="false" customHeight="false" outlineLevel="0" collapsed="false">
      <c r="A2558" s="514" t="n">
        <v>123930</v>
      </c>
      <c r="B2558" s="513" t="s">
        <v>2393</v>
      </c>
      <c r="L2558" s="500"/>
    </row>
    <row r="2559" customFormat="false" ht="16" hidden="false" customHeight="false" outlineLevel="0" collapsed="false">
      <c r="A2559" s="514" t="n">
        <v>123931</v>
      </c>
      <c r="B2559" s="477" t="s">
        <v>2393</v>
      </c>
      <c r="L2559" s="500"/>
    </row>
    <row r="2560" customFormat="false" ht="16" hidden="false" customHeight="false" outlineLevel="0" collapsed="false">
      <c r="A2560" s="514" t="n">
        <v>123940</v>
      </c>
      <c r="B2560" s="513" t="s">
        <v>2394</v>
      </c>
      <c r="L2560" s="500"/>
    </row>
    <row r="2561" customFormat="false" ht="16" hidden="false" customHeight="false" outlineLevel="0" collapsed="false">
      <c r="A2561" s="514" t="n">
        <v>123941</v>
      </c>
      <c r="B2561" s="477" t="s">
        <v>2394</v>
      </c>
      <c r="L2561" s="500"/>
    </row>
    <row r="2562" customFormat="false" ht="16" hidden="false" customHeight="false" outlineLevel="0" collapsed="false">
      <c r="A2562" s="514" t="n">
        <v>123950</v>
      </c>
      <c r="B2562" s="513" t="s">
        <v>2395</v>
      </c>
      <c r="L2562" s="500"/>
    </row>
    <row r="2563" customFormat="false" ht="16" hidden="false" customHeight="false" outlineLevel="0" collapsed="false">
      <c r="A2563" s="514" t="n">
        <v>123951</v>
      </c>
      <c r="B2563" s="477" t="s">
        <v>2395</v>
      </c>
      <c r="L2563" s="500"/>
    </row>
    <row r="2564" customFormat="false" ht="16" hidden="false" customHeight="false" outlineLevel="0" collapsed="false">
      <c r="A2564" s="514" t="n">
        <v>123960</v>
      </c>
      <c r="B2564" s="513" t="s">
        <v>2396</v>
      </c>
      <c r="L2564" s="500"/>
    </row>
    <row r="2565" customFormat="false" ht="31.5" hidden="false" customHeight="false" outlineLevel="0" collapsed="false">
      <c r="A2565" s="514" t="n">
        <v>123961</v>
      </c>
      <c r="B2565" s="477" t="s">
        <v>2397</v>
      </c>
      <c r="L2565" s="500"/>
    </row>
    <row r="2566" customFormat="false" ht="31.5" hidden="false" customHeight="false" outlineLevel="0" collapsed="false">
      <c r="A2566" s="514" t="n">
        <v>123962</v>
      </c>
      <c r="B2566" s="477" t="s">
        <v>2398</v>
      </c>
      <c r="L2566" s="500"/>
    </row>
    <row r="2567" customFormat="false" ht="16" hidden="false" customHeight="false" outlineLevel="0" collapsed="false">
      <c r="A2567" s="514" t="n">
        <v>123963</v>
      </c>
      <c r="B2567" s="477" t="s">
        <v>2399</v>
      </c>
      <c r="L2567" s="500"/>
    </row>
    <row r="2568" customFormat="false" ht="16" hidden="false" customHeight="false" outlineLevel="0" collapsed="false">
      <c r="A2568" s="514" t="n">
        <v>123964</v>
      </c>
      <c r="B2568" s="477" t="s">
        <v>2400</v>
      </c>
      <c r="L2568" s="500"/>
    </row>
    <row r="2569" customFormat="false" ht="16" hidden="false" customHeight="false" outlineLevel="0" collapsed="false">
      <c r="A2569" s="514" t="n">
        <v>123965</v>
      </c>
      <c r="B2569" s="477" t="s">
        <v>2401</v>
      </c>
      <c r="L2569" s="500"/>
    </row>
    <row r="2570" customFormat="false" ht="16" hidden="false" customHeight="false" outlineLevel="0" collapsed="false">
      <c r="A2570" s="514" t="n">
        <v>123966</v>
      </c>
      <c r="B2570" s="477" t="s">
        <v>2402</v>
      </c>
      <c r="L2570" s="500"/>
    </row>
    <row r="2571" customFormat="false" ht="16" hidden="false" customHeight="false" outlineLevel="0" collapsed="false">
      <c r="A2571" s="514" t="n">
        <v>123967</v>
      </c>
      <c r="B2571" s="477" t="s">
        <v>2403</v>
      </c>
      <c r="L2571" s="500"/>
    </row>
    <row r="2572" customFormat="false" ht="16" hidden="false" customHeight="false" outlineLevel="0" collapsed="false">
      <c r="A2572" s="514" t="n">
        <v>123968</v>
      </c>
      <c r="B2572" s="477" t="s">
        <v>2404</v>
      </c>
      <c r="L2572" s="500"/>
    </row>
    <row r="2573" customFormat="false" ht="16" hidden="false" customHeight="false" outlineLevel="0" collapsed="false">
      <c r="A2573" s="514" t="n">
        <v>123969</v>
      </c>
      <c r="B2573" s="477" t="s">
        <v>2405</v>
      </c>
      <c r="L2573" s="500"/>
    </row>
    <row r="2574" customFormat="false" ht="16" hidden="false" customHeight="false" outlineLevel="0" collapsed="false">
      <c r="A2574" s="514" t="n">
        <v>123990</v>
      </c>
      <c r="B2574" s="513" t="s">
        <v>2406</v>
      </c>
      <c r="L2574" s="500"/>
    </row>
    <row r="2575" customFormat="false" ht="16" hidden="false" customHeight="false" outlineLevel="0" collapsed="false">
      <c r="A2575" s="514" t="n">
        <v>123991</v>
      </c>
      <c r="B2575" s="477" t="s">
        <v>2406</v>
      </c>
      <c r="L2575" s="500"/>
    </row>
    <row r="2576" customFormat="false" ht="16" hidden="false" customHeight="false" outlineLevel="0" collapsed="false">
      <c r="A2576" s="514" t="n">
        <v>130000</v>
      </c>
      <c r="B2576" s="512" t="s">
        <v>2407</v>
      </c>
      <c r="L2576" s="500"/>
    </row>
    <row r="2577" customFormat="false" ht="16" hidden="false" customHeight="false" outlineLevel="0" collapsed="false">
      <c r="A2577" s="514" t="n">
        <v>131000</v>
      </c>
      <c r="B2577" s="512" t="s">
        <v>2407</v>
      </c>
    </row>
    <row r="2578" customFormat="false" ht="16" hidden="false" customHeight="false" outlineLevel="0" collapsed="false">
      <c r="A2578" s="514" t="n">
        <v>131100</v>
      </c>
      <c r="B2578" s="512" t="s">
        <v>2408</v>
      </c>
    </row>
    <row r="2579" customFormat="false" ht="16" hidden="false" customHeight="false" outlineLevel="0" collapsed="false">
      <c r="A2579" s="514" t="n">
        <v>131110</v>
      </c>
      <c r="B2579" s="513" t="s">
        <v>2408</v>
      </c>
    </row>
    <row r="2580" customFormat="false" ht="16" hidden="false" customHeight="false" outlineLevel="0" collapsed="false">
      <c r="A2580" s="514" t="n">
        <v>131111</v>
      </c>
      <c r="B2580" s="477" t="s">
        <v>2409</v>
      </c>
    </row>
    <row r="2581" customFormat="false" ht="16" hidden="false" customHeight="false" outlineLevel="0" collapsed="false">
      <c r="A2581" s="514" t="n">
        <v>131112</v>
      </c>
      <c r="B2581" s="477" t="s">
        <v>2410</v>
      </c>
    </row>
    <row r="2582" customFormat="false" ht="16" hidden="false" customHeight="false" outlineLevel="0" collapsed="false">
      <c r="A2582" s="514" t="n">
        <v>131113</v>
      </c>
      <c r="B2582" s="477" t="s">
        <v>2411</v>
      </c>
    </row>
    <row r="2583" customFormat="false" ht="16" hidden="false" customHeight="false" outlineLevel="0" collapsed="false">
      <c r="A2583" s="514" t="n">
        <v>131114</v>
      </c>
      <c r="B2583" s="477" t="s">
        <v>2412</v>
      </c>
    </row>
    <row r="2584" customFormat="false" ht="16" hidden="false" customHeight="false" outlineLevel="0" collapsed="false">
      <c r="A2584" s="514" t="n">
        <v>131119</v>
      </c>
      <c r="B2584" s="477" t="s">
        <v>2413</v>
      </c>
    </row>
    <row r="2585" customFormat="false" ht="16" hidden="false" customHeight="false" outlineLevel="0" collapsed="false">
      <c r="A2585" s="514" t="n">
        <v>131200</v>
      </c>
      <c r="B2585" s="512" t="s">
        <v>2414</v>
      </c>
    </row>
    <row r="2586" customFormat="false" ht="16" hidden="false" customHeight="false" outlineLevel="0" collapsed="false">
      <c r="A2586" s="514" t="n">
        <v>131210</v>
      </c>
      <c r="B2586" s="513" t="s">
        <v>2414</v>
      </c>
    </row>
    <row r="2587" customFormat="false" ht="16" hidden="false" customHeight="false" outlineLevel="0" collapsed="false">
      <c r="A2587" s="514" t="n">
        <v>131211</v>
      </c>
      <c r="B2587" s="477" t="s">
        <v>2415</v>
      </c>
    </row>
    <row r="2588" customFormat="false" ht="16" hidden="false" customHeight="false" outlineLevel="0" collapsed="false">
      <c r="A2588" s="514" t="n">
        <v>131212</v>
      </c>
      <c r="B2588" s="477" t="s">
        <v>2416</v>
      </c>
    </row>
    <row r="2589" customFormat="false" ht="16" hidden="false" customHeight="false" outlineLevel="0" collapsed="false">
      <c r="A2589" s="514" t="n">
        <v>131300</v>
      </c>
      <c r="B2589" s="512" t="s">
        <v>2417</v>
      </c>
    </row>
    <row r="2590" customFormat="false" ht="16" hidden="false" customHeight="false" outlineLevel="0" collapsed="false">
      <c r="A2590" s="514" t="n">
        <v>131310</v>
      </c>
      <c r="B2590" s="513" t="s">
        <v>2417</v>
      </c>
    </row>
    <row r="2591" customFormat="false" ht="31.5" hidden="false" customHeight="false" outlineLevel="0" collapsed="false">
      <c r="A2591" s="514" t="n">
        <v>131311</v>
      </c>
      <c r="B2591" s="477" t="s">
        <v>2418</v>
      </c>
    </row>
    <row r="2592" customFormat="false" ht="16" hidden="false" customHeight="false" outlineLevel="0" collapsed="false">
      <c r="A2592" s="514" t="n">
        <v>131312</v>
      </c>
      <c r="B2592" s="477" t="s">
        <v>2417</v>
      </c>
    </row>
    <row r="2593" customFormat="false" ht="16" hidden="false" customHeight="false" outlineLevel="0" collapsed="false">
      <c r="A2593" s="514" t="n">
        <v>200000</v>
      </c>
      <c r="B2593" s="512" t="s">
        <v>2419</v>
      </c>
    </row>
    <row r="2594" customFormat="false" ht="16" hidden="false" customHeight="false" outlineLevel="0" collapsed="false">
      <c r="A2594" s="514" t="n">
        <v>210000</v>
      </c>
      <c r="B2594" s="512" t="s">
        <v>2420</v>
      </c>
    </row>
    <row r="2595" customFormat="false" ht="16" hidden="false" customHeight="false" outlineLevel="0" collapsed="false">
      <c r="A2595" s="514" t="n">
        <v>211000</v>
      </c>
      <c r="B2595" s="512" t="s">
        <v>2421</v>
      </c>
    </row>
    <row r="2596" customFormat="false" ht="16" hidden="false" customHeight="false" outlineLevel="0" collapsed="false">
      <c r="A2596" s="514" t="n">
        <v>211100</v>
      </c>
      <c r="B2596" s="512" t="s">
        <v>2422</v>
      </c>
    </row>
    <row r="2597" customFormat="false" ht="16" hidden="false" customHeight="false" outlineLevel="0" collapsed="false">
      <c r="A2597" s="514" t="n">
        <v>211110</v>
      </c>
      <c r="B2597" s="513" t="s">
        <v>2422</v>
      </c>
    </row>
    <row r="2598" customFormat="false" ht="16" hidden="false" customHeight="false" outlineLevel="0" collapsed="false">
      <c r="A2598" s="514" t="n">
        <v>211111</v>
      </c>
      <c r="B2598" s="477" t="s">
        <v>2422</v>
      </c>
    </row>
    <row r="2599" customFormat="false" ht="16" hidden="false" customHeight="false" outlineLevel="0" collapsed="false">
      <c r="A2599" s="514" t="n">
        <v>211200</v>
      </c>
      <c r="B2599" s="512" t="s">
        <v>2423</v>
      </c>
    </row>
    <row r="2600" customFormat="false" ht="16" hidden="false" customHeight="false" outlineLevel="0" collapsed="false">
      <c r="A2600" s="514" t="n">
        <v>211210</v>
      </c>
      <c r="B2600" s="513" t="s">
        <v>2424</v>
      </c>
    </row>
    <row r="2601" customFormat="false" ht="16" hidden="false" customHeight="false" outlineLevel="0" collapsed="false">
      <c r="A2601" s="514" t="n">
        <v>211211</v>
      </c>
      <c r="B2601" s="477" t="s">
        <v>2424</v>
      </c>
    </row>
    <row r="2602" customFormat="false" ht="16" hidden="false" customHeight="false" outlineLevel="0" collapsed="false">
      <c r="A2602" s="514" t="n">
        <v>211220</v>
      </c>
      <c r="B2602" s="513" t="s">
        <v>2425</v>
      </c>
    </row>
    <row r="2603" customFormat="false" ht="16" hidden="false" customHeight="false" outlineLevel="0" collapsed="false">
      <c r="A2603" s="514" t="n">
        <v>211221</v>
      </c>
      <c r="B2603" s="477" t="s">
        <v>2425</v>
      </c>
    </row>
    <row r="2604" customFormat="false" ht="16" hidden="false" customHeight="false" outlineLevel="0" collapsed="false">
      <c r="A2604" s="514" t="n">
        <v>211230</v>
      </c>
      <c r="B2604" s="513" t="s">
        <v>2426</v>
      </c>
    </row>
    <row r="2605" customFormat="false" ht="16" hidden="false" customHeight="false" outlineLevel="0" collapsed="false">
      <c r="A2605" s="514" t="n">
        <v>211231</v>
      </c>
      <c r="B2605" s="477" t="s">
        <v>2426</v>
      </c>
    </row>
    <row r="2606" customFormat="false" ht="16" hidden="false" customHeight="false" outlineLevel="0" collapsed="false">
      <c r="A2606" s="514" t="n">
        <v>211240</v>
      </c>
      <c r="B2606" s="513" t="s">
        <v>2427</v>
      </c>
    </row>
    <row r="2607" customFormat="false" ht="16" hidden="false" customHeight="false" outlineLevel="0" collapsed="false">
      <c r="A2607" s="514" t="n">
        <v>211241</v>
      </c>
      <c r="B2607" s="477" t="s">
        <v>2427</v>
      </c>
    </row>
    <row r="2608" customFormat="false" ht="16" hidden="false" customHeight="false" outlineLevel="0" collapsed="false">
      <c r="A2608" s="514" t="n">
        <v>211250</v>
      </c>
      <c r="B2608" s="513" t="s">
        <v>2428</v>
      </c>
    </row>
    <row r="2609" customFormat="false" ht="16" hidden="false" customHeight="false" outlineLevel="0" collapsed="false">
      <c r="A2609" s="514" t="n">
        <v>211251</v>
      </c>
      <c r="B2609" s="477" t="s">
        <v>2429</v>
      </c>
    </row>
    <row r="2610" customFormat="false" ht="16" hidden="false" customHeight="false" outlineLevel="0" collapsed="false">
      <c r="A2610" s="514" t="n">
        <v>211252</v>
      </c>
      <c r="B2610" s="477" t="s">
        <v>2430</v>
      </c>
    </row>
    <row r="2611" customFormat="false" ht="16" hidden="false" customHeight="false" outlineLevel="0" collapsed="false">
      <c r="A2611" s="514" t="n">
        <v>211255</v>
      </c>
      <c r="B2611" s="477" t="s">
        <v>2431</v>
      </c>
    </row>
    <row r="2612" customFormat="false" ht="31.5" hidden="false" customHeight="false" outlineLevel="0" collapsed="false">
      <c r="A2612" s="514" t="n">
        <v>211256</v>
      </c>
      <c r="B2612" s="477" t="s">
        <v>2432</v>
      </c>
    </row>
    <row r="2613" customFormat="false" ht="16" hidden="false" customHeight="false" outlineLevel="0" collapsed="false">
      <c r="A2613" s="514" t="n">
        <v>211300</v>
      </c>
      <c r="B2613" s="512" t="s">
        <v>2433</v>
      </c>
    </row>
    <row r="2614" customFormat="false" ht="16" hidden="false" customHeight="false" outlineLevel="0" collapsed="false">
      <c r="A2614" s="514" t="n">
        <v>211310</v>
      </c>
      <c r="B2614" s="513" t="s">
        <v>2433</v>
      </c>
    </row>
    <row r="2615" customFormat="false" ht="16" hidden="false" customHeight="false" outlineLevel="0" collapsed="false">
      <c r="A2615" s="514" t="n">
        <v>211311</v>
      </c>
      <c r="B2615" s="477" t="s">
        <v>2434</v>
      </c>
    </row>
    <row r="2616" customFormat="false" ht="31.5" hidden="false" customHeight="false" outlineLevel="0" collapsed="false">
      <c r="A2616" s="514" t="n">
        <v>211390</v>
      </c>
      <c r="B2616" s="513" t="s">
        <v>2435</v>
      </c>
    </row>
    <row r="2617" customFormat="false" ht="31.5" hidden="false" customHeight="false" outlineLevel="0" collapsed="false">
      <c r="A2617" s="514" t="n">
        <v>211391</v>
      </c>
      <c r="B2617" s="477" t="s">
        <v>2435</v>
      </c>
    </row>
    <row r="2618" customFormat="false" ht="16" hidden="false" customHeight="false" outlineLevel="0" collapsed="false">
      <c r="A2618" s="514" t="n">
        <v>211400</v>
      </c>
      <c r="B2618" s="512" t="s">
        <v>2436</v>
      </c>
    </row>
    <row r="2619" customFormat="false" ht="16" hidden="false" customHeight="false" outlineLevel="0" collapsed="false">
      <c r="A2619" s="514" t="n">
        <v>211410</v>
      </c>
      <c r="B2619" s="513" t="s">
        <v>2436</v>
      </c>
    </row>
    <row r="2620" customFormat="false" ht="16" hidden="false" customHeight="false" outlineLevel="0" collapsed="false">
      <c r="A2620" s="514" t="n">
        <v>211411</v>
      </c>
      <c r="B2620" s="477" t="s">
        <v>2436</v>
      </c>
    </row>
    <row r="2621" customFormat="false" ht="16" hidden="false" customHeight="false" outlineLevel="0" collapsed="false">
      <c r="A2621" s="514" t="n">
        <v>211500</v>
      </c>
      <c r="B2621" s="512" t="s">
        <v>2437</v>
      </c>
    </row>
    <row r="2622" customFormat="false" ht="16" hidden="false" customHeight="false" outlineLevel="0" collapsed="false">
      <c r="A2622" s="514" t="n">
        <v>211510</v>
      </c>
      <c r="B2622" s="513" t="s">
        <v>2437</v>
      </c>
    </row>
    <row r="2623" customFormat="false" ht="16" hidden="false" customHeight="false" outlineLevel="0" collapsed="false">
      <c r="A2623" s="514" t="n">
        <v>211511</v>
      </c>
      <c r="B2623" s="477" t="s">
        <v>2437</v>
      </c>
    </row>
    <row r="2624" customFormat="false" ht="16" hidden="false" customHeight="false" outlineLevel="0" collapsed="false">
      <c r="A2624" s="514" t="n">
        <v>211600</v>
      </c>
      <c r="B2624" s="512" t="s">
        <v>2438</v>
      </c>
    </row>
    <row r="2625" customFormat="false" ht="16" hidden="false" customHeight="false" outlineLevel="0" collapsed="false">
      <c r="A2625" s="514" t="n">
        <v>211610</v>
      </c>
      <c r="B2625" s="513" t="s">
        <v>2438</v>
      </c>
    </row>
    <row r="2626" customFormat="false" ht="16" hidden="false" customHeight="false" outlineLevel="0" collapsed="false">
      <c r="A2626" s="514" t="n">
        <v>211611</v>
      </c>
      <c r="B2626" s="477" t="s">
        <v>2438</v>
      </c>
    </row>
    <row r="2627" customFormat="false" ht="16" hidden="false" customHeight="false" outlineLevel="0" collapsed="false">
      <c r="A2627" s="514" t="n">
        <v>211700</v>
      </c>
      <c r="B2627" s="512" t="s">
        <v>2439</v>
      </c>
    </row>
    <row r="2628" customFormat="false" ht="16" hidden="false" customHeight="false" outlineLevel="0" collapsed="false">
      <c r="A2628" s="514" t="n">
        <v>211710</v>
      </c>
      <c r="B2628" s="513" t="s">
        <v>2439</v>
      </c>
    </row>
    <row r="2629" customFormat="false" ht="16" hidden="false" customHeight="false" outlineLevel="0" collapsed="false">
      <c r="A2629" s="514" t="n">
        <v>211711</v>
      </c>
      <c r="B2629" s="477" t="s">
        <v>2439</v>
      </c>
    </row>
    <row r="2630" customFormat="false" ht="16" hidden="false" customHeight="false" outlineLevel="0" collapsed="false">
      <c r="A2630" s="514" t="n">
        <v>211800</v>
      </c>
      <c r="B2630" s="512" t="s">
        <v>2440</v>
      </c>
    </row>
    <row r="2631" customFormat="false" ht="16" hidden="false" customHeight="false" outlineLevel="0" collapsed="false">
      <c r="A2631" s="514" t="n">
        <v>211810</v>
      </c>
      <c r="B2631" s="513" t="s">
        <v>2440</v>
      </c>
    </row>
    <row r="2632" customFormat="false" ht="16" hidden="false" customHeight="false" outlineLevel="0" collapsed="false">
      <c r="A2632" s="514" t="n">
        <v>211811</v>
      </c>
      <c r="B2632" s="477" t="s">
        <v>2440</v>
      </c>
    </row>
    <row r="2633" customFormat="false" ht="16" hidden="false" customHeight="false" outlineLevel="0" collapsed="false">
      <c r="A2633" s="514" t="n">
        <v>211900</v>
      </c>
      <c r="B2633" s="512" t="s">
        <v>2441</v>
      </c>
    </row>
    <row r="2634" customFormat="false" ht="16" hidden="false" customHeight="false" outlineLevel="0" collapsed="false">
      <c r="A2634" s="514" t="n">
        <v>211910</v>
      </c>
      <c r="B2634" s="513" t="s">
        <v>2441</v>
      </c>
    </row>
    <row r="2635" customFormat="false" ht="16" hidden="false" customHeight="false" outlineLevel="0" collapsed="false">
      <c r="A2635" s="514" t="n">
        <v>211911</v>
      </c>
      <c r="B2635" s="477" t="s">
        <v>2442</v>
      </c>
    </row>
    <row r="2636" customFormat="false" ht="16" hidden="false" customHeight="false" outlineLevel="0" collapsed="false">
      <c r="A2636" s="514" t="n">
        <v>211912</v>
      </c>
      <c r="B2636" s="477" t="s">
        <v>2443</v>
      </c>
    </row>
    <row r="2637" customFormat="false" ht="16" hidden="false" customHeight="false" outlineLevel="0" collapsed="false">
      <c r="A2637" s="514" t="n">
        <v>211913</v>
      </c>
      <c r="B2637" s="477" t="s">
        <v>2444</v>
      </c>
    </row>
    <row r="2638" customFormat="false" ht="16" hidden="false" customHeight="false" outlineLevel="0" collapsed="false">
      <c r="A2638" s="514" t="n">
        <v>212000</v>
      </c>
      <c r="B2638" s="512" t="s">
        <v>2445</v>
      </c>
    </row>
    <row r="2639" customFormat="false" ht="16" hidden="false" customHeight="false" outlineLevel="0" collapsed="false">
      <c r="A2639" s="514" t="n">
        <v>212100</v>
      </c>
      <c r="B2639" s="512" t="s">
        <v>2446</v>
      </c>
    </row>
    <row r="2640" customFormat="false" ht="16" hidden="false" customHeight="false" outlineLevel="0" collapsed="false">
      <c r="A2640" s="514" t="n">
        <v>212110</v>
      </c>
      <c r="B2640" s="513" t="s">
        <v>2446</v>
      </c>
    </row>
    <row r="2641" customFormat="false" ht="16" hidden="false" customHeight="false" outlineLevel="0" collapsed="false">
      <c r="A2641" s="514" t="n">
        <v>212111</v>
      </c>
      <c r="B2641" s="477" t="s">
        <v>2446</v>
      </c>
    </row>
    <row r="2642" customFormat="false" ht="16" hidden="false" customHeight="false" outlineLevel="0" collapsed="false">
      <c r="A2642" s="514" t="n">
        <v>212200</v>
      </c>
      <c r="B2642" s="512" t="s">
        <v>2447</v>
      </c>
    </row>
    <row r="2643" customFormat="false" ht="16" hidden="false" customHeight="false" outlineLevel="0" collapsed="false">
      <c r="A2643" s="514" t="n">
        <v>212210</v>
      </c>
      <c r="B2643" s="513" t="s">
        <v>2448</v>
      </c>
    </row>
    <row r="2644" customFormat="false" ht="16" hidden="false" customHeight="false" outlineLevel="0" collapsed="false">
      <c r="A2644" s="514" t="n">
        <v>212211</v>
      </c>
      <c r="B2644" s="477" t="s">
        <v>2448</v>
      </c>
    </row>
    <row r="2645" customFormat="false" ht="16" hidden="false" customHeight="false" outlineLevel="0" collapsed="false">
      <c r="A2645" s="514" t="n">
        <v>212220</v>
      </c>
      <c r="B2645" s="513" t="s">
        <v>2449</v>
      </c>
    </row>
    <row r="2646" customFormat="false" ht="16" hidden="false" customHeight="false" outlineLevel="0" collapsed="false">
      <c r="A2646" s="514" t="n">
        <v>212221</v>
      </c>
      <c r="B2646" s="477" t="s">
        <v>2449</v>
      </c>
    </row>
    <row r="2647" customFormat="false" ht="16" hidden="false" customHeight="false" outlineLevel="0" collapsed="false">
      <c r="A2647" s="514" t="n">
        <v>212290</v>
      </c>
      <c r="B2647" s="513" t="s">
        <v>2450</v>
      </c>
    </row>
    <row r="2648" customFormat="false" ht="16" hidden="false" customHeight="false" outlineLevel="0" collapsed="false">
      <c r="A2648" s="514" t="n">
        <v>212291</v>
      </c>
      <c r="B2648" s="477" t="s">
        <v>2450</v>
      </c>
    </row>
    <row r="2649" customFormat="false" ht="16" hidden="false" customHeight="false" outlineLevel="0" collapsed="false">
      <c r="A2649" s="514" t="n">
        <v>212300</v>
      </c>
      <c r="B2649" s="512" t="s">
        <v>2451</v>
      </c>
    </row>
    <row r="2650" customFormat="false" ht="16" hidden="false" customHeight="false" outlineLevel="0" collapsed="false">
      <c r="A2650" s="514" t="n">
        <v>212310</v>
      </c>
      <c r="B2650" s="513" t="s">
        <v>2452</v>
      </c>
    </row>
    <row r="2651" customFormat="false" ht="16" hidden="false" customHeight="false" outlineLevel="0" collapsed="false">
      <c r="A2651" s="514" t="n">
        <v>212311</v>
      </c>
      <c r="B2651" s="477" t="s">
        <v>2452</v>
      </c>
    </row>
    <row r="2652" customFormat="false" ht="16" hidden="false" customHeight="false" outlineLevel="0" collapsed="false">
      <c r="A2652" s="514" t="n">
        <v>212320</v>
      </c>
      <c r="B2652" s="513" t="s">
        <v>2453</v>
      </c>
    </row>
    <row r="2653" customFormat="false" ht="16" hidden="false" customHeight="false" outlineLevel="0" collapsed="false">
      <c r="A2653" s="514" t="n">
        <v>212321</v>
      </c>
      <c r="B2653" s="477" t="s">
        <v>2453</v>
      </c>
    </row>
    <row r="2654" customFormat="false" ht="16" hidden="false" customHeight="false" outlineLevel="0" collapsed="false">
      <c r="A2654" s="514" t="n">
        <v>212330</v>
      </c>
      <c r="B2654" s="513" t="s">
        <v>2454</v>
      </c>
    </row>
    <row r="2655" customFormat="false" ht="16" hidden="false" customHeight="false" outlineLevel="0" collapsed="false">
      <c r="A2655" s="514" t="n">
        <v>212331</v>
      </c>
      <c r="B2655" s="477" t="s">
        <v>2454</v>
      </c>
    </row>
    <row r="2656" customFormat="false" ht="16" hidden="false" customHeight="false" outlineLevel="0" collapsed="false">
      <c r="A2656" s="514" t="n">
        <v>212340</v>
      </c>
      <c r="B2656" s="513" t="s">
        <v>2455</v>
      </c>
    </row>
    <row r="2657" customFormat="false" ht="16" hidden="false" customHeight="false" outlineLevel="0" collapsed="false">
      <c r="A2657" s="514" t="n">
        <v>212341</v>
      </c>
      <c r="B2657" s="477" t="s">
        <v>2455</v>
      </c>
    </row>
    <row r="2658" customFormat="false" ht="16" hidden="false" customHeight="false" outlineLevel="0" collapsed="false">
      <c r="A2658" s="514" t="n">
        <v>212350</v>
      </c>
      <c r="B2658" s="513" t="s">
        <v>2456</v>
      </c>
    </row>
    <row r="2659" customFormat="false" ht="16" hidden="false" customHeight="false" outlineLevel="0" collapsed="false">
      <c r="A2659" s="514" t="n">
        <v>212351</v>
      </c>
      <c r="B2659" s="477" t="s">
        <v>2456</v>
      </c>
    </row>
    <row r="2660" customFormat="false" ht="16" hidden="false" customHeight="false" outlineLevel="0" collapsed="false">
      <c r="A2660" s="514" t="n">
        <v>212390</v>
      </c>
      <c r="B2660" s="513" t="s">
        <v>2457</v>
      </c>
    </row>
    <row r="2661" customFormat="false" ht="16" hidden="false" customHeight="false" outlineLevel="0" collapsed="false">
      <c r="A2661" s="514" t="n">
        <v>212391</v>
      </c>
      <c r="B2661" s="477" t="s">
        <v>2457</v>
      </c>
    </row>
    <row r="2662" customFormat="false" ht="16" hidden="false" customHeight="false" outlineLevel="0" collapsed="false">
      <c r="A2662" s="514" t="n">
        <v>212400</v>
      </c>
      <c r="B2662" s="512" t="s">
        <v>2458</v>
      </c>
    </row>
    <row r="2663" customFormat="false" ht="16" hidden="false" customHeight="false" outlineLevel="0" collapsed="false">
      <c r="A2663" s="514" t="n">
        <v>212410</v>
      </c>
      <c r="B2663" s="513" t="s">
        <v>2459</v>
      </c>
    </row>
    <row r="2664" customFormat="false" ht="16" hidden="false" customHeight="false" outlineLevel="0" collapsed="false">
      <c r="A2664" s="514" t="n">
        <v>212411</v>
      </c>
      <c r="B2664" s="477" t="s">
        <v>2459</v>
      </c>
    </row>
    <row r="2665" customFormat="false" ht="16" hidden="false" customHeight="false" outlineLevel="0" collapsed="false">
      <c r="A2665" s="514" t="n">
        <v>212490</v>
      </c>
      <c r="B2665" s="513" t="s">
        <v>2460</v>
      </c>
    </row>
    <row r="2666" customFormat="false" ht="16" hidden="false" customHeight="false" outlineLevel="0" collapsed="false">
      <c r="A2666" s="514" t="n">
        <v>212491</v>
      </c>
      <c r="B2666" s="477" t="s">
        <v>2460</v>
      </c>
    </row>
    <row r="2667" customFormat="false" ht="16" hidden="false" customHeight="false" outlineLevel="0" collapsed="false">
      <c r="A2667" s="514" t="n">
        <v>212500</v>
      </c>
      <c r="B2667" s="512" t="s">
        <v>2461</v>
      </c>
    </row>
    <row r="2668" customFormat="false" ht="16" hidden="false" customHeight="false" outlineLevel="0" collapsed="false">
      <c r="A2668" s="514" t="n">
        <v>212510</v>
      </c>
      <c r="B2668" s="513" t="s">
        <v>2461</v>
      </c>
    </row>
    <row r="2669" customFormat="false" ht="16" hidden="false" customHeight="false" outlineLevel="0" collapsed="false">
      <c r="A2669" s="514" t="n">
        <v>212511</v>
      </c>
      <c r="B2669" s="477" t="s">
        <v>2461</v>
      </c>
    </row>
    <row r="2670" customFormat="false" ht="16" hidden="false" customHeight="false" outlineLevel="0" collapsed="false">
      <c r="A2670" s="514" t="n">
        <v>212600</v>
      </c>
      <c r="B2670" s="512" t="s">
        <v>2462</v>
      </c>
    </row>
    <row r="2671" customFormat="false" ht="16" hidden="false" customHeight="false" outlineLevel="0" collapsed="false">
      <c r="A2671" s="514" t="n">
        <v>212610</v>
      </c>
      <c r="B2671" s="513" t="s">
        <v>2462</v>
      </c>
    </row>
    <row r="2672" customFormat="false" ht="16" hidden="false" customHeight="false" outlineLevel="0" collapsed="false">
      <c r="A2672" s="514" t="n">
        <v>212611</v>
      </c>
      <c r="B2672" s="477" t="s">
        <v>2462</v>
      </c>
    </row>
    <row r="2673" customFormat="false" ht="16" hidden="false" customHeight="false" outlineLevel="0" collapsed="false">
      <c r="A2673" s="514" t="n">
        <v>213000</v>
      </c>
      <c r="B2673" s="512" t="s">
        <v>2463</v>
      </c>
    </row>
    <row r="2674" customFormat="false" ht="16" hidden="false" customHeight="false" outlineLevel="0" collapsed="false">
      <c r="A2674" s="514" t="n">
        <v>213100</v>
      </c>
      <c r="B2674" s="512" t="s">
        <v>2464</v>
      </c>
    </row>
    <row r="2675" customFormat="false" ht="16" hidden="false" customHeight="false" outlineLevel="0" collapsed="false">
      <c r="A2675" s="514" t="n">
        <v>213110</v>
      </c>
      <c r="B2675" s="513" t="s">
        <v>2464</v>
      </c>
    </row>
    <row r="2676" customFormat="false" ht="16" hidden="false" customHeight="false" outlineLevel="0" collapsed="false">
      <c r="A2676" s="514" t="n">
        <v>213111</v>
      </c>
      <c r="B2676" s="477" t="s">
        <v>2464</v>
      </c>
    </row>
    <row r="2677" customFormat="false" ht="16" hidden="false" customHeight="false" outlineLevel="0" collapsed="false">
      <c r="A2677" s="514" t="n">
        <v>214000</v>
      </c>
      <c r="B2677" s="512" t="s">
        <v>2465</v>
      </c>
    </row>
    <row r="2678" customFormat="false" ht="16" hidden="false" customHeight="false" outlineLevel="0" collapsed="false">
      <c r="A2678" s="514" t="n">
        <v>214100</v>
      </c>
      <c r="B2678" s="512" t="s">
        <v>2466</v>
      </c>
    </row>
    <row r="2679" customFormat="false" ht="16" hidden="false" customHeight="false" outlineLevel="0" collapsed="false">
      <c r="A2679" s="514" t="n">
        <v>214110</v>
      </c>
      <c r="B2679" s="513" t="s">
        <v>2466</v>
      </c>
    </row>
    <row r="2680" customFormat="false" ht="16" hidden="false" customHeight="false" outlineLevel="0" collapsed="false">
      <c r="A2680" s="514" t="n">
        <v>214111</v>
      </c>
      <c r="B2680" s="477" t="s">
        <v>2466</v>
      </c>
    </row>
    <row r="2681" customFormat="false" ht="30.5" hidden="false" customHeight="false" outlineLevel="0" collapsed="false">
      <c r="A2681" s="514" t="n">
        <v>215000</v>
      </c>
      <c r="B2681" s="512" t="s">
        <v>2467</v>
      </c>
    </row>
    <row r="2682" customFormat="false" ht="16" hidden="false" customHeight="false" outlineLevel="0" collapsed="false">
      <c r="A2682" s="514" t="n">
        <v>215100</v>
      </c>
      <c r="B2682" s="512" t="s">
        <v>2468</v>
      </c>
    </row>
    <row r="2683" customFormat="false" ht="16" hidden="false" customHeight="false" outlineLevel="0" collapsed="false">
      <c r="A2683" s="514" t="n">
        <v>215110</v>
      </c>
      <c r="B2683" s="513" t="s">
        <v>2469</v>
      </c>
    </row>
    <row r="2684" customFormat="false" ht="16" hidden="false" customHeight="false" outlineLevel="0" collapsed="false">
      <c r="A2684" s="514" t="n">
        <v>215111</v>
      </c>
      <c r="B2684" s="477" t="s">
        <v>2468</v>
      </c>
    </row>
    <row r="2685" customFormat="false" ht="16" hidden="false" customHeight="false" outlineLevel="0" collapsed="false">
      <c r="A2685" s="514" t="n">
        <v>220000</v>
      </c>
      <c r="B2685" s="512" t="s">
        <v>2470</v>
      </c>
    </row>
    <row r="2686" customFormat="false" ht="16" hidden="false" customHeight="false" outlineLevel="0" collapsed="false">
      <c r="A2686" s="514" t="n">
        <v>221000</v>
      </c>
      <c r="B2686" s="512" t="s">
        <v>2471</v>
      </c>
    </row>
    <row r="2687" customFormat="false" ht="30.5" hidden="false" customHeight="false" outlineLevel="0" collapsed="false">
      <c r="A2687" s="514" t="n">
        <v>221100</v>
      </c>
      <c r="B2687" s="512" t="s">
        <v>2472</v>
      </c>
    </row>
    <row r="2688" customFormat="false" ht="16" hidden="false" customHeight="false" outlineLevel="0" collapsed="false">
      <c r="A2688" s="514" t="n">
        <v>221110</v>
      </c>
      <c r="B2688" s="513" t="s">
        <v>2472</v>
      </c>
    </row>
    <row r="2689" customFormat="false" ht="16" hidden="false" customHeight="false" outlineLevel="0" collapsed="false">
      <c r="A2689" s="514" t="n">
        <v>221111</v>
      </c>
      <c r="B2689" s="477" t="s">
        <v>2472</v>
      </c>
    </row>
    <row r="2690" customFormat="false" ht="16" hidden="false" customHeight="false" outlineLevel="0" collapsed="false">
      <c r="A2690" s="514" t="n">
        <v>221200</v>
      </c>
      <c r="B2690" s="512" t="s">
        <v>2473</v>
      </c>
    </row>
    <row r="2691" customFormat="false" ht="16" hidden="false" customHeight="false" outlineLevel="0" collapsed="false">
      <c r="A2691" s="514" t="n">
        <v>221210</v>
      </c>
      <c r="B2691" s="513" t="s">
        <v>2474</v>
      </c>
    </row>
    <row r="2692" customFormat="false" ht="16" hidden="false" customHeight="false" outlineLevel="0" collapsed="false">
      <c r="A2692" s="514" t="n">
        <v>221211</v>
      </c>
      <c r="B2692" s="477" t="s">
        <v>2474</v>
      </c>
    </row>
    <row r="2693" customFormat="false" ht="16" hidden="false" customHeight="false" outlineLevel="0" collapsed="false">
      <c r="A2693" s="514" t="n">
        <v>221220</v>
      </c>
      <c r="B2693" s="513" t="s">
        <v>2475</v>
      </c>
    </row>
    <row r="2694" customFormat="false" ht="16" hidden="false" customHeight="false" outlineLevel="0" collapsed="false">
      <c r="A2694" s="514" t="n">
        <v>221221</v>
      </c>
      <c r="B2694" s="477" t="s">
        <v>2475</v>
      </c>
    </row>
    <row r="2695" customFormat="false" ht="16" hidden="false" customHeight="false" outlineLevel="0" collapsed="false">
      <c r="A2695" s="514" t="n">
        <v>221230</v>
      </c>
      <c r="B2695" s="513" t="s">
        <v>2476</v>
      </c>
    </row>
    <row r="2696" customFormat="false" ht="16" hidden="false" customHeight="false" outlineLevel="0" collapsed="false">
      <c r="A2696" s="514" t="n">
        <v>221231</v>
      </c>
      <c r="B2696" s="477" t="s">
        <v>2476</v>
      </c>
    </row>
    <row r="2697" customFormat="false" ht="16" hidden="false" customHeight="false" outlineLevel="0" collapsed="false">
      <c r="A2697" s="514" t="n">
        <v>221240</v>
      </c>
      <c r="B2697" s="513" t="s">
        <v>2477</v>
      </c>
    </row>
    <row r="2698" customFormat="false" ht="16" hidden="false" customHeight="false" outlineLevel="0" collapsed="false">
      <c r="A2698" s="514" t="n">
        <v>221241</v>
      </c>
      <c r="B2698" s="477" t="s">
        <v>2477</v>
      </c>
    </row>
    <row r="2699" customFormat="false" ht="31.5" hidden="false" customHeight="false" outlineLevel="0" collapsed="false">
      <c r="A2699" s="514" t="n">
        <v>221250</v>
      </c>
      <c r="B2699" s="513" t="s">
        <v>2478</v>
      </c>
    </row>
    <row r="2700" customFormat="false" ht="16" hidden="false" customHeight="false" outlineLevel="0" collapsed="false">
      <c r="A2700" s="514" t="n">
        <v>221251</v>
      </c>
      <c r="B2700" s="477" t="s">
        <v>2479</v>
      </c>
    </row>
    <row r="2701" customFormat="false" ht="16" hidden="false" customHeight="false" outlineLevel="0" collapsed="false">
      <c r="A2701" s="514" t="n">
        <v>221252</v>
      </c>
      <c r="B2701" s="477" t="s">
        <v>2480</v>
      </c>
    </row>
    <row r="2702" customFormat="false" ht="16" hidden="false" customHeight="false" outlineLevel="0" collapsed="false">
      <c r="A2702" s="514" t="n">
        <v>221255</v>
      </c>
      <c r="B2702" s="477" t="s">
        <v>2481</v>
      </c>
    </row>
    <row r="2703" customFormat="false" ht="31.5" hidden="false" customHeight="false" outlineLevel="0" collapsed="false">
      <c r="A2703" s="514" t="n">
        <v>221256</v>
      </c>
      <c r="B2703" s="477" t="s">
        <v>2482</v>
      </c>
    </row>
    <row r="2704" customFormat="false" ht="30.5" hidden="false" customHeight="false" outlineLevel="0" collapsed="false">
      <c r="A2704" s="514" t="n">
        <v>221300</v>
      </c>
      <c r="B2704" s="512" t="s">
        <v>2483</v>
      </c>
    </row>
    <row r="2705" customFormat="false" ht="16" hidden="false" customHeight="false" outlineLevel="0" collapsed="false">
      <c r="A2705" s="514" t="n">
        <v>221310</v>
      </c>
      <c r="B2705" s="513" t="s">
        <v>2484</v>
      </c>
    </row>
    <row r="2706" customFormat="false" ht="16" hidden="false" customHeight="false" outlineLevel="0" collapsed="false">
      <c r="A2706" s="514" t="n">
        <v>221311</v>
      </c>
      <c r="B2706" s="477" t="s">
        <v>2484</v>
      </c>
    </row>
    <row r="2707" customFormat="false" ht="31.5" hidden="false" customHeight="false" outlineLevel="0" collapsed="false">
      <c r="A2707" s="514" t="n">
        <v>221390</v>
      </c>
      <c r="B2707" s="513" t="s">
        <v>2485</v>
      </c>
    </row>
    <row r="2708" customFormat="false" ht="31.5" hidden="false" customHeight="false" outlineLevel="0" collapsed="false">
      <c r="A2708" s="514" t="n">
        <v>221391</v>
      </c>
      <c r="B2708" s="477" t="s">
        <v>2485</v>
      </c>
    </row>
    <row r="2709" customFormat="false" ht="16" hidden="false" customHeight="false" outlineLevel="0" collapsed="false">
      <c r="A2709" s="514" t="n">
        <v>221400</v>
      </c>
      <c r="B2709" s="512" t="s">
        <v>2486</v>
      </c>
    </row>
    <row r="2710" customFormat="false" ht="16" hidden="false" customHeight="false" outlineLevel="0" collapsed="false">
      <c r="A2710" s="514" t="n">
        <v>221410</v>
      </c>
      <c r="B2710" s="513" t="s">
        <v>2486</v>
      </c>
    </row>
    <row r="2711" customFormat="false" ht="16" hidden="false" customHeight="false" outlineLevel="0" collapsed="false">
      <c r="A2711" s="514" t="n">
        <v>221411</v>
      </c>
      <c r="B2711" s="477" t="s">
        <v>2486</v>
      </c>
    </row>
    <row r="2712" customFormat="false" ht="16" hidden="false" customHeight="false" outlineLevel="0" collapsed="false">
      <c r="A2712" s="514" t="n">
        <v>221500</v>
      </c>
      <c r="B2712" s="512" t="s">
        <v>2487</v>
      </c>
    </row>
    <row r="2713" customFormat="false" ht="16" hidden="false" customHeight="false" outlineLevel="0" collapsed="false">
      <c r="A2713" s="514" t="n">
        <v>221510</v>
      </c>
      <c r="B2713" s="513" t="s">
        <v>2487</v>
      </c>
    </row>
    <row r="2714" customFormat="false" ht="16" hidden="false" customHeight="false" outlineLevel="0" collapsed="false">
      <c r="A2714" s="514" t="n">
        <v>221511</v>
      </c>
      <c r="B2714" s="477" t="s">
        <v>2487</v>
      </c>
    </row>
    <row r="2715" customFormat="false" ht="16" hidden="false" customHeight="false" outlineLevel="0" collapsed="false">
      <c r="A2715" s="514" t="n">
        <v>221600</v>
      </c>
      <c r="B2715" s="512" t="s">
        <v>2488</v>
      </c>
    </row>
    <row r="2716" customFormat="false" ht="16" hidden="false" customHeight="false" outlineLevel="0" collapsed="false">
      <c r="A2716" s="514" t="n">
        <v>221610</v>
      </c>
      <c r="B2716" s="513" t="s">
        <v>2488</v>
      </c>
    </row>
    <row r="2717" customFormat="false" ht="16" hidden="false" customHeight="false" outlineLevel="0" collapsed="false">
      <c r="A2717" s="514" t="n">
        <v>221611</v>
      </c>
      <c r="B2717" s="477" t="s">
        <v>2488</v>
      </c>
    </row>
    <row r="2718" customFormat="false" ht="16" hidden="false" customHeight="false" outlineLevel="0" collapsed="false">
      <c r="A2718" s="514" t="n">
        <v>221700</v>
      </c>
      <c r="B2718" s="512" t="s">
        <v>2489</v>
      </c>
    </row>
    <row r="2719" customFormat="false" ht="16" hidden="false" customHeight="false" outlineLevel="0" collapsed="false">
      <c r="A2719" s="514" t="n">
        <v>221710</v>
      </c>
      <c r="B2719" s="513" t="s">
        <v>2489</v>
      </c>
    </row>
    <row r="2720" customFormat="false" ht="16" hidden="false" customHeight="false" outlineLevel="0" collapsed="false">
      <c r="A2720" s="514" t="n">
        <v>221711</v>
      </c>
      <c r="B2720" s="477" t="s">
        <v>2489</v>
      </c>
    </row>
    <row r="2721" customFormat="false" ht="16" hidden="false" customHeight="false" outlineLevel="0" collapsed="false">
      <c r="A2721" s="514" t="n">
        <v>221800</v>
      </c>
      <c r="B2721" s="512" t="s">
        <v>2490</v>
      </c>
    </row>
    <row r="2722" customFormat="false" ht="16" hidden="false" customHeight="false" outlineLevel="0" collapsed="false">
      <c r="A2722" s="514" t="n">
        <v>221810</v>
      </c>
      <c r="B2722" s="513" t="s">
        <v>2490</v>
      </c>
    </row>
    <row r="2723" customFormat="false" ht="16" hidden="false" customHeight="false" outlineLevel="0" collapsed="false">
      <c r="A2723" s="514" t="n">
        <v>221811</v>
      </c>
      <c r="B2723" s="477" t="s">
        <v>2490</v>
      </c>
    </row>
    <row r="2724" customFormat="false" ht="16" hidden="false" customHeight="false" outlineLevel="0" collapsed="false">
      <c r="A2724" s="514" t="n">
        <v>222000</v>
      </c>
      <c r="B2724" s="512" t="s">
        <v>2491</v>
      </c>
    </row>
    <row r="2725" customFormat="false" ht="30.5" hidden="false" customHeight="false" outlineLevel="0" collapsed="false">
      <c r="A2725" s="514" t="n">
        <v>222100</v>
      </c>
      <c r="B2725" s="512" t="s">
        <v>2492</v>
      </c>
    </row>
    <row r="2726" customFormat="false" ht="16" hidden="false" customHeight="false" outlineLevel="0" collapsed="false">
      <c r="A2726" s="514" t="n">
        <v>222110</v>
      </c>
      <c r="B2726" s="513" t="s">
        <v>2492</v>
      </c>
    </row>
    <row r="2727" customFormat="false" ht="16" hidden="false" customHeight="false" outlineLevel="0" collapsed="false">
      <c r="A2727" s="514" t="n">
        <v>222111</v>
      </c>
      <c r="B2727" s="477" t="s">
        <v>2492</v>
      </c>
    </row>
    <row r="2728" customFormat="false" ht="16" hidden="false" customHeight="false" outlineLevel="0" collapsed="false">
      <c r="A2728" s="514" t="n">
        <v>222200</v>
      </c>
      <c r="B2728" s="512" t="s">
        <v>2493</v>
      </c>
    </row>
    <row r="2729" customFormat="false" ht="16" hidden="false" customHeight="false" outlineLevel="0" collapsed="false">
      <c r="A2729" s="514" t="n">
        <v>222210</v>
      </c>
      <c r="B2729" s="513" t="s">
        <v>2494</v>
      </c>
    </row>
    <row r="2730" customFormat="false" ht="16" hidden="false" customHeight="false" outlineLevel="0" collapsed="false">
      <c r="A2730" s="514" t="n">
        <v>222211</v>
      </c>
      <c r="B2730" s="477" t="s">
        <v>2494</v>
      </c>
    </row>
    <row r="2731" customFormat="false" ht="16" hidden="false" customHeight="false" outlineLevel="0" collapsed="false">
      <c r="A2731" s="514" t="n">
        <v>222220</v>
      </c>
      <c r="B2731" s="513" t="s">
        <v>2495</v>
      </c>
    </row>
    <row r="2732" customFormat="false" ht="16" hidden="false" customHeight="false" outlineLevel="0" collapsed="false">
      <c r="A2732" s="514" t="n">
        <v>222221</v>
      </c>
      <c r="B2732" s="477" t="s">
        <v>2495</v>
      </c>
    </row>
    <row r="2733" customFormat="false" ht="16" hidden="false" customHeight="false" outlineLevel="0" collapsed="false">
      <c r="A2733" s="514" t="n">
        <v>222290</v>
      </c>
      <c r="B2733" s="513" t="s">
        <v>2496</v>
      </c>
    </row>
    <row r="2734" customFormat="false" ht="16" hidden="false" customHeight="false" outlineLevel="0" collapsed="false">
      <c r="A2734" s="514" t="n">
        <v>222291</v>
      </c>
      <c r="B2734" s="477" t="s">
        <v>2496</v>
      </c>
    </row>
    <row r="2735" customFormat="false" ht="16" hidden="false" customHeight="false" outlineLevel="0" collapsed="false">
      <c r="A2735" s="514" t="n">
        <v>222300</v>
      </c>
      <c r="B2735" s="512" t="s">
        <v>2497</v>
      </c>
    </row>
    <row r="2736" customFormat="false" ht="16" hidden="false" customHeight="false" outlineLevel="0" collapsed="false">
      <c r="A2736" s="514" t="n">
        <v>222310</v>
      </c>
      <c r="B2736" s="513" t="s">
        <v>2498</v>
      </c>
    </row>
    <row r="2737" customFormat="false" ht="16" hidden="false" customHeight="false" outlineLevel="0" collapsed="false">
      <c r="A2737" s="514" t="n">
        <v>222311</v>
      </c>
      <c r="B2737" s="477" t="s">
        <v>2498</v>
      </c>
    </row>
    <row r="2738" customFormat="false" ht="16" hidden="false" customHeight="false" outlineLevel="0" collapsed="false">
      <c r="A2738" s="514" t="n">
        <v>222320</v>
      </c>
      <c r="B2738" s="513" t="s">
        <v>2499</v>
      </c>
    </row>
    <row r="2739" customFormat="false" ht="16" hidden="false" customHeight="false" outlineLevel="0" collapsed="false">
      <c r="A2739" s="514" t="n">
        <v>222321</v>
      </c>
      <c r="B2739" s="477" t="s">
        <v>2499</v>
      </c>
    </row>
    <row r="2740" customFormat="false" ht="16" hidden="false" customHeight="false" outlineLevel="0" collapsed="false">
      <c r="A2740" s="514" t="n">
        <v>222330</v>
      </c>
      <c r="B2740" s="513" t="s">
        <v>2500</v>
      </c>
    </row>
    <row r="2741" customFormat="false" ht="16" hidden="false" customHeight="false" outlineLevel="0" collapsed="false">
      <c r="A2741" s="514" t="n">
        <v>222331</v>
      </c>
      <c r="B2741" s="477" t="s">
        <v>2500</v>
      </c>
    </row>
    <row r="2742" customFormat="false" ht="16" hidden="false" customHeight="false" outlineLevel="0" collapsed="false">
      <c r="A2742" s="514" t="n">
        <v>222340</v>
      </c>
      <c r="B2742" s="513" t="s">
        <v>2501</v>
      </c>
    </row>
    <row r="2743" customFormat="false" ht="16" hidden="false" customHeight="false" outlineLevel="0" collapsed="false">
      <c r="A2743" s="514" t="n">
        <v>222341</v>
      </c>
      <c r="B2743" s="477" t="s">
        <v>2501</v>
      </c>
    </row>
    <row r="2744" customFormat="false" ht="16" hidden="false" customHeight="false" outlineLevel="0" collapsed="false">
      <c r="A2744" s="514" t="n">
        <v>222350</v>
      </c>
      <c r="B2744" s="513" t="s">
        <v>2502</v>
      </c>
    </row>
    <row r="2745" customFormat="false" ht="16" hidden="false" customHeight="false" outlineLevel="0" collapsed="false">
      <c r="A2745" s="514" t="n">
        <v>222351</v>
      </c>
      <c r="B2745" s="477" t="s">
        <v>2502</v>
      </c>
    </row>
    <row r="2746" customFormat="false" ht="16" hidden="false" customHeight="false" outlineLevel="0" collapsed="false">
      <c r="A2746" s="514" t="n">
        <v>222390</v>
      </c>
      <c r="B2746" s="513" t="s">
        <v>2503</v>
      </c>
    </row>
    <row r="2747" customFormat="false" ht="16" hidden="false" customHeight="false" outlineLevel="0" collapsed="false">
      <c r="A2747" s="514" t="n">
        <v>222391</v>
      </c>
      <c r="B2747" s="477" t="s">
        <v>2503</v>
      </c>
    </row>
    <row r="2748" customFormat="false" ht="16" hidden="false" customHeight="false" outlineLevel="0" collapsed="false">
      <c r="A2748" s="514" t="n">
        <v>222400</v>
      </c>
      <c r="B2748" s="512" t="s">
        <v>2504</v>
      </c>
    </row>
    <row r="2749" customFormat="false" ht="16" hidden="false" customHeight="false" outlineLevel="0" collapsed="false">
      <c r="A2749" s="514" t="n">
        <v>222410</v>
      </c>
      <c r="B2749" s="513" t="s">
        <v>2505</v>
      </c>
    </row>
    <row r="2750" customFormat="false" ht="16" hidden="false" customHeight="false" outlineLevel="0" collapsed="false">
      <c r="A2750" s="514" t="n">
        <v>222411</v>
      </c>
      <c r="B2750" s="477" t="s">
        <v>2505</v>
      </c>
    </row>
    <row r="2751" customFormat="false" ht="16" hidden="false" customHeight="false" outlineLevel="0" collapsed="false">
      <c r="A2751" s="514" t="n">
        <v>222490</v>
      </c>
      <c r="B2751" s="513" t="s">
        <v>2506</v>
      </c>
    </row>
    <row r="2752" customFormat="false" ht="16" hidden="false" customHeight="false" outlineLevel="0" collapsed="false">
      <c r="A2752" s="514" t="n">
        <v>222491</v>
      </c>
      <c r="B2752" s="477" t="s">
        <v>2506</v>
      </c>
    </row>
    <row r="2753" customFormat="false" ht="16" hidden="false" customHeight="false" outlineLevel="0" collapsed="false">
      <c r="A2753" s="514" t="n">
        <v>222500</v>
      </c>
      <c r="B2753" s="512" t="s">
        <v>2507</v>
      </c>
    </row>
    <row r="2754" customFormat="false" ht="16" hidden="false" customHeight="false" outlineLevel="0" collapsed="false">
      <c r="A2754" s="514" t="n">
        <v>222510</v>
      </c>
      <c r="B2754" s="513" t="s">
        <v>2507</v>
      </c>
    </row>
    <row r="2755" customFormat="false" ht="16" hidden="false" customHeight="false" outlineLevel="0" collapsed="false">
      <c r="A2755" s="514" t="n">
        <v>222511</v>
      </c>
      <c r="B2755" s="477" t="s">
        <v>2507</v>
      </c>
    </row>
    <row r="2756" customFormat="false" ht="16" hidden="false" customHeight="false" outlineLevel="0" collapsed="false">
      <c r="A2756" s="514" t="n">
        <v>222600</v>
      </c>
      <c r="B2756" s="512" t="s">
        <v>2508</v>
      </c>
    </row>
    <row r="2757" customFormat="false" ht="16" hidden="false" customHeight="false" outlineLevel="0" collapsed="false">
      <c r="A2757" s="514" t="n">
        <v>222610</v>
      </c>
      <c r="B2757" s="513" t="s">
        <v>2508</v>
      </c>
    </row>
    <row r="2758" customFormat="false" ht="16" hidden="false" customHeight="false" outlineLevel="0" collapsed="false">
      <c r="A2758" s="514" t="n">
        <v>222611</v>
      </c>
      <c r="B2758" s="477" t="s">
        <v>2508</v>
      </c>
    </row>
    <row r="2759" customFormat="false" ht="16" hidden="false" customHeight="false" outlineLevel="0" collapsed="false">
      <c r="A2759" s="514" t="n">
        <v>223000</v>
      </c>
      <c r="B2759" s="512" t="s">
        <v>2509</v>
      </c>
    </row>
    <row r="2760" customFormat="false" ht="16" hidden="false" customHeight="false" outlineLevel="0" collapsed="false">
      <c r="A2760" s="514" t="n">
        <v>223100</v>
      </c>
      <c r="B2760" s="512" t="s">
        <v>2510</v>
      </c>
    </row>
    <row r="2761" customFormat="false" ht="16" hidden="false" customHeight="false" outlineLevel="0" collapsed="false">
      <c r="A2761" s="514" t="n">
        <v>223110</v>
      </c>
      <c r="B2761" s="513" t="s">
        <v>2510</v>
      </c>
    </row>
    <row r="2762" customFormat="false" ht="16" hidden="false" customHeight="false" outlineLevel="0" collapsed="false">
      <c r="A2762" s="514" t="n">
        <v>223111</v>
      </c>
      <c r="B2762" s="477" t="s">
        <v>2510</v>
      </c>
    </row>
    <row r="2763" customFormat="false" ht="16" hidden="false" customHeight="false" outlineLevel="0" collapsed="false">
      <c r="A2763" s="514" t="n">
        <v>230000</v>
      </c>
      <c r="B2763" s="512" t="s">
        <v>2511</v>
      </c>
    </row>
    <row r="2764" customFormat="false" ht="16" hidden="false" customHeight="false" outlineLevel="0" collapsed="false">
      <c r="A2764" s="514" t="n">
        <v>231000</v>
      </c>
      <c r="B2764" s="512" t="s">
        <v>2512</v>
      </c>
    </row>
    <row r="2765" customFormat="false" ht="16" hidden="false" customHeight="false" outlineLevel="0" collapsed="false">
      <c r="A2765" s="514" t="n">
        <v>231100</v>
      </c>
      <c r="B2765" s="512" t="s">
        <v>2513</v>
      </c>
    </row>
    <row r="2766" customFormat="false" ht="16" hidden="false" customHeight="false" outlineLevel="0" collapsed="false">
      <c r="A2766" s="514" t="n">
        <v>231110</v>
      </c>
      <c r="B2766" s="513" t="s">
        <v>2513</v>
      </c>
    </row>
    <row r="2767" customFormat="false" ht="16" hidden="false" customHeight="false" outlineLevel="0" collapsed="false">
      <c r="A2767" s="514" t="n">
        <v>231111</v>
      </c>
      <c r="B2767" s="477" t="s">
        <v>2513</v>
      </c>
    </row>
    <row r="2768" customFormat="false" ht="16" hidden="false" customHeight="false" outlineLevel="0" collapsed="false">
      <c r="A2768" s="514" t="n">
        <v>231200</v>
      </c>
      <c r="B2768" s="512" t="s">
        <v>2514</v>
      </c>
    </row>
    <row r="2769" customFormat="false" ht="16" hidden="false" customHeight="false" outlineLevel="0" collapsed="false">
      <c r="A2769" s="514" t="n">
        <v>231210</v>
      </c>
      <c r="B2769" s="513" t="s">
        <v>2514</v>
      </c>
    </row>
    <row r="2770" customFormat="false" ht="16" hidden="false" customHeight="false" outlineLevel="0" collapsed="false">
      <c r="A2770" s="514" t="n">
        <v>231211</v>
      </c>
      <c r="B2770" s="477" t="s">
        <v>2514</v>
      </c>
    </row>
    <row r="2771" customFormat="false" ht="30.5" hidden="false" customHeight="false" outlineLevel="0" collapsed="false">
      <c r="A2771" s="514" t="n">
        <v>231300</v>
      </c>
      <c r="B2771" s="512" t="s">
        <v>2515</v>
      </c>
    </row>
    <row r="2772" customFormat="false" ht="16" hidden="false" customHeight="false" outlineLevel="0" collapsed="false">
      <c r="A2772" s="514" t="n">
        <v>231310</v>
      </c>
      <c r="B2772" s="513" t="s">
        <v>2515</v>
      </c>
    </row>
    <row r="2773" customFormat="false" ht="16" hidden="false" customHeight="false" outlineLevel="0" collapsed="false">
      <c r="A2773" s="514" t="n">
        <v>231311</v>
      </c>
      <c r="B2773" s="477" t="s">
        <v>2515</v>
      </c>
    </row>
    <row r="2774" customFormat="false" ht="16" hidden="false" customHeight="false" outlineLevel="0" collapsed="false">
      <c r="A2774" s="514" t="n">
        <v>231400</v>
      </c>
      <c r="B2774" s="512" t="s">
        <v>2516</v>
      </c>
    </row>
    <row r="2775" customFormat="false" ht="16" hidden="false" customHeight="false" outlineLevel="0" collapsed="false">
      <c r="A2775" s="514" t="n">
        <v>231410</v>
      </c>
      <c r="B2775" s="513" t="s">
        <v>2516</v>
      </c>
    </row>
    <row r="2776" customFormat="false" ht="16" hidden="false" customHeight="false" outlineLevel="0" collapsed="false">
      <c r="A2776" s="514" t="n">
        <v>231411</v>
      </c>
      <c r="B2776" s="477" t="s">
        <v>2516</v>
      </c>
    </row>
    <row r="2777" customFormat="false" ht="16" hidden="false" customHeight="false" outlineLevel="0" collapsed="false">
      <c r="A2777" s="514" t="n">
        <v>231500</v>
      </c>
      <c r="B2777" s="512" t="s">
        <v>2517</v>
      </c>
    </row>
    <row r="2778" customFormat="false" ht="16" hidden="false" customHeight="false" outlineLevel="0" collapsed="false">
      <c r="A2778" s="514" t="n">
        <v>231510</v>
      </c>
      <c r="B2778" s="513" t="s">
        <v>2517</v>
      </c>
    </row>
    <row r="2779" customFormat="false" ht="16" hidden="false" customHeight="false" outlineLevel="0" collapsed="false">
      <c r="A2779" s="514" t="n">
        <v>231511</v>
      </c>
      <c r="B2779" s="477" t="s">
        <v>2517</v>
      </c>
    </row>
    <row r="2780" customFormat="false" ht="16" hidden="false" customHeight="false" outlineLevel="0" collapsed="false">
      <c r="A2780" s="514" t="n">
        <v>232000</v>
      </c>
      <c r="B2780" s="512" t="s">
        <v>2518</v>
      </c>
    </row>
    <row r="2781" customFormat="false" ht="16" hidden="false" customHeight="false" outlineLevel="0" collapsed="false">
      <c r="A2781" s="514" t="n">
        <v>232100</v>
      </c>
      <c r="B2781" s="512" t="s">
        <v>2519</v>
      </c>
    </row>
    <row r="2782" customFormat="false" ht="16" hidden="false" customHeight="false" outlineLevel="0" collapsed="false">
      <c r="A2782" s="514" t="n">
        <v>232110</v>
      </c>
      <c r="B2782" s="513" t="s">
        <v>2519</v>
      </c>
    </row>
    <row r="2783" customFormat="false" ht="16" hidden="false" customHeight="false" outlineLevel="0" collapsed="false">
      <c r="A2783" s="514" t="n">
        <v>232111</v>
      </c>
      <c r="B2783" s="477" t="s">
        <v>2519</v>
      </c>
    </row>
    <row r="2784" customFormat="false" ht="16" hidden="false" customHeight="false" outlineLevel="0" collapsed="false">
      <c r="A2784" s="514" t="n">
        <v>232200</v>
      </c>
      <c r="B2784" s="512" t="s">
        <v>2520</v>
      </c>
    </row>
    <row r="2785" customFormat="false" ht="16" hidden="false" customHeight="false" outlineLevel="0" collapsed="false">
      <c r="A2785" s="514" t="n">
        <v>232210</v>
      </c>
      <c r="B2785" s="513" t="s">
        <v>2520</v>
      </c>
    </row>
    <row r="2786" customFormat="false" ht="16" hidden="false" customHeight="false" outlineLevel="0" collapsed="false">
      <c r="A2786" s="514" t="n">
        <v>232211</v>
      </c>
      <c r="B2786" s="477" t="s">
        <v>2520</v>
      </c>
    </row>
    <row r="2787" customFormat="false" ht="30.5" hidden="false" customHeight="false" outlineLevel="0" collapsed="false">
      <c r="A2787" s="514" t="n">
        <v>232300</v>
      </c>
      <c r="B2787" s="512" t="s">
        <v>2521</v>
      </c>
    </row>
    <row r="2788" customFormat="false" ht="16" hidden="false" customHeight="false" outlineLevel="0" collapsed="false">
      <c r="A2788" s="514" t="n">
        <v>232310</v>
      </c>
      <c r="B2788" s="513" t="s">
        <v>2521</v>
      </c>
    </row>
    <row r="2789" customFormat="false" ht="31.5" hidden="false" customHeight="false" outlineLevel="0" collapsed="false">
      <c r="A2789" s="514" t="n">
        <v>232311</v>
      </c>
      <c r="B2789" s="477" t="s">
        <v>2521</v>
      </c>
    </row>
    <row r="2790" customFormat="false" ht="16" hidden="false" customHeight="false" outlineLevel="0" collapsed="false">
      <c r="A2790" s="514" t="n">
        <v>232400</v>
      </c>
      <c r="B2790" s="512" t="s">
        <v>2522</v>
      </c>
    </row>
    <row r="2791" customFormat="false" ht="16" hidden="false" customHeight="false" outlineLevel="0" collapsed="false">
      <c r="A2791" s="514" t="n">
        <v>232410</v>
      </c>
      <c r="B2791" s="513" t="s">
        <v>2522</v>
      </c>
    </row>
    <row r="2792" customFormat="false" ht="16" hidden="false" customHeight="false" outlineLevel="0" collapsed="false">
      <c r="A2792" s="514" t="n">
        <v>232411</v>
      </c>
      <c r="B2792" s="477" t="s">
        <v>2522</v>
      </c>
    </row>
    <row r="2793" customFormat="false" ht="16" hidden="false" customHeight="false" outlineLevel="0" collapsed="false">
      <c r="A2793" s="514" t="n">
        <v>232500</v>
      </c>
      <c r="B2793" s="512" t="s">
        <v>2523</v>
      </c>
    </row>
    <row r="2794" customFormat="false" ht="16" hidden="false" customHeight="false" outlineLevel="0" collapsed="false">
      <c r="A2794" s="514" t="n">
        <v>232510</v>
      </c>
      <c r="B2794" s="513" t="s">
        <v>2523</v>
      </c>
    </row>
    <row r="2795" customFormat="false" ht="16" hidden="false" customHeight="false" outlineLevel="0" collapsed="false">
      <c r="A2795" s="514" t="n">
        <v>232511</v>
      </c>
      <c r="B2795" s="477" t="s">
        <v>2523</v>
      </c>
    </row>
    <row r="2796" customFormat="false" ht="16" hidden="false" customHeight="false" outlineLevel="0" collapsed="false">
      <c r="A2796" s="514" t="n">
        <v>233000</v>
      </c>
      <c r="B2796" s="512" t="s">
        <v>2524</v>
      </c>
    </row>
    <row r="2797" customFormat="false" ht="16" hidden="false" customHeight="false" outlineLevel="0" collapsed="false">
      <c r="A2797" s="514" t="n">
        <v>233100</v>
      </c>
      <c r="B2797" s="512" t="s">
        <v>2525</v>
      </c>
    </row>
    <row r="2798" customFormat="false" ht="16" hidden="false" customHeight="false" outlineLevel="0" collapsed="false">
      <c r="A2798" s="514" t="n">
        <v>233110</v>
      </c>
      <c r="B2798" s="513" t="s">
        <v>2525</v>
      </c>
    </row>
    <row r="2799" customFormat="false" ht="16" hidden="false" customHeight="false" outlineLevel="0" collapsed="false">
      <c r="A2799" s="514" t="n">
        <v>233111</v>
      </c>
      <c r="B2799" s="477" t="s">
        <v>2525</v>
      </c>
    </row>
    <row r="2800" customFormat="false" ht="16" hidden="false" customHeight="false" outlineLevel="0" collapsed="false">
      <c r="A2800" s="514" t="n">
        <v>233200</v>
      </c>
      <c r="B2800" s="512" t="s">
        <v>2526</v>
      </c>
    </row>
    <row r="2801" customFormat="false" ht="16" hidden="false" customHeight="false" outlineLevel="0" collapsed="false">
      <c r="A2801" s="514" t="n">
        <v>233210</v>
      </c>
      <c r="B2801" s="513" t="s">
        <v>2527</v>
      </c>
    </row>
    <row r="2802" customFormat="false" ht="16" hidden="false" customHeight="false" outlineLevel="0" collapsed="false">
      <c r="A2802" s="514" t="n">
        <v>233211</v>
      </c>
      <c r="B2802" s="477" t="s">
        <v>2526</v>
      </c>
    </row>
    <row r="2803" customFormat="false" ht="30.5" hidden="false" customHeight="false" outlineLevel="0" collapsed="false">
      <c r="A2803" s="514" t="n">
        <v>233300</v>
      </c>
      <c r="B2803" s="512" t="s">
        <v>2528</v>
      </c>
    </row>
    <row r="2804" customFormat="false" ht="31.5" hidden="false" customHeight="false" outlineLevel="0" collapsed="false">
      <c r="A2804" s="514" t="n">
        <v>233310</v>
      </c>
      <c r="B2804" s="513" t="s">
        <v>2528</v>
      </c>
    </row>
    <row r="2805" customFormat="false" ht="31.5" hidden="false" customHeight="false" outlineLevel="0" collapsed="false">
      <c r="A2805" s="514" t="n">
        <v>233311</v>
      </c>
      <c r="B2805" s="477" t="s">
        <v>2528</v>
      </c>
    </row>
    <row r="2806" customFormat="false" ht="30.5" hidden="false" customHeight="false" outlineLevel="0" collapsed="false">
      <c r="A2806" s="514" t="n">
        <v>233400</v>
      </c>
      <c r="B2806" s="512" t="s">
        <v>2529</v>
      </c>
    </row>
    <row r="2807" customFormat="false" ht="31.5" hidden="false" customHeight="false" outlineLevel="0" collapsed="false">
      <c r="A2807" s="514" t="n">
        <v>233410</v>
      </c>
      <c r="B2807" s="513" t="s">
        <v>2529</v>
      </c>
    </row>
    <row r="2808" customFormat="false" ht="31.5" hidden="false" customHeight="false" outlineLevel="0" collapsed="false">
      <c r="A2808" s="514" t="n">
        <v>233411</v>
      </c>
      <c r="B2808" s="477" t="s">
        <v>2529</v>
      </c>
    </row>
    <row r="2809" customFormat="false" ht="30.5" hidden="false" customHeight="false" outlineLevel="0" collapsed="false">
      <c r="A2809" s="514" t="n">
        <v>233500</v>
      </c>
      <c r="B2809" s="512" t="s">
        <v>2530</v>
      </c>
    </row>
    <row r="2810" customFormat="false" ht="31.5" hidden="false" customHeight="false" outlineLevel="0" collapsed="false">
      <c r="A2810" s="514" t="n">
        <v>233510</v>
      </c>
      <c r="B2810" s="513" t="s">
        <v>2530</v>
      </c>
    </row>
    <row r="2811" customFormat="false" ht="31.5" hidden="false" customHeight="false" outlineLevel="0" collapsed="false">
      <c r="A2811" s="514" t="n">
        <v>233511</v>
      </c>
      <c r="B2811" s="477" t="s">
        <v>2530</v>
      </c>
    </row>
    <row r="2812" customFormat="false" ht="16" hidden="false" customHeight="false" outlineLevel="0" collapsed="false">
      <c r="A2812" s="514" t="n">
        <v>234000</v>
      </c>
      <c r="B2812" s="512" t="s">
        <v>2531</v>
      </c>
    </row>
    <row r="2813" customFormat="false" ht="30.5" hidden="false" customHeight="false" outlineLevel="0" collapsed="false">
      <c r="A2813" s="514" t="n">
        <v>234100</v>
      </c>
      <c r="B2813" s="512" t="s">
        <v>2532</v>
      </c>
    </row>
    <row r="2814" customFormat="false" ht="16" hidden="false" customHeight="false" outlineLevel="0" collapsed="false">
      <c r="A2814" s="514" t="n">
        <v>234110</v>
      </c>
      <c r="B2814" s="513" t="s">
        <v>2532</v>
      </c>
    </row>
    <row r="2815" customFormat="false" ht="16" hidden="false" customHeight="false" outlineLevel="0" collapsed="false">
      <c r="A2815" s="514" t="n">
        <v>234111</v>
      </c>
      <c r="B2815" s="477" t="s">
        <v>2532</v>
      </c>
    </row>
    <row r="2816" customFormat="false" ht="16" hidden="false" customHeight="false" outlineLevel="0" collapsed="false">
      <c r="A2816" s="514" t="n">
        <v>234200</v>
      </c>
      <c r="B2816" s="512" t="s">
        <v>2533</v>
      </c>
    </row>
    <row r="2817" customFormat="false" ht="16" hidden="false" customHeight="false" outlineLevel="0" collapsed="false">
      <c r="A2817" s="514" t="n">
        <v>234210</v>
      </c>
      <c r="B2817" s="513" t="s">
        <v>2533</v>
      </c>
    </row>
    <row r="2818" customFormat="false" ht="16" hidden="false" customHeight="false" outlineLevel="0" collapsed="false">
      <c r="A2818" s="514" t="n">
        <v>234211</v>
      </c>
      <c r="B2818" s="477" t="s">
        <v>2533</v>
      </c>
    </row>
    <row r="2819" customFormat="false" ht="16" hidden="false" customHeight="false" outlineLevel="0" collapsed="false">
      <c r="A2819" s="514" t="n">
        <v>234300</v>
      </c>
      <c r="B2819" s="512" t="s">
        <v>2534</v>
      </c>
    </row>
    <row r="2820" customFormat="false" ht="16" hidden="false" customHeight="false" outlineLevel="0" collapsed="false">
      <c r="A2820" s="514" t="n">
        <v>234310</v>
      </c>
      <c r="B2820" s="513" t="s">
        <v>2534</v>
      </c>
    </row>
    <row r="2821" customFormat="false" ht="16" hidden="false" customHeight="false" outlineLevel="0" collapsed="false">
      <c r="A2821" s="514" t="n">
        <v>234311</v>
      </c>
      <c r="B2821" s="477" t="s">
        <v>2534</v>
      </c>
    </row>
    <row r="2822" customFormat="false" ht="16" hidden="false" customHeight="false" outlineLevel="0" collapsed="false">
      <c r="A2822" s="514" t="n">
        <v>235000</v>
      </c>
      <c r="B2822" s="512" t="s">
        <v>2535</v>
      </c>
    </row>
    <row r="2823" customFormat="false" ht="16" hidden="false" customHeight="false" outlineLevel="0" collapsed="false">
      <c r="A2823" s="514" t="n">
        <v>235100</v>
      </c>
      <c r="B2823" s="512" t="s">
        <v>2536</v>
      </c>
    </row>
    <row r="2824" customFormat="false" ht="16" hidden="false" customHeight="false" outlineLevel="0" collapsed="false">
      <c r="A2824" s="514" t="n">
        <v>235110</v>
      </c>
      <c r="B2824" s="513" t="s">
        <v>2536</v>
      </c>
    </row>
    <row r="2825" customFormat="false" ht="16" hidden="false" customHeight="false" outlineLevel="0" collapsed="false">
      <c r="A2825" s="514" t="n">
        <v>235111</v>
      </c>
      <c r="B2825" s="477" t="s">
        <v>2536</v>
      </c>
    </row>
    <row r="2826" customFormat="false" ht="16" hidden="false" customHeight="false" outlineLevel="0" collapsed="false">
      <c r="A2826" s="514" t="n">
        <v>235200</v>
      </c>
      <c r="B2826" s="512" t="s">
        <v>2537</v>
      </c>
    </row>
    <row r="2827" customFormat="false" ht="16" hidden="false" customHeight="false" outlineLevel="0" collapsed="false">
      <c r="A2827" s="514" t="n">
        <v>235210</v>
      </c>
      <c r="B2827" s="513" t="s">
        <v>2537</v>
      </c>
    </row>
    <row r="2828" customFormat="false" ht="16" hidden="false" customHeight="false" outlineLevel="0" collapsed="false">
      <c r="A2828" s="514" t="n">
        <v>235211</v>
      </c>
      <c r="B2828" s="477" t="s">
        <v>2537</v>
      </c>
    </row>
    <row r="2829" customFormat="false" ht="30.5" hidden="false" customHeight="false" outlineLevel="0" collapsed="false">
      <c r="A2829" s="514" t="n">
        <v>235300</v>
      </c>
      <c r="B2829" s="512" t="s">
        <v>2538</v>
      </c>
    </row>
    <row r="2830" customFormat="false" ht="16" hidden="false" customHeight="false" outlineLevel="0" collapsed="false">
      <c r="A2830" s="514" t="n">
        <v>235310</v>
      </c>
      <c r="B2830" s="513" t="s">
        <v>2538</v>
      </c>
    </row>
    <row r="2831" customFormat="false" ht="16" hidden="false" customHeight="false" outlineLevel="0" collapsed="false">
      <c r="A2831" s="514" t="n">
        <v>235311</v>
      </c>
      <c r="B2831" s="477" t="s">
        <v>2538</v>
      </c>
    </row>
    <row r="2832" customFormat="false" ht="16" hidden="false" customHeight="false" outlineLevel="0" collapsed="false">
      <c r="A2832" s="514" t="n">
        <v>235400</v>
      </c>
      <c r="B2832" s="512" t="s">
        <v>2539</v>
      </c>
    </row>
    <row r="2833" customFormat="false" ht="16" hidden="false" customHeight="false" outlineLevel="0" collapsed="false">
      <c r="A2833" s="514" t="n">
        <v>235410</v>
      </c>
      <c r="B2833" s="513" t="s">
        <v>2539</v>
      </c>
    </row>
    <row r="2834" customFormat="false" ht="16" hidden="false" customHeight="false" outlineLevel="0" collapsed="false">
      <c r="A2834" s="514" t="n">
        <v>235411</v>
      </c>
      <c r="B2834" s="477" t="s">
        <v>2539</v>
      </c>
    </row>
    <row r="2835" customFormat="false" ht="16" hidden="false" customHeight="false" outlineLevel="0" collapsed="false">
      <c r="A2835" s="514" t="n">
        <v>235500</v>
      </c>
      <c r="B2835" s="512" t="s">
        <v>2540</v>
      </c>
    </row>
    <row r="2836" customFormat="false" ht="16" hidden="false" customHeight="false" outlineLevel="0" collapsed="false">
      <c r="A2836" s="514" t="n">
        <v>235510</v>
      </c>
      <c r="B2836" s="513" t="s">
        <v>2540</v>
      </c>
    </row>
    <row r="2837" customFormat="false" ht="16" hidden="false" customHeight="false" outlineLevel="0" collapsed="false">
      <c r="A2837" s="514" t="n">
        <v>235511</v>
      </c>
      <c r="B2837" s="477" t="s">
        <v>2540</v>
      </c>
    </row>
    <row r="2838" customFormat="false" ht="16" hidden="false" customHeight="false" outlineLevel="0" collapsed="false">
      <c r="A2838" s="514" t="n">
        <v>236000</v>
      </c>
      <c r="B2838" s="512" t="s">
        <v>2541</v>
      </c>
    </row>
    <row r="2839" customFormat="false" ht="16" hidden="false" customHeight="false" outlineLevel="0" collapsed="false">
      <c r="A2839" s="514" t="n">
        <v>236100</v>
      </c>
      <c r="B2839" s="512" t="s">
        <v>2542</v>
      </c>
    </row>
    <row r="2840" customFormat="false" ht="16" hidden="false" customHeight="false" outlineLevel="0" collapsed="false">
      <c r="A2840" s="514" t="n">
        <v>236110</v>
      </c>
      <c r="B2840" s="513" t="s">
        <v>2542</v>
      </c>
    </row>
    <row r="2841" customFormat="false" ht="16" hidden="false" customHeight="false" outlineLevel="0" collapsed="false">
      <c r="A2841" s="514" t="n">
        <v>236111</v>
      </c>
      <c r="B2841" s="477" t="s">
        <v>2542</v>
      </c>
    </row>
    <row r="2842" customFormat="false" ht="16" hidden="false" customHeight="false" outlineLevel="0" collapsed="false">
      <c r="A2842" s="514" t="n">
        <v>236120</v>
      </c>
      <c r="B2842" s="513" t="s">
        <v>2543</v>
      </c>
    </row>
    <row r="2843" customFormat="false" ht="16" hidden="false" customHeight="false" outlineLevel="0" collapsed="false">
      <c r="A2843" s="514" t="n">
        <v>236121</v>
      </c>
      <c r="B2843" s="477" t="s">
        <v>2544</v>
      </c>
    </row>
    <row r="2844" customFormat="false" ht="16" hidden="false" customHeight="false" outlineLevel="0" collapsed="false">
      <c r="A2844" s="514" t="n">
        <v>236122</v>
      </c>
      <c r="B2844" s="477" t="s">
        <v>2545</v>
      </c>
    </row>
    <row r="2845" customFormat="false" ht="16" hidden="false" customHeight="false" outlineLevel="0" collapsed="false">
      <c r="A2845" s="514" t="n">
        <v>236123</v>
      </c>
      <c r="B2845" s="477" t="s">
        <v>2546</v>
      </c>
    </row>
    <row r="2846" customFormat="false" ht="16" hidden="false" customHeight="false" outlineLevel="0" collapsed="false">
      <c r="A2846" s="514" t="n">
        <v>236200</v>
      </c>
      <c r="B2846" s="512" t="s">
        <v>2547</v>
      </c>
    </row>
    <row r="2847" customFormat="false" ht="16" hidden="false" customHeight="false" outlineLevel="0" collapsed="false">
      <c r="A2847" s="514" t="n">
        <v>236210</v>
      </c>
      <c r="B2847" s="513" t="s">
        <v>2547</v>
      </c>
    </row>
    <row r="2848" customFormat="false" ht="16" hidden="false" customHeight="false" outlineLevel="0" collapsed="false">
      <c r="A2848" s="514" t="n">
        <v>236211</v>
      </c>
      <c r="B2848" s="477" t="s">
        <v>2547</v>
      </c>
    </row>
    <row r="2849" customFormat="false" ht="30.5" hidden="false" customHeight="false" outlineLevel="0" collapsed="false">
      <c r="A2849" s="514" t="n">
        <v>236300</v>
      </c>
      <c r="B2849" s="512" t="s">
        <v>2548</v>
      </c>
    </row>
    <row r="2850" customFormat="false" ht="31.5" hidden="false" customHeight="false" outlineLevel="0" collapsed="false">
      <c r="A2850" s="514" t="n">
        <v>236310</v>
      </c>
      <c r="B2850" s="513" t="s">
        <v>2548</v>
      </c>
    </row>
    <row r="2851" customFormat="false" ht="31.5" hidden="false" customHeight="false" outlineLevel="0" collapsed="false">
      <c r="A2851" s="514" t="n">
        <v>236311</v>
      </c>
      <c r="B2851" s="477" t="s">
        <v>2548</v>
      </c>
    </row>
    <row r="2852" customFormat="false" ht="30.5" hidden="false" customHeight="false" outlineLevel="0" collapsed="false">
      <c r="A2852" s="514" t="n">
        <v>236400</v>
      </c>
      <c r="B2852" s="512" t="s">
        <v>2549</v>
      </c>
    </row>
    <row r="2853" customFormat="false" ht="16" hidden="false" customHeight="false" outlineLevel="0" collapsed="false">
      <c r="A2853" s="514" t="n">
        <v>236410</v>
      </c>
      <c r="B2853" s="513" t="s">
        <v>2549</v>
      </c>
    </row>
    <row r="2854" customFormat="false" ht="16" hidden="false" customHeight="false" outlineLevel="0" collapsed="false">
      <c r="A2854" s="514" t="n">
        <v>236411</v>
      </c>
      <c r="B2854" s="477" t="s">
        <v>2549</v>
      </c>
    </row>
    <row r="2855" customFormat="false" ht="30.5" hidden="false" customHeight="false" outlineLevel="0" collapsed="false">
      <c r="A2855" s="514" t="n">
        <v>236500</v>
      </c>
      <c r="B2855" s="512" t="s">
        <v>2550</v>
      </c>
    </row>
    <row r="2856" customFormat="false" ht="16" hidden="false" customHeight="false" outlineLevel="0" collapsed="false">
      <c r="A2856" s="514" t="n">
        <v>236510</v>
      </c>
      <c r="B2856" s="513" t="s">
        <v>2550</v>
      </c>
    </row>
    <row r="2857" customFormat="false" ht="16" hidden="false" customHeight="false" outlineLevel="0" collapsed="false">
      <c r="A2857" s="514" t="n">
        <v>236511</v>
      </c>
      <c r="B2857" s="477" t="s">
        <v>2550</v>
      </c>
    </row>
    <row r="2858" customFormat="false" ht="16" hidden="false" customHeight="false" outlineLevel="0" collapsed="false">
      <c r="A2858" s="514" t="n">
        <v>237000</v>
      </c>
      <c r="B2858" s="512" t="s">
        <v>2551</v>
      </c>
    </row>
    <row r="2859" customFormat="false" ht="16" hidden="false" customHeight="false" outlineLevel="0" collapsed="false">
      <c r="A2859" s="514" t="n">
        <v>237100</v>
      </c>
      <c r="B2859" s="512" t="s">
        <v>2552</v>
      </c>
    </row>
    <row r="2860" customFormat="false" ht="16" hidden="false" customHeight="false" outlineLevel="0" collapsed="false">
      <c r="A2860" s="514" t="n">
        <v>237110</v>
      </c>
      <c r="B2860" s="513" t="s">
        <v>2552</v>
      </c>
    </row>
    <row r="2861" customFormat="false" ht="16" hidden="false" customHeight="false" outlineLevel="0" collapsed="false">
      <c r="A2861" s="514" t="n">
        <v>237111</v>
      </c>
      <c r="B2861" s="477" t="s">
        <v>2553</v>
      </c>
    </row>
    <row r="2862" customFormat="false" ht="16" hidden="false" customHeight="false" outlineLevel="0" collapsed="false">
      <c r="A2862" s="514" t="n">
        <v>237112</v>
      </c>
      <c r="B2862" s="477" t="s">
        <v>2554</v>
      </c>
    </row>
    <row r="2863" customFormat="false" ht="16" hidden="false" customHeight="false" outlineLevel="0" collapsed="false">
      <c r="A2863" s="514" t="n">
        <v>237200</v>
      </c>
      <c r="B2863" s="512" t="s">
        <v>2555</v>
      </c>
    </row>
    <row r="2864" customFormat="false" ht="16" hidden="false" customHeight="false" outlineLevel="0" collapsed="false">
      <c r="A2864" s="514" t="n">
        <v>237210</v>
      </c>
      <c r="B2864" s="513" t="s">
        <v>2555</v>
      </c>
    </row>
    <row r="2865" customFormat="false" ht="16" hidden="false" customHeight="false" outlineLevel="0" collapsed="false">
      <c r="A2865" s="514" t="n">
        <v>237211</v>
      </c>
      <c r="B2865" s="477" t="s">
        <v>2555</v>
      </c>
    </row>
    <row r="2866" customFormat="false" ht="16" hidden="false" customHeight="false" outlineLevel="0" collapsed="false">
      <c r="A2866" s="514" t="n">
        <v>237300</v>
      </c>
      <c r="B2866" s="512" t="s">
        <v>2556</v>
      </c>
    </row>
    <row r="2867" customFormat="false" ht="16" hidden="false" customHeight="false" outlineLevel="0" collapsed="false">
      <c r="A2867" s="514" t="n">
        <v>237310</v>
      </c>
      <c r="B2867" s="513" t="s">
        <v>2556</v>
      </c>
    </row>
    <row r="2868" customFormat="false" ht="16" hidden="false" customHeight="false" outlineLevel="0" collapsed="false">
      <c r="A2868" s="514" t="n">
        <v>237311</v>
      </c>
      <c r="B2868" s="477" t="s">
        <v>2556</v>
      </c>
    </row>
    <row r="2869" customFormat="false" ht="16" hidden="false" customHeight="false" outlineLevel="0" collapsed="false">
      <c r="A2869" s="514" t="n">
        <v>237400</v>
      </c>
      <c r="B2869" s="512" t="s">
        <v>2557</v>
      </c>
    </row>
    <row r="2870" customFormat="false" ht="16" hidden="false" customHeight="false" outlineLevel="0" collapsed="false">
      <c r="A2870" s="514" t="n">
        <v>237410</v>
      </c>
      <c r="B2870" s="513" t="s">
        <v>2557</v>
      </c>
    </row>
    <row r="2871" customFormat="false" ht="16" hidden="false" customHeight="false" outlineLevel="0" collapsed="false">
      <c r="A2871" s="514" t="n">
        <v>237411</v>
      </c>
      <c r="B2871" s="477" t="s">
        <v>2557</v>
      </c>
    </row>
    <row r="2872" customFormat="false" ht="30.5" hidden="false" customHeight="false" outlineLevel="0" collapsed="false">
      <c r="A2872" s="514" t="n">
        <v>237500</v>
      </c>
      <c r="B2872" s="512" t="s">
        <v>2558</v>
      </c>
    </row>
    <row r="2873" customFormat="false" ht="16" hidden="false" customHeight="false" outlineLevel="0" collapsed="false">
      <c r="A2873" s="514" t="n">
        <v>237510</v>
      </c>
      <c r="B2873" s="513" t="s">
        <v>2558</v>
      </c>
    </row>
    <row r="2874" customFormat="false" ht="16" hidden="false" customHeight="false" outlineLevel="0" collapsed="false">
      <c r="A2874" s="514" t="n">
        <v>237511</v>
      </c>
      <c r="B2874" s="477" t="s">
        <v>2558</v>
      </c>
    </row>
    <row r="2875" customFormat="false" ht="16" hidden="false" customHeight="false" outlineLevel="0" collapsed="false">
      <c r="A2875" s="514" t="n">
        <v>237600</v>
      </c>
      <c r="B2875" s="512" t="s">
        <v>2559</v>
      </c>
    </row>
    <row r="2876" customFormat="false" ht="16" hidden="false" customHeight="false" outlineLevel="0" collapsed="false">
      <c r="A2876" s="514" t="n">
        <v>237610</v>
      </c>
      <c r="B2876" s="513" t="s">
        <v>2559</v>
      </c>
    </row>
    <row r="2877" customFormat="false" ht="16" hidden="false" customHeight="false" outlineLevel="0" collapsed="false">
      <c r="A2877" s="514" t="n">
        <v>237611</v>
      </c>
      <c r="B2877" s="477" t="s">
        <v>2559</v>
      </c>
    </row>
    <row r="2878" customFormat="false" ht="16" hidden="false" customHeight="false" outlineLevel="0" collapsed="false">
      <c r="A2878" s="514" t="n">
        <v>237700</v>
      </c>
      <c r="B2878" s="512" t="s">
        <v>2560</v>
      </c>
    </row>
    <row r="2879" customFormat="false" ht="16" hidden="false" customHeight="false" outlineLevel="0" collapsed="false">
      <c r="A2879" s="514" t="n">
        <v>237710</v>
      </c>
      <c r="B2879" s="513" t="s">
        <v>2560</v>
      </c>
    </row>
    <row r="2880" customFormat="false" ht="16" hidden="false" customHeight="false" outlineLevel="0" collapsed="false">
      <c r="A2880" s="514" t="n">
        <v>237711</v>
      </c>
      <c r="B2880" s="477" t="s">
        <v>2560</v>
      </c>
    </row>
    <row r="2881" customFormat="false" ht="16" hidden="false" customHeight="false" outlineLevel="0" collapsed="false">
      <c r="A2881" s="514" t="n">
        <v>238000</v>
      </c>
      <c r="B2881" s="512" t="s">
        <v>2561</v>
      </c>
    </row>
    <row r="2882" customFormat="false" ht="16" hidden="false" customHeight="false" outlineLevel="0" collapsed="false">
      <c r="A2882" s="514" t="n">
        <v>238100</v>
      </c>
      <c r="B2882" s="512" t="s">
        <v>2562</v>
      </c>
    </row>
    <row r="2883" customFormat="false" ht="16" hidden="false" customHeight="false" outlineLevel="0" collapsed="false">
      <c r="A2883" s="514" t="n">
        <v>238110</v>
      </c>
      <c r="B2883" s="513" t="s">
        <v>2562</v>
      </c>
    </row>
    <row r="2884" customFormat="false" ht="16" hidden="false" customHeight="false" outlineLevel="0" collapsed="false">
      <c r="A2884" s="514" t="n">
        <v>238111</v>
      </c>
      <c r="B2884" s="477" t="s">
        <v>2562</v>
      </c>
    </row>
    <row r="2885" customFormat="false" ht="16" hidden="false" customHeight="false" outlineLevel="0" collapsed="false">
      <c r="A2885" s="514" t="n">
        <v>238200</v>
      </c>
      <c r="B2885" s="512" t="s">
        <v>2563</v>
      </c>
    </row>
    <row r="2886" customFormat="false" ht="16" hidden="false" customHeight="false" outlineLevel="0" collapsed="false">
      <c r="A2886" s="514" t="n">
        <v>238210</v>
      </c>
      <c r="B2886" s="513" t="s">
        <v>2563</v>
      </c>
    </row>
    <row r="2887" customFormat="false" ht="16" hidden="false" customHeight="false" outlineLevel="0" collapsed="false">
      <c r="A2887" s="514" t="n">
        <v>238211</v>
      </c>
      <c r="B2887" s="477" t="s">
        <v>2563</v>
      </c>
    </row>
    <row r="2888" customFormat="false" ht="30.5" hidden="false" customHeight="false" outlineLevel="0" collapsed="false">
      <c r="A2888" s="514" t="n">
        <v>238300</v>
      </c>
      <c r="B2888" s="512" t="s">
        <v>2564</v>
      </c>
    </row>
    <row r="2889" customFormat="false" ht="16" hidden="false" customHeight="false" outlineLevel="0" collapsed="false">
      <c r="A2889" s="514" t="n">
        <v>238310</v>
      </c>
      <c r="B2889" s="513" t="s">
        <v>2564</v>
      </c>
    </row>
    <row r="2890" customFormat="false" ht="16" hidden="false" customHeight="false" outlineLevel="0" collapsed="false">
      <c r="A2890" s="514" t="n">
        <v>238311</v>
      </c>
      <c r="B2890" s="477" t="s">
        <v>2565</v>
      </c>
    </row>
    <row r="2891" customFormat="false" ht="16" hidden="false" customHeight="false" outlineLevel="0" collapsed="false">
      <c r="A2891" s="514" t="n">
        <v>238400</v>
      </c>
      <c r="B2891" s="512" t="s">
        <v>2566</v>
      </c>
    </row>
    <row r="2892" customFormat="false" ht="16" hidden="false" customHeight="false" outlineLevel="0" collapsed="false">
      <c r="A2892" s="514" t="n">
        <v>238410</v>
      </c>
      <c r="B2892" s="513" t="s">
        <v>2566</v>
      </c>
    </row>
    <row r="2893" customFormat="false" ht="16" hidden="false" customHeight="false" outlineLevel="0" collapsed="false">
      <c r="A2893" s="514" t="n">
        <v>238411</v>
      </c>
      <c r="B2893" s="477" t="s">
        <v>2566</v>
      </c>
    </row>
    <row r="2894" customFormat="false" ht="16" hidden="false" customHeight="false" outlineLevel="0" collapsed="false">
      <c r="A2894" s="514" t="n">
        <v>238500</v>
      </c>
      <c r="B2894" s="512" t="s">
        <v>2567</v>
      </c>
    </row>
    <row r="2895" customFormat="false" ht="16" hidden="false" customHeight="false" outlineLevel="0" collapsed="false">
      <c r="A2895" s="514" t="n">
        <v>238510</v>
      </c>
      <c r="B2895" s="513" t="s">
        <v>2567</v>
      </c>
    </row>
    <row r="2896" customFormat="false" ht="16" hidden="false" customHeight="false" outlineLevel="0" collapsed="false">
      <c r="A2896" s="514" t="n">
        <v>238511</v>
      </c>
      <c r="B2896" s="477" t="s">
        <v>2567</v>
      </c>
    </row>
    <row r="2897" customFormat="false" ht="16" hidden="false" customHeight="false" outlineLevel="0" collapsed="false">
      <c r="A2897" s="514" t="n">
        <v>239000</v>
      </c>
      <c r="B2897" s="512" t="s">
        <v>2568</v>
      </c>
    </row>
    <row r="2898" customFormat="false" ht="16" hidden="false" customHeight="false" outlineLevel="0" collapsed="false">
      <c r="A2898" s="514" t="n">
        <v>239100</v>
      </c>
      <c r="B2898" s="512" t="s">
        <v>2569</v>
      </c>
    </row>
    <row r="2899" customFormat="false" ht="16" hidden="false" customHeight="false" outlineLevel="0" collapsed="false">
      <c r="A2899" s="514" t="n">
        <v>239110</v>
      </c>
      <c r="B2899" s="513" t="s">
        <v>2569</v>
      </c>
    </row>
    <row r="2900" customFormat="false" ht="16" hidden="false" customHeight="false" outlineLevel="0" collapsed="false">
      <c r="A2900" s="514" t="n">
        <v>239111</v>
      </c>
      <c r="B2900" s="477" t="s">
        <v>2569</v>
      </c>
    </row>
    <row r="2901" customFormat="false" ht="16" hidden="false" customHeight="false" outlineLevel="0" collapsed="false">
      <c r="A2901" s="514" t="n">
        <v>239200</v>
      </c>
      <c r="B2901" s="512" t="s">
        <v>2570</v>
      </c>
    </row>
    <row r="2902" customFormat="false" ht="16" hidden="false" customHeight="false" outlineLevel="0" collapsed="false">
      <c r="A2902" s="514" t="n">
        <v>239210</v>
      </c>
      <c r="B2902" s="513" t="s">
        <v>2570</v>
      </c>
    </row>
    <row r="2903" customFormat="false" ht="16" hidden="false" customHeight="false" outlineLevel="0" collapsed="false">
      <c r="A2903" s="514" t="n">
        <v>239211</v>
      </c>
      <c r="B2903" s="477" t="s">
        <v>2570</v>
      </c>
    </row>
    <row r="2904" customFormat="false" ht="30.5" hidden="false" customHeight="false" outlineLevel="0" collapsed="false">
      <c r="A2904" s="514" t="n">
        <v>239300</v>
      </c>
      <c r="B2904" s="512" t="s">
        <v>2571</v>
      </c>
    </row>
    <row r="2905" customFormat="false" ht="16" hidden="false" customHeight="false" outlineLevel="0" collapsed="false">
      <c r="A2905" s="514" t="n">
        <v>239310</v>
      </c>
      <c r="B2905" s="513" t="s">
        <v>2571</v>
      </c>
    </row>
    <row r="2906" customFormat="false" ht="16" hidden="false" customHeight="false" outlineLevel="0" collapsed="false">
      <c r="A2906" s="514" t="n">
        <v>239311</v>
      </c>
      <c r="B2906" s="477" t="s">
        <v>2571</v>
      </c>
    </row>
    <row r="2907" customFormat="false" ht="16" hidden="false" customHeight="false" outlineLevel="0" collapsed="false">
      <c r="A2907" s="514" t="n">
        <v>239400</v>
      </c>
      <c r="B2907" s="512" t="s">
        <v>2572</v>
      </c>
    </row>
    <row r="2908" customFormat="false" ht="16" hidden="false" customHeight="false" outlineLevel="0" collapsed="false">
      <c r="A2908" s="514" t="n">
        <v>239410</v>
      </c>
      <c r="B2908" s="513" t="s">
        <v>2572</v>
      </c>
    </row>
    <row r="2909" customFormat="false" ht="16" hidden="false" customHeight="false" outlineLevel="0" collapsed="false">
      <c r="A2909" s="514" t="n">
        <v>239411</v>
      </c>
      <c r="B2909" s="477" t="s">
        <v>2572</v>
      </c>
    </row>
    <row r="2910" customFormat="false" ht="16" hidden="false" customHeight="false" outlineLevel="0" collapsed="false">
      <c r="A2910" s="514" t="n">
        <v>239500</v>
      </c>
      <c r="B2910" s="512" t="s">
        <v>2573</v>
      </c>
    </row>
    <row r="2911" customFormat="false" ht="16" hidden="false" customHeight="false" outlineLevel="0" collapsed="false"/>
    <row r="2912" customFormat="false" ht="16" hidden="false" customHeight="false" outlineLevel="0" collapsed="false"/>
    <row r="2913" customFormat="false" ht="30.5" hidden="false" customHeight="false" outlineLevel="0" collapsed="false"/>
    <row r="2914" customFormat="false" ht="30.5" hidden="false" customHeight="false" outlineLevel="0" collapsed="false"/>
    <row r="2915" customFormat="false" ht="16" hidden="false" customHeight="false" outlineLevel="0" collapsed="false"/>
    <row r="2916" customFormat="false" ht="16" hidden="false" customHeight="false" outlineLevel="0" collapsed="false"/>
    <row r="2917" customFormat="false" ht="16" hidden="false" customHeight="false" outlineLevel="0" collapsed="false"/>
    <row r="2918" customFormat="false" ht="16" hidden="false" customHeight="false" outlineLevel="0" collapsed="false"/>
    <row r="2919" customFormat="false" ht="16" hidden="false" customHeight="false" outlineLevel="0" collapsed="false"/>
    <row r="2920" customFormat="false" ht="16" hidden="false" customHeight="false" outlineLevel="0" collapsed="false"/>
    <row r="2921" customFormat="false" ht="16" hidden="false" customHeight="false" outlineLevel="0" collapsed="false"/>
    <row r="2922" customFormat="false" ht="16" hidden="false" customHeight="false" outlineLevel="0" collapsed="false"/>
    <row r="2923" customFormat="false" ht="16" hidden="false" customHeight="false" outlineLevel="0" collapsed="false"/>
    <row r="2924" customFormat="false" ht="16" hidden="false" customHeight="false" outlineLevel="0" collapsed="false"/>
    <row r="2925" customFormat="false" ht="16" hidden="false" customHeight="false" outlineLevel="0" collapsed="false"/>
    <row r="2926" customFormat="false" ht="16" hidden="false" customHeight="false" outlineLevel="0" collapsed="false"/>
    <row r="2927" customFormat="false" ht="16" hidden="false" customHeight="false" outlineLevel="0" collapsed="false"/>
    <row r="2928" customFormat="false" ht="16" hidden="false" customHeight="false" outlineLevel="0" collapsed="false"/>
    <row r="2929" customFormat="false" ht="16" hidden="false" customHeight="false" outlineLevel="0" collapsed="false"/>
    <row r="2930" customFormat="false" ht="16" hidden="false" customHeight="false" outlineLevel="0" collapsed="false"/>
    <row r="2931" customFormat="false" ht="16" hidden="false" customHeight="false" outlineLevel="0" collapsed="false"/>
    <row r="2932" customFormat="false" ht="16" hidden="false" customHeight="false" outlineLevel="0" collapsed="false"/>
    <row r="2933" customFormat="false" ht="16" hidden="false" customHeight="false" outlineLevel="0" collapsed="false"/>
    <row r="2934" customFormat="false" ht="16" hidden="false" customHeight="false" outlineLevel="0" collapsed="false"/>
    <row r="2935" customFormat="false" ht="16" hidden="false" customHeight="false" outlineLevel="0" collapsed="false"/>
    <row r="2936" customFormat="false" ht="16" hidden="false" customHeight="false" outlineLevel="0" collapsed="false"/>
    <row r="2937" customFormat="false" ht="16" hidden="false" customHeight="false" outlineLevel="0" collapsed="false"/>
    <row r="2938" customFormat="false" ht="16" hidden="false" customHeight="false" outlineLevel="0" collapsed="false"/>
    <row r="2939" customFormat="false" ht="16" hidden="false" customHeight="false" outlineLevel="0" collapsed="false"/>
    <row r="2940" customFormat="false" ht="16" hidden="false" customHeight="false" outlineLevel="0" collapsed="false"/>
    <row r="2941" customFormat="false" ht="16" hidden="false" customHeight="false" outlineLevel="0" collapsed="false"/>
    <row r="2942" customFormat="false" ht="16" hidden="false" customHeight="false" outlineLevel="0" collapsed="false"/>
    <row r="2943" customFormat="false" ht="16" hidden="false" customHeight="false" outlineLevel="0" collapsed="false"/>
    <row r="2944" customFormat="false" ht="16" hidden="false" customHeight="false" outlineLevel="0" collapsed="false"/>
    <row r="2945" customFormat="false" ht="16" hidden="false" customHeight="false" outlineLevel="0" collapsed="false"/>
    <row r="2946" customFormat="false" ht="16" hidden="false" customHeight="false" outlineLevel="0" collapsed="false"/>
    <row r="2947" customFormat="false" ht="16" hidden="false" customHeight="false" outlineLevel="0" collapsed="false"/>
    <row r="2948" customFormat="false" ht="16" hidden="false" customHeight="false" outlineLevel="0" collapsed="false"/>
    <row r="2949" customFormat="false" ht="16" hidden="false" customHeight="false" outlineLevel="0" collapsed="false"/>
    <row r="2950" customFormat="false" ht="16" hidden="false" customHeight="false" outlineLevel="0" collapsed="false"/>
    <row r="2951" customFormat="false" ht="16" hidden="false" customHeight="false" outlineLevel="0" collapsed="false"/>
    <row r="2952" customFormat="false" ht="16" hidden="false" customHeight="false" outlineLevel="0" collapsed="false"/>
    <row r="2953" customFormat="false" ht="16" hidden="false" customHeight="false" outlineLevel="0" collapsed="false"/>
    <row r="2954" customFormat="false" ht="16" hidden="false" customHeight="false" outlineLevel="0" collapsed="false"/>
    <row r="2955" customFormat="false" ht="16" hidden="false" customHeight="false" outlineLevel="0" collapsed="false"/>
    <row r="2956" customFormat="false" ht="16" hidden="false" customHeight="false" outlineLevel="0" collapsed="false"/>
    <row r="2957" customFormat="false" ht="16" hidden="false" customHeight="false" outlineLevel="0" collapsed="false"/>
    <row r="2958" customFormat="false" ht="16" hidden="false" customHeight="false" outlineLevel="0" collapsed="false"/>
    <row r="2959" customFormat="false" ht="16" hidden="false" customHeight="false" outlineLevel="0" collapsed="false"/>
    <row r="2960" customFormat="false" ht="16" hidden="false" customHeight="false" outlineLevel="0" collapsed="false"/>
    <row r="2961" customFormat="false" ht="16" hidden="false" customHeight="false" outlineLevel="0" collapsed="false"/>
    <row r="2962" customFormat="false" ht="16" hidden="false" customHeight="false" outlineLevel="0" collapsed="false"/>
    <row r="2963" customFormat="false" ht="16" hidden="false" customHeight="false" outlineLevel="0" collapsed="false"/>
    <row r="2964" customFormat="false" ht="16" hidden="false" customHeight="false" outlineLevel="0" collapsed="false"/>
    <row r="2965" customFormat="false" ht="16" hidden="false" customHeight="false" outlineLevel="0" collapsed="false"/>
    <row r="2966" customFormat="false" ht="16" hidden="false" customHeight="false" outlineLevel="0" collapsed="false"/>
    <row r="2967" customFormat="false" ht="16" hidden="false" customHeight="false" outlineLevel="0" collapsed="false"/>
    <row r="2968" customFormat="false" ht="16" hidden="false" customHeight="false" outlineLevel="0" collapsed="false"/>
    <row r="2969" customFormat="false" ht="16" hidden="false" customHeight="false" outlineLevel="0" collapsed="false"/>
    <row r="2970" customFormat="false" ht="16" hidden="false" customHeight="false" outlineLevel="0" collapsed="false"/>
    <row r="2971" customFormat="false" ht="16" hidden="false" customHeight="false" outlineLevel="0" collapsed="false"/>
    <row r="2972" customFormat="false" ht="16" hidden="false" customHeight="false" outlineLevel="0" collapsed="false"/>
    <row r="2973" customFormat="false" ht="16" hidden="false" customHeight="false" outlineLevel="0" collapsed="false"/>
    <row r="2974" customFormat="false" ht="16" hidden="false" customHeight="false" outlineLevel="0" collapsed="false"/>
    <row r="2975" customFormat="false" ht="16" hidden="false" customHeight="false" outlineLevel="0" collapsed="false"/>
    <row r="2976" customFormat="false" ht="16" hidden="false" customHeight="false" outlineLevel="0" collapsed="false"/>
    <row r="2977" customFormat="false" ht="16" hidden="false" customHeight="false" outlineLevel="0" collapsed="false"/>
    <row r="2978" customFormat="false" ht="16" hidden="false" customHeight="false" outlineLevel="0" collapsed="false"/>
    <row r="2979" customFormat="false" ht="16" hidden="false" customHeight="false" outlineLevel="0" collapsed="false"/>
    <row r="2980" customFormat="false" ht="16" hidden="false" customHeight="false" outlineLevel="0" collapsed="false"/>
    <row r="2981" customFormat="false" ht="16" hidden="false" customHeight="false" outlineLevel="0" collapsed="false"/>
    <row r="2982" customFormat="false" ht="16" hidden="false" customHeight="false" outlineLevel="0" collapsed="false"/>
    <row r="2983" customFormat="false" ht="16" hidden="false" customHeight="false" outlineLevel="0" collapsed="false"/>
    <row r="2984" customFormat="false" ht="16" hidden="false" customHeight="false" outlineLevel="0" collapsed="false"/>
    <row r="2985" customFormat="false" ht="16" hidden="false" customHeight="false" outlineLevel="0" collapsed="false"/>
    <row r="2986" customFormat="false" ht="16" hidden="false" customHeight="false" outlineLevel="0" collapsed="false"/>
    <row r="2987" customFormat="false" ht="16" hidden="false" customHeight="false" outlineLevel="0" collapsed="false"/>
    <row r="2988" customFormat="false" ht="16" hidden="false" customHeight="false" outlineLevel="0" collapsed="false"/>
    <row r="2989" customFormat="false" ht="16" hidden="false" customHeight="false" outlineLevel="0" collapsed="false"/>
    <row r="2990" customFormat="false" ht="16" hidden="false" customHeight="false" outlineLevel="0" collapsed="false"/>
    <row r="2991" customFormat="false" ht="16" hidden="false" customHeight="false" outlineLevel="0" collapsed="false"/>
    <row r="2992" customFormat="false" ht="16" hidden="false" customHeight="false" outlineLevel="0" collapsed="false"/>
    <row r="2993" customFormat="false" ht="16" hidden="false" customHeight="false" outlineLevel="0" collapsed="false"/>
    <row r="2994" customFormat="false" ht="16" hidden="false" customHeight="false" outlineLevel="0" collapsed="false"/>
    <row r="2995" customFormat="false" ht="31.5" hidden="false" customHeight="false" outlineLevel="0" collapsed="false"/>
    <row r="2996" customFormat="false" ht="16" hidden="false" customHeight="false" outlineLevel="0" collapsed="false"/>
    <row r="2997" customFormat="false" ht="16" hidden="false" customHeight="false" outlineLevel="0" collapsed="false"/>
    <row r="2998" customFormat="false" ht="16" hidden="false" customHeight="false" outlineLevel="0" collapsed="false"/>
    <row r="2999" customFormat="false" ht="16" hidden="false" customHeight="false" outlineLevel="0" collapsed="false"/>
    <row r="3000" customFormat="false" ht="16" hidden="false" customHeight="false" outlineLevel="0" collapsed="false"/>
    <row r="3001" customFormat="false" ht="16" hidden="false" customHeight="false" outlineLevel="0" collapsed="false"/>
    <row r="3002" customFormat="false" ht="16" hidden="false" customHeight="false" outlineLevel="0" collapsed="false"/>
    <row r="3003" customFormat="false" ht="16" hidden="false" customHeight="false" outlineLevel="0" collapsed="false"/>
    <row r="3004" customFormat="false" ht="16" hidden="false" customHeight="false" outlineLevel="0" collapsed="false"/>
    <row r="3005" customFormat="false" ht="16" hidden="false" customHeight="false" outlineLevel="0" collapsed="false"/>
    <row r="3006" customFormat="false" ht="16" hidden="false" customHeight="false" outlineLevel="0" collapsed="false"/>
    <row r="3007" customFormat="false" ht="16" hidden="false" customHeight="false" outlineLevel="0" collapsed="false"/>
    <row r="3008" customFormat="false" ht="16" hidden="false" customHeight="false" outlineLevel="0" collapsed="false"/>
    <row r="3009" customFormat="false" ht="16" hidden="false" customHeight="false" outlineLevel="0" collapsed="false"/>
    <row r="3010" customFormat="false" ht="16" hidden="false" customHeight="false" outlineLevel="0" collapsed="false"/>
    <row r="3011" customFormat="false" ht="16" hidden="false" customHeight="false" outlineLevel="0" collapsed="false"/>
    <row r="3012" customFormat="false" ht="16" hidden="false" customHeight="false" outlineLevel="0" collapsed="false"/>
    <row r="3013" customFormat="false" ht="16" hidden="false" customHeight="false" outlineLevel="0" collapsed="false"/>
    <row r="3014" customFormat="false" ht="16" hidden="false" customHeight="false" outlineLevel="0" collapsed="false"/>
    <row r="3015" customFormat="false" ht="16" hidden="false" customHeight="false" outlineLevel="0" collapsed="false"/>
    <row r="3016" customFormat="false" ht="16" hidden="false" customHeight="false" outlineLevel="0" collapsed="false"/>
    <row r="3017" customFormat="false" ht="16" hidden="false" customHeight="false" outlineLevel="0" collapsed="false"/>
    <row r="3018" customFormat="false" ht="16" hidden="false" customHeight="false" outlineLevel="0" collapsed="false"/>
    <row r="3019" customFormat="false" ht="16" hidden="false" customHeight="false" outlineLevel="0" collapsed="false"/>
    <row r="3020" customFormat="false" ht="16" hidden="false" customHeight="false" outlineLevel="0" collapsed="false"/>
    <row r="3021" customFormat="false" ht="16" hidden="false" customHeight="false" outlineLevel="0" collapsed="false"/>
    <row r="3022" customFormat="false" ht="16" hidden="false" customHeight="false" outlineLevel="0" collapsed="false"/>
    <row r="3023" customFormat="false" ht="16" hidden="false" customHeight="false" outlineLevel="0" collapsed="false"/>
    <row r="3024" customFormat="false" ht="16" hidden="false" customHeight="false" outlineLevel="0" collapsed="false"/>
    <row r="3025" customFormat="false" ht="16" hidden="false" customHeight="false" outlineLevel="0" collapsed="false"/>
    <row r="3026" customFormat="false" ht="16" hidden="false" customHeight="false" outlineLevel="0" collapsed="false"/>
    <row r="3027" customFormat="false" ht="16" hidden="false" customHeight="false" outlineLevel="0" collapsed="false"/>
    <row r="3028" customFormat="false" ht="16" hidden="false" customHeight="false" outlineLevel="0" collapsed="false"/>
    <row r="3029" customFormat="false" ht="16" hidden="false" customHeight="false" outlineLevel="0" collapsed="false"/>
    <row r="3030" customFormat="false" ht="16" hidden="false" customHeight="false" outlineLevel="0" collapsed="false"/>
    <row r="3031" customFormat="false" ht="31.5" hidden="false" customHeight="false" outlineLevel="0" collapsed="false"/>
    <row r="3032" customFormat="false" ht="31.5" hidden="false" customHeight="false" outlineLevel="0" collapsed="false"/>
    <row r="3033" customFormat="false" ht="16" hidden="false" customHeight="false" outlineLevel="0" collapsed="false"/>
    <row r="3034" customFormat="false" ht="16" hidden="false" customHeight="false" outlineLevel="0" collapsed="false"/>
    <row r="3035" customFormat="false" ht="16" hidden="false" customHeight="false" outlineLevel="0" collapsed="false"/>
    <row r="3036" customFormat="false" ht="16" hidden="false" customHeight="false" outlineLevel="0" collapsed="false"/>
    <row r="3037" customFormat="false" ht="16" hidden="false" customHeight="false" outlineLevel="0" collapsed="false"/>
    <row r="3038" customFormat="false" ht="16" hidden="false" customHeight="false" outlineLevel="0" collapsed="false"/>
    <row r="3039" customFormat="false" ht="31.5" hidden="false" customHeight="false" outlineLevel="0" collapsed="false"/>
    <row r="3040" customFormat="false" ht="16" hidden="false" customHeight="false" outlineLevel="0" collapsed="false"/>
    <row r="3041" customFormat="false" ht="30.5" hidden="false" customHeight="false" outlineLevel="0" collapsed="false"/>
    <row r="3042" customFormat="false" ht="16" hidden="false" customHeight="false" outlineLevel="0" collapsed="false"/>
    <row r="3043" customFormat="false" ht="16" hidden="false" customHeight="false" outlineLevel="0" collapsed="false"/>
    <row r="3044" customFormat="false" ht="16" hidden="false" customHeight="false" outlineLevel="0" collapsed="false"/>
    <row r="3045" customFormat="false" ht="16" hidden="false" customHeight="false" outlineLevel="0" collapsed="false"/>
    <row r="3046" customFormat="false" ht="16" hidden="false" customHeight="false" outlineLevel="0" collapsed="false"/>
    <row r="3047" customFormat="false" ht="16" hidden="false" customHeight="false" outlineLevel="0" collapsed="false"/>
    <row r="3048" customFormat="false" ht="31.5" hidden="false" customHeight="false" outlineLevel="0" collapsed="false"/>
    <row r="3049" customFormat="false" ht="31.5" hidden="false" customHeight="false" outlineLevel="0" collapsed="false"/>
    <row r="3050" customFormat="false" ht="31.5" hidden="false" customHeight="false" outlineLevel="0" collapsed="false"/>
    <row r="3051" customFormat="false" ht="16" hidden="false" customHeight="false" outlineLevel="0" collapsed="false"/>
    <row r="3052" customFormat="false" ht="16" hidden="false" customHeight="false" outlineLevel="0" collapsed="false"/>
    <row r="3053" customFormat="false" ht="16" hidden="false" customHeight="false" outlineLevel="0" collapsed="false"/>
    <row r="3054" customFormat="false" ht="16" hidden="false" customHeight="false" outlineLevel="0" collapsed="false"/>
    <row r="3055" customFormat="false" ht="16" hidden="false" customHeight="false" outlineLevel="0" collapsed="false"/>
    <row r="3056" customFormat="false" ht="31.5" hidden="false" customHeight="false" outlineLevel="0" collapsed="false"/>
    <row r="3057" customFormat="false" ht="31.5" hidden="false" customHeight="false" outlineLevel="0" collapsed="false"/>
    <row r="3058" customFormat="false" ht="31.5" hidden="false" customHeight="false" outlineLevel="0" collapsed="false"/>
    <row r="3059" customFormat="false" ht="31.5" hidden="false" customHeight="false" outlineLevel="0" collapsed="false"/>
    <row r="3060" customFormat="false" ht="31.5" hidden="false" customHeight="false" outlineLevel="0" collapsed="false"/>
    <row r="3061" customFormat="false" ht="16" hidden="false" customHeight="false" outlineLevel="0" collapsed="false"/>
    <row r="3062" customFormat="false" ht="16" hidden="false" customHeight="false" outlineLevel="0" collapsed="false"/>
    <row r="3063" customFormat="false" ht="16" hidden="false" customHeight="false" outlineLevel="0" collapsed="false"/>
    <row r="3064" customFormat="false" ht="16" hidden="false" customHeight="false" outlineLevel="0" collapsed="false"/>
    <row r="3065" customFormat="false" ht="16" hidden="false" customHeight="false" outlineLevel="0" collapsed="false"/>
    <row r="3066" customFormat="false" ht="16" hidden="false" customHeight="false" outlineLevel="0" collapsed="false"/>
    <row r="3067" customFormat="false" ht="16" hidden="false" customHeight="false" outlineLevel="0" collapsed="false"/>
    <row r="3068" customFormat="false" ht="16" hidden="false" customHeight="false" outlineLevel="0" collapsed="false"/>
    <row r="3069" customFormat="false" ht="16" hidden="false" customHeight="false" outlineLevel="0" collapsed="false"/>
    <row r="3070" customFormat="false" ht="16" hidden="false" customHeight="false" outlineLevel="0" collapsed="false"/>
    <row r="3071" customFormat="false" ht="16" hidden="false" customHeight="false" outlineLevel="0" collapsed="false"/>
    <row r="3072" customFormat="false" ht="16" hidden="false" customHeight="false" outlineLevel="0" collapsed="false"/>
    <row r="3073" customFormat="false" ht="16" hidden="false" customHeight="false" outlineLevel="0" collapsed="false"/>
    <row r="3074" customFormat="false" ht="16" hidden="false" customHeight="false" outlineLevel="0" collapsed="false"/>
    <row r="3075" customFormat="false" ht="16" hidden="false" customHeight="false" outlineLevel="0" collapsed="false"/>
    <row r="3076" customFormat="false" ht="16" hidden="false" customHeight="false" outlineLevel="0" collapsed="false"/>
    <row r="3077" customFormat="false" ht="16" hidden="false" customHeight="false" outlineLevel="0" collapsed="false"/>
    <row r="3078" customFormat="false" ht="16" hidden="false" customHeight="false" outlineLevel="0" collapsed="false"/>
    <row r="3079" customFormat="false" ht="16" hidden="false" customHeight="false" outlineLevel="0" collapsed="false"/>
    <row r="3080" customFormat="false" ht="16" hidden="false" customHeight="false" outlineLevel="0" collapsed="false"/>
    <row r="3081" customFormat="false" ht="16" hidden="false" customHeight="false" outlineLevel="0" collapsed="false"/>
    <row r="3082" customFormat="false" ht="16" hidden="false" customHeight="false" outlineLevel="0" collapsed="false"/>
    <row r="3083" customFormat="false" ht="16" hidden="false" customHeight="false" outlineLevel="0" collapsed="false"/>
    <row r="3084" customFormat="false" ht="16" hidden="false" customHeight="false" outlineLevel="0" collapsed="false"/>
    <row r="3085" customFormat="false" ht="16" hidden="false" customHeight="false" outlineLevel="0" collapsed="false"/>
    <row r="3086" customFormat="false" ht="16" hidden="false" customHeight="false" outlineLevel="0" collapsed="false"/>
    <row r="3087" customFormat="false" ht="16" hidden="false" customHeight="false" outlineLevel="0" collapsed="false"/>
    <row r="3088" customFormat="false" ht="16" hidden="false" customHeight="false" outlineLevel="0" collapsed="false"/>
    <row r="3089" customFormat="false" ht="16" hidden="false" customHeight="false" outlineLevel="0" collapsed="false"/>
    <row r="3090" customFormat="false" ht="16" hidden="false" customHeight="false" outlineLevel="0" collapsed="false"/>
    <row r="3091" customFormat="false" ht="16" hidden="false" customHeight="false" outlineLevel="0" collapsed="false"/>
    <row r="3092" customFormat="false" ht="31.5" hidden="false" customHeight="false" outlineLevel="0" collapsed="false"/>
    <row r="3093" customFormat="false" ht="31.5" hidden="false" customHeight="false" outlineLevel="0" collapsed="false"/>
    <row r="3094" customFormat="false" ht="31.5" hidden="false" customHeight="false" outlineLevel="0" collapsed="false"/>
    <row r="3095" customFormat="false" ht="16" hidden="false" customHeight="false" outlineLevel="0" collapsed="false"/>
    <row r="3096" customFormat="false" ht="16" hidden="false" customHeight="false" outlineLevel="0" collapsed="false"/>
    <row r="3097" customFormat="false" ht="16" hidden="false" customHeight="false" outlineLevel="0" collapsed="false"/>
    <row r="3098" customFormat="false" ht="16" hidden="false" customHeight="false" outlineLevel="0" collapsed="false"/>
    <row r="3099" customFormat="false" ht="16" hidden="false" customHeight="false" outlineLevel="0" collapsed="false"/>
    <row r="3100" customFormat="false" ht="16" hidden="false" customHeight="false" outlineLevel="0" collapsed="false"/>
    <row r="3101" customFormat="false" ht="16" hidden="false" customHeight="false" outlineLevel="0" collapsed="false"/>
    <row r="3102" customFormat="false" ht="16" hidden="false" customHeight="false" outlineLevel="0" collapsed="false"/>
    <row r="3103" customFormat="false" ht="16" hidden="false" customHeight="false" outlineLevel="0" collapsed="false"/>
    <row r="3104" customFormat="false" ht="16" hidden="false" customHeight="false" outlineLevel="0" collapsed="false"/>
    <row r="3105" customFormat="false" ht="16" hidden="false" customHeight="false" outlineLevel="0" collapsed="false"/>
    <row r="3106" customFormat="false" ht="16" hidden="false" customHeight="false" outlineLevel="0" collapsed="false"/>
    <row r="3107" customFormat="false" ht="16" hidden="false" customHeight="false" outlineLevel="0" collapsed="false"/>
    <row r="3108" customFormat="false" ht="16" hidden="false" customHeight="false" outlineLevel="0" collapsed="false"/>
    <row r="3109" customFormat="false" ht="16" hidden="false" customHeight="false" outlineLevel="0" collapsed="false"/>
    <row r="3110" customFormat="false" ht="16" hidden="false" customHeight="false" outlineLevel="0" collapsed="false"/>
    <row r="3111" customFormat="false" ht="16" hidden="false" customHeight="false" outlineLevel="0" collapsed="false"/>
    <row r="3112" customFormat="false" ht="16" hidden="false" customHeight="false" outlineLevel="0" collapsed="false"/>
    <row r="3113" customFormat="false" ht="16" hidden="false" customHeight="false" outlineLevel="0" collapsed="false"/>
    <row r="3114" customFormat="false" ht="16" hidden="false" customHeight="false" outlineLevel="0" collapsed="false"/>
    <row r="3115" customFormat="false" ht="16" hidden="false" customHeight="false" outlineLevel="0" collapsed="false"/>
    <row r="3116" customFormat="false" ht="16" hidden="false" customHeight="false" outlineLevel="0" collapsed="false"/>
    <row r="3117" customFormat="false" ht="16" hidden="false" customHeight="false" outlineLevel="0" collapsed="false"/>
    <row r="3118" customFormat="false" ht="16" hidden="false" customHeight="false" outlineLevel="0" collapsed="false"/>
    <row r="3119" customFormat="false" ht="16" hidden="false" customHeight="false" outlineLevel="0" collapsed="false"/>
    <row r="3120" customFormat="false" ht="16" hidden="false" customHeight="false" outlineLevel="0" collapsed="false"/>
    <row r="3121" customFormat="false" ht="16" hidden="false" customHeight="false" outlineLevel="0" collapsed="false"/>
    <row r="3122" customFormat="false" ht="16" hidden="false" customHeight="false" outlineLevel="0" collapsed="false"/>
    <row r="3123" customFormat="false" ht="31.5" hidden="false" customHeight="false" outlineLevel="0" collapsed="false"/>
    <row r="3124" customFormat="false" ht="31.5" hidden="false" customHeight="false" outlineLevel="0" collapsed="false"/>
    <row r="3125" customFormat="false" ht="16" hidden="false" customHeight="false" outlineLevel="0" collapsed="false"/>
    <row r="3126" customFormat="false" ht="16" hidden="false" customHeight="false" outlineLevel="0" collapsed="false"/>
    <row r="3127" customFormat="false" ht="16" hidden="false" customHeight="false" outlineLevel="0" collapsed="false"/>
    <row r="3128" customFormat="false" ht="16" hidden="false" customHeight="false" outlineLevel="0" collapsed="false"/>
    <row r="3129" customFormat="false" ht="16" hidden="false" customHeight="false" outlineLevel="0" collapsed="false"/>
    <row r="3130" customFormat="false" ht="16" hidden="false" customHeight="false" outlineLevel="0" collapsed="false"/>
    <row r="3131" customFormat="false" ht="31.5" hidden="false" customHeight="false" outlineLevel="0" collapsed="false"/>
    <row r="3132" customFormat="false" ht="16" hidden="false" customHeight="false" outlineLevel="0" collapsed="false"/>
    <row r="3133" customFormat="false" ht="16" hidden="false" customHeight="false" outlineLevel="0" collapsed="false"/>
    <row r="3134" customFormat="false" ht="16" hidden="false" customHeight="false" outlineLevel="0" collapsed="false"/>
    <row r="3135" customFormat="false" ht="16" hidden="false" customHeight="false" outlineLevel="0" collapsed="false"/>
    <row r="3136" customFormat="false" ht="16" hidden="false" customHeight="false" outlineLevel="0" collapsed="false"/>
    <row r="3137" customFormat="false" ht="16" hidden="false" customHeight="false" outlineLevel="0" collapsed="false"/>
    <row r="3138" customFormat="false" ht="16" hidden="false" customHeight="false" outlineLevel="0" collapsed="false"/>
    <row r="3139" customFormat="false" ht="16" hidden="false" customHeight="false" outlineLevel="0" collapsed="false"/>
    <row r="3140" customFormat="false" ht="16" hidden="false" customHeight="false" outlineLevel="0" collapsed="false"/>
    <row r="3141" customFormat="false" ht="16" hidden="false" customHeight="false" outlineLevel="0" collapsed="false"/>
    <row r="3142" customFormat="false" ht="16" hidden="false" customHeight="false" outlineLevel="0" collapsed="false"/>
    <row r="3143" customFormat="false" ht="16" hidden="false" customHeight="false" outlineLevel="0" collapsed="false"/>
    <row r="3144" customFormat="false" ht="16" hidden="false" customHeight="false" outlineLevel="0" collapsed="false"/>
    <row r="3145" customFormat="false" ht="16" hidden="false" customHeight="false" outlineLevel="0" collapsed="false"/>
    <row r="3146" customFormat="false" ht="16" hidden="false" customHeight="false" outlineLevel="0" collapsed="false"/>
    <row r="3147" customFormat="false" ht="16" hidden="false" customHeight="false" outlineLevel="0" collapsed="false"/>
    <row r="3148" customFormat="false" ht="16" hidden="false" customHeight="false" outlineLevel="0" collapsed="false"/>
    <row r="3149" customFormat="false" ht="16" hidden="false" customHeight="false" outlineLevel="0" collapsed="false"/>
    <row r="3150" customFormat="false" ht="16" hidden="false" customHeight="false" outlineLevel="0" collapsed="false"/>
    <row r="3151" customFormat="false" ht="16" hidden="false" customHeight="false" outlineLevel="0" collapsed="false"/>
    <row r="3152" customFormat="false" ht="16" hidden="false" customHeight="false" outlineLevel="0" collapsed="false"/>
    <row r="3153" customFormat="false" ht="16" hidden="false" customHeight="false" outlineLevel="0" collapsed="false"/>
    <row r="3154" customFormat="false" ht="16" hidden="false" customHeight="false" outlineLevel="0" collapsed="false"/>
    <row r="3155" customFormat="false" ht="16" hidden="false" customHeight="false" outlineLevel="0" collapsed="false"/>
    <row r="3156" customFormat="false" ht="16" hidden="false" customHeight="false" outlineLevel="0" collapsed="false"/>
    <row r="3157" customFormat="false" ht="16" hidden="false" customHeight="false" outlineLevel="0" collapsed="false"/>
    <row r="3158" customFormat="false" ht="16" hidden="false" customHeight="false" outlineLevel="0" collapsed="false"/>
    <row r="3159" customFormat="false" ht="16" hidden="false" customHeight="false" outlineLevel="0" collapsed="false"/>
    <row r="3160" customFormat="false" ht="16" hidden="false" customHeight="false" outlineLevel="0" collapsed="false"/>
    <row r="3161" customFormat="false" ht="16" hidden="false" customHeight="false" outlineLevel="0" collapsed="false"/>
    <row r="3162" customFormat="false" ht="16" hidden="false" customHeight="false" outlineLevel="0" collapsed="false"/>
    <row r="3163" customFormat="false" ht="16" hidden="false" customHeight="false" outlineLevel="0" collapsed="false"/>
    <row r="3164" customFormat="false" ht="16" hidden="false" customHeight="false" outlineLevel="0" collapsed="false"/>
    <row r="3165" customFormat="false" ht="16" hidden="false" customHeight="false" outlineLevel="0" collapsed="false"/>
    <row r="3166" customFormat="false" ht="16" hidden="false" customHeight="false" outlineLevel="0" collapsed="false"/>
    <row r="3167" customFormat="false" ht="16" hidden="false" customHeight="false" outlineLevel="0" collapsed="false"/>
    <row r="3168" customFormat="false" ht="16" hidden="false" customHeight="false" outlineLevel="0" collapsed="false"/>
    <row r="3169" customFormat="false" ht="16" hidden="false" customHeight="false" outlineLevel="0" collapsed="false"/>
    <row r="3170" customFormat="false" ht="16" hidden="false" customHeight="false" outlineLevel="0" collapsed="false"/>
    <row r="3171" customFormat="false" ht="16" hidden="false" customHeight="false" outlineLevel="0" collapsed="false"/>
    <row r="3172" customFormat="false" ht="16" hidden="false" customHeight="false" outlineLevel="0" collapsed="false"/>
    <row r="3173" customFormat="false" ht="16" hidden="false" customHeight="false" outlineLevel="0" collapsed="false"/>
    <row r="3174" customFormat="false" ht="16" hidden="false" customHeight="false" outlineLevel="0" collapsed="false"/>
    <row r="3175" customFormat="false" ht="16" hidden="false" customHeight="false" outlineLevel="0" collapsed="false"/>
    <row r="3176" customFormat="false" ht="16" hidden="false" customHeight="false" outlineLevel="0" collapsed="false"/>
    <row r="3177" customFormat="false" ht="16" hidden="false" customHeight="false" outlineLevel="0" collapsed="false"/>
    <row r="3178" customFormat="false" ht="16" hidden="false" customHeight="false" outlineLevel="0" collapsed="false"/>
    <row r="3179" customFormat="false" ht="16" hidden="false" customHeight="false" outlineLevel="0" collapsed="false"/>
    <row r="3180" customFormat="false" ht="16" hidden="false" customHeight="false" outlineLevel="0" collapsed="false"/>
    <row r="3181" customFormat="false" ht="16" hidden="false" customHeight="false" outlineLevel="0" collapsed="false"/>
    <row r="3182" customFormat="false" ht="16" hidden="false" customHeight="false" outlineLevel="0" collapsed="false"/>
    <row r="3183" customFormat="false" ht="16" hidden="false" customHeight="false" outlineLevel="0" collapsed="false"/>
    <row r="3184" customFormat="false" ht="16" hidden="false" customHeight="false" outlineLevel="0" collapsed="false"/>
    <row r="3185" customFormat="false" ht="16" hidden="false" customHeight="false" outlineLevel="0" collapsed="false"/>
    <row r="3186" customFormat="false" ht="16" hidden="false" customHeight="false" outlineLevel="0" collapsed="false"/>
    <row r="3187" customFormat="false" ht="16" hidden="false" customHeight="false" outlineLevel="0" collapsed="false"/>
    <row r="3188" customFormat="false" ht="16" hidden="false" customHeight="false" outlineLevel="0" collapsed="false"/>
    <row r="3189" customFormat="false" ht="16" hidden="false" customHeight="false" outlineLevel="0" collapsed="false"/>
    <row r="3190" customFormat="false" ht="16" hidden="false" customHeight="false" outlineLevel="0" collapsed="false"/>
    <row r="3191" customFormat="false" ht="16" hidden="false" customHeight="false" outlineLevel="0" collapsed="false"/>
    <row r="3192" customFormat="false" ht="16" hidden="false" customHeight="false" outlineLevel="0" collapsed="false"/>
    <row r="3193" customFormat="false" ht="16" hidden="false" customHeight="false" outlineLevel="0" collapsed="false"/>
    <row r="3194" customFormat="false" ht="16" hidden="false" customHeight="false" outlineLevel="0" collapsed="false"/>
    <row r="3195" customFormat="false" ht="16" hidden="false" customHeight="false" outlineLevel="0" collapsed="false"/>
    <row r="3196" customFormat="false" ht="16" hidden="false" customHeight="false" outlineLevel="0" collapsed="false"/>
    <row r="3197" customFormat="false" ht="16" hidden="false" customHeight="false" outlineLevel="0" collapsed="false"/>
    <row r="3198" customFormat="false" ht="16" hidden="false" customHeight="false" outlineLevel="0" collapsed="false"/>
    <row r="3199" customFormat="false" ht="16" hidden="false" customHeight="false" outlineLevel="0" collapsed="false"/>
    <row r="3200" customFormat="false" ht="16" hidden="false" customHeight="false" outlineLevel="0" collapsed="false"/>
    <row r="3201" customFormat="false" ht="16" hidden="false" customHeight="false" outlineLevel="0" collapsed="false"/>
    <row r="3202" customFormat="false" ht="16" hidden="false" customHeight="false" outlineLevel="0" collapsed="false"/>
    <row r="3203" customFormat="false" ht="16" hidden="false" customHeight="false" outlineLevel="0" collapsed="false"/>
    <row r="3204" customFormat="false" ht="16" hidden="false" customHeight="false" outlineLevel="0" collapsed="false"/>
    <row r="3205" customFormat="false" ht="16" hidden="false" customHeight="false" outlineLevel="0" collapsed="false"/>
    <row r="3206" customFormat="false" ht="16" hidden="false" customHeight="false" outlineLevel="0" collapsed="false"/>
    <row r="3207" customFormat="false" ht="16" hidden="false" customHeight="false" outlineLevel="0" collapsed="false"/>
    <row r="3208" customFormat="false" ht="16" hidden="false" customHeight="false" outlineLevel="0" collapsed="false"/>
    <row r="3209" customFormat="false" ht="16" hidden="false" customHeight="false" outlineLevel="0" collapsed="false"/>
    <row r="3210" customFormat="false" ht="16" hidden="false" customHeight="false" outlineLevel="0" collapsed="false"/>
    <row r="3211" customFormat="false" ht="30.5" hidden="false" customHeight="false" outlineLevel="0" collapsed="false"/>
    <row r="3212" customFormat="false" ht="16" hidden="false" customHeight="false" outlineLevel="0" collapsed="false"/>
    <row r="3213" customFormat="false" ht="16" hidden="false" customHeight="false" outlineLevel="0" collapsed="false"/>
    <row r="3214" customFormat="false" ht="16" hidden="false" customHeight="false" outlineLevel="0" collapsed="false"/>
    <row r="3215" customFormat="false" ht="16" hidden="false" customHeight="false" outlineLevel="0" collapsed="false"/>
    <row r="3216" customFormat="false" ht="16" hidden="false" customHeight="false" outlineLevel="0" collapsed="false"/>
    <row r="3217" customFormat="false" ht="16" hidden="false" customHeight="false" outlineLevel="0" collapsed="false"/>
    <row r="3218" customFormat="false" ht="16" hidden="false" customHeight="false" outlineLevel="0" collapsed="false"/>
    <row r="3219" customFormat="false" ht="16" hidden="false" customHeight="false" outlineLevel="0" collapsed="false"/>
    <row r="3220" customFormat="false" ht="16" hidden="false" customHeight="false" outlineLevel="0" collapsed="false"/>
    <row r="3221" customFormat="false" ht="16" hidden="false" customHeight="false" outlineLevel="0" collapsed="false"/>
    <row r="3222" customFormat="false" ht="16" hidden="false" customHeight="false" outlineLevel="0" collapsed="false"/>
    <row r="3223" customFormat="false" ht="16" hidden="false" customHeight="false" outlineLevel="0" collapsed="false"/>
    <row r="3224" customFormat="false" ht="16" hidden="false" customHeight="false" outlineLevel="0" collapsed="false"/>
    <row r="3225" customFormat="false" ht="16" hidden="false" customHeight="false" outlineLevel="0" collapsed="false"/>
    <row r="3226" customFormat="false" ht="16" hidden="false" customHeight="false" outlineLevel="0" collapsed="false"/>
    <row r="3227" customFormat="false" ht="16" hidden="false" customHeight="false" outlineLevel="0" collapsed="false"/>
    <row r="3228" customFormat="false" ht="16" hidden="false" customHeight="false" outlineLevel="0" collapsed="false"/>
    <row r="3229" customFormat="false" ht="16" hidden="false" customHeight="false" outlineLevel="0" collapsed="false"/>
    <row r="3230" customFormat="false" ht="16" hidden="false" customHeight="false" outlineLevel="0" collapsed="false"/>
    <row r="3231" customFormat="false" ht="16" hidden="false" customHeight="false" outlineLevel="0" collapsed="false"/>
    <row r="3232" customFormat="false" ht="16" hidden="false" customHeight="false" outlineLevel="0" collapsed="false"/>
    <row r="3233" customFormat="false" ht="16" hidden="false" customHeight="false" outlineLevel="0" collapsed="false"/>
    <row r="3234" customFormat="false" ht="16" hidden="false" customHeight="false" outlineLevel="0" collapsed="false"/>
    <row r="3235" customFormat="false" ht="16" hidden="false" customHeight="false" outlineLevel="0" collapsed="false"/>
    <row r="3236" customFormat="false" ht="16" hidden="false" customHeight="false" outlineLevel="0" collapsed="false"/>
    <row r="3237" customFormat="false" ht="16" hidden="false" customHeight="false" outlineLevel="0" collapsed="false"/>
    <row r="3238" customFormat="false" ht="16" hidden="false" customHeight="false" outlineLevel="0" collapsed="false"/>
    <row r="3239" customFormat="false" ht="16" hidden="false" customHeight="false" outlineLevel="0" collapsed="false"/>
    <row r="3240" customFormat="false" ht="16" hidden="false" customHeight="false" outlineLevel="0" collapsed="false"/>
    <row r="3241" customFormat="false" ht="16" hidden="false" customHeight="false" outlineLevel="0" collapsed="false"/>
    <row r="3242" customFormat="false" ht="16" hidden="false" customHeight="false" outlineLevel="0" collapsed="false"/>
    <row r="3243" customFormat="false" ht="16" hidden="false" customHeight="false" outlineLevel="0" collapsed="false"/>
    <row r="3244" customFormat="false" ht="16" hidden="false" customHeight="false" outlineLevel="0" collapsed="false"/>
    <row r="3245" customFormat="false" ht="16" hidden="false" customHeight="false" outlineLevel="0" collapsed="false"/>
    <row r="3246" customFormat="false" ht="30.5" hidden="false" customHeight="false" outlineLevel="0" collapsed="false"/>
    <row r="3247" customFormat="false" ht="31.5" hidden="false" customHeight="false" outlineLevel="0" collapsed="false"/>
    <row r="3248" customFormat="false" ht="31.5" hidden="false" customHeight="false" outlineLevel="0" collapsed="false"/>
    <row r="3249" customFormat="false" ht="16" hidden="false" customHeight="false" outlineLevel="0" collapsed="false"/>
    <row r="3250" customFormat="false" ht="16" hidden="false" customHeight="false" outlineLevel="0" collapsed="false"/>
    <row r="3251" customFormat="false" ht="16" hidden="false" customHeight="false" outlineLevel="0" collapsed="false"/>
    <row r="3252" customFormat="false" ht="31.5" hidden="false" customHeight="false" outlineLevel="0" collapsed="false"/>
    <row r="3253" customFormat="false" ht="16" hidden="false" customHeight="false" outlineLevel="0" collapsed="false"/>
    <row r="3254" customFormat="false" ht="16" hidden="false" customHeight="false" outlineLevel="0" collapsed="false"/>
    <row r="3255" customFormat="false" ht="16" hidden="false" customHeight="false" outlineLevel="0" collapsed="false"/>
    <row r="3256" customFormat="false" ht="16" hidden="false" customHeight="false" outlineLevel="0" collapsed="false"/>
    <row r="3257" customFormat="false" ht="16" hidden="false" customHeight="false" outlineLevel="0" collapsed="false"/>
    <row r="3258" customFormat="false" ht="16" hidden="false" customHeight="false" outlineLevel="0" collapsed="false"/>
    <row r="3259" customFormat="false" ht="16" hidden="false" customHeight="false" outlineLevel="0" collapsed="false"/>
    <row r="3260" customFormat="false" ht="31" hidden="false" customHeight="false" outlineLevel="0" collapsed="false"/>
    <row r="3261" customFormat="false" ht="31.5" hidden="false" customHeight="false" outlineLevel="0" collapsed="false"/>
    <row r="3262" customFormat="false" ht="31.5" hidden="false" customHeight="false" outlineLevel="0" collapsed="false"/>
    <row r="3263" customFormat="false" ht="31.5" hidden="false" customHeight="false" outlineLevel="0" collapsed="false"/>
    <row r="3264" customFormat="false" ht="16" hidden="false" customHeight="false" outlineLevel="0" collapsed="false"/>
    <row r="3265" customFormat="false" ht="16" hidden="false" customHeight="false" outlineLevel="0" collapsed="false"/>
    <row r="3266" customFormat="false" ht="16" hidden="false" customHeight="false" outlineLevel="0" collapsed="false"/>
    <row r="3267" customFormat="false" ht="16" hidden="false" customHeight="false" outlineLevel="0" collapsed="false"/>
    <row r="3268" customFormat="false" ht="16" hidden="false" customHeight="false" outlineLevel="0" collapsed="false"/>
    <row r="3269" customFormat="false" ht="16" hidden="false" customHeight="false" outlineLevel="0" collapsed="false"/>
    <row r="3270" customFormat="false" ht="16" hidden="false" customHeight="false" outlineLevel="0" collapsed="false"/>
    <row r="3271" customFormat="false" ht="16" hidden="false" customHeight="false" outlineLevel="0" collapsed="false"/>
    <row r="3272" customFormat="false" ht="16" hidden="false" customHeight="false" outlineLevel="0" collapsed="false"/>
    <row r="3273" customFormat="false" ht="16" hidden="false" customHeight="false" outlineLevel="0" collapsed="false"/>
    <row r="3274" customFormat="false" ht="16" hidden="false" customHeight="false" outlineLevel="0" collapsed="false"/>
    <row r="3275" customFormat="false" ht="16" hidden="false" customHeight="false" outlineLevel="0" collapsed="false"/>
    <row r="3276" customFormat="false" ht="16" hidden="false" customHeight="false" outlineLevel="0" collapsed="false"/>
    <row r="3277" customFormat="false" ht="16" hidden="false" customHeight="false" outlineLevel="0" collapsed="false"/>
    <row r="3278" customFormat="false" ht="16" hidden="false" customHeight="false" outlineLevel="0" collapsed="false"/>
    <row r="3279" customFormat="false" ht="16" hidden="false" customHeight="false" outlineLevel="0" collapsed="false"/>
    <row r="3280" customFormat="false" ht="16" hidden="false" customHeight="false" outlineLevel="0" collapsed="false"/>
    <row r="3281" customFormat="false" ht="16" hidden="false" customHeight="false" outlineLevel="0" collapsed="false"/>
    <row r="3282" customFormat="false" ht="16" hidden="false" customHeight="false" outlineLevel="0" collapsed="false"/>
    <row r="3283" customFormat="false" ht="16" hidden="false" customHeight="false" outlineLevel="0" collapsed="false"/>
    <row r="3284" customFormat="false" ht="16" hidden="false" customHeight="false" outlineLevel="0" collapsed="false"/>
    <row r="3285" customFormat="false" ht="16" hidden="false" customHeight="false" outlineLevel="0" collapsed="false"/>
    <row r="3286" customFormat="false" ht="16" hidden="false" customHeight="false" outlineLevel="0" collapsed="false"/>
    <row r="3287" customFormat="false" ht="16" hidden="false" customHeight="false" outlineLevel="0" collapsed="false"/>
    <row r="3288" customFormat="false" ht="16" hidden="false" customHeight="false" outlineLevel="0" collapsed="false"/>
    <row r="3289" customFormat="false" ht="16" hidden="false" customHeight="false" outlineLevel="0" collapsed="false"/>
    <row r="3290" customFormat="false" ht="16" hidden="false" customHeight="false" outlineLevel="0" collapsed="false"/>
    <row r="3291" customFormat="false" ht="16" hidden="false" customHeight="false" outlineLevel="0" collapsed="false"/>
    <row r="3292" customFormat="false" ht="16" hidden="false" customHeight="false" outlineLevel="0" collapsed="false"/>
    <row r="3293" customFormat="false" ht="16" hidden="false" customHeight="false" outlineLevel="0" collapsed="false"/>
    <row r="3294" customFormat="false" ht="16" hidden="false" customHeight="false" outlineLevel="0" collapsed="false"/>
    <row r="3295" customFormat="false" ht="16" hidden="false" customHeight="false" outlineLevel="0" collapsed="false"/>
    <row r="3296" customFormat="false" ht="16" hidden="false" customHeight="false" outlineLevel="0" collapsed="false"/>
    <row r="3297" customFormat="false" ht="16" hidden="false" customHeight="false" outlineLevel="0" collapsed="false"/>
    <row r="3298" customFormat="false" ht="16" hidden="false" customHeight="false" outlineLevel="0" collapsed="false"/>
    <row r="3299" customFormat="false" ht="16" hidden="false" customHeight="false" outlineLevel="0" collapsed="false"/>
    <row r="3300" customFormat="false" ht="16" hidden="false" customHeight="false" outlineLevel="0" collapsed="false"/>
    <row r="3301" customFormat="false" ht="16" hidden="false" customHeight="false" outlineLevel="0" collapsed="false"/>
    <row r="3302" customFormat="false" ht="16" hidden="false" customHeight="false" outlineLevel="0" collapsed="false"/>
    <row r="3303" customFormat="false" ht="16" hidden="false" customHeight="false" outlineLevel="0" collapsed="false"/>
    <row r="3304" customFormat="false" ht="16" hidden="false" customHeight="false" outlineLevel="0" collapsed="false"/>
    <row r="3305" customFormat="false" ht="16" hidden="false" customHeight="false" outlineLevel="0" collapsed="false"/>
    <row r="3306" customFormat="false" ht="16" hidden="false" customHeight="false" outlineLevel="0" collapsed="false"/>
    <row r="3307" customFormat="false" ht="16" hidden="false" customHeight="false" outlineLevel="0" collapsed="false"/>
    <row r="3308" customFormat="false" ht="16" hidden="false" customHeight="false" outlineLevel="0" collapsed="false"/>
    <row r="3309" customFormat="false" ht="16" hidden="false" customHeight="false" outlineLevel="0" collapsed="false"/>
    <row r="3310" customFormat="false" ht="16" hidden="false" customHeight="false" outlineLevel="0" collapsed="false"/>
    <row r="3311" customFormat="false" ht="16" hidden="false" customHeight="false" outlineLevel="0" collapsed="false"/>
    <row r="3312" customFormat="false" ht="16" hidden="false" customHeight="false" outlineLevel="0" collapsed="false"/>
    <row r="3313" customFormat="false" ht="16" hidden="false" customHeight="false" outlineLevel="0" collapsed="false"/>
    <row r="3314" customFormat="false" ht="16" hidden="false" customHeight="false" outlineLevel="0" collapsed="false"/>
    <row r="3315" customFormat="false" ht="16" hidden="false" customHeight="false" outlineLevel="0" collapsed="false"/>
    <row r="3316" customFormat="false" ht="16" hidden="false" customHeight="false" outlineLevel="0" collapsed="false"/>
    <row r="3317" customFormat="false" ht="16" hidden="false" customHeight="false" outlineLevel="0" collapsed="false"/>
    <row r="3318" customFormat="false" ht="16" hidden="false" customHeight="false" outlineLevel="0" collapsed="false"/>
    <row r="3319" customFormat="false" ht="16" hidden="false" customHeight="false" outlineLevel="0" collapsed="false"/>
    <row r="3320" customFormat="false" ht="16" hidden="false" customHeight="false" outlineLevel="0" collapsed="false"/>
    <row r="3321" customFormat="false" ht="16" hidden="false" customHeight="false" outlineLevel="0" collapsed="false"/>
    <row r="3322" customFormat="false" ht="16" hidden="false" customHeight="false" outlineLevel="0" collapsed="false"/>
    <row r="3323" customFormat="false" ht="16" hidden="false" customHeight="false" outlineLevel="0" collapsed="false"/>
    <row r="3324" customFormat="false" ht="16" hidden="false" customHeight="false" outlineLevel="0" collapsed="false"/>
    <row r="3325" customFormat="false" ht="16" hidden="false" customHeight="false" outlineLevel="0" collapsed="false"/>
    <row r="3326" customFormat="false" ht="16" hidden="false" customHeight="false" outlineLevel="0" collapsed="false"/>
    <row r="3327" customFormat="false" ht="16" hidden="false" customHeight="false" outlineLevel="0" collapsed="false"/>
    <row r="3328" customFormat="false" ht="16" hidden="false" customHeight="false" outlineLevel="0" collapsed="false"/>
    <row r="3329" customFormat="false" ht="16" hidden="false" customHeight="false" outlineLevel="0" collapsed="false"/>
    <row r="3330" customFormat="false" ht="16" hidden="false" customHeight="false" outlineLevel="0" collapsed="false"/>
    <row r="3331" customFormat="false" ht="16" hidden="false" customHeight="false" outlineLevel="0" collapsed="false"/>
    <row r="3332" customFormat="false" ht="16" hidden="false" customHeight="false" outlineLevel="0" collapsed="false"/>
    <row r="3333" customFormat="false" ht="16" hidden="false" customHeight="false" outlineLevel="0" collapsed="false"/>
    <row r="3334" customFormat="false" ht="16" hidden="false" customHeight="false" outlineLevel="0" collapsed="false"/>
    <row r="3335" customFormat="false" ht="16" hidden="false" customHeight="false" outlineLevel="0" collapsed="false"/>
    <row r="3336" customFormat="false" ht="16" hidden="false" customHeight="false" outlineLevel="0" collapsed="false"/>
    <row r="3337" customFormat="false" ht="16" hidden="false" customHeight="false" outlineLevel="0" collapsed="false"/>
    <row r="3338" customFormat="false" ht="16" hidden="false" customHeight="false" outlineLevel="0" collapsed="false"/>
    <row r="3339" customFormat="false" ht="16" hidden="false" customHeight="false" outlineLevel="0" collapsed="false"/>
    <row r="3340" customFormat="false" ht="16" hidden="false" customHeight="false" outlineLevel="0" collapsed="false"/>
    <row r="3341" customFormat="false" ht="16" hidden="false" customHeight="false" outlineLevel="0" collapsed="false"/>
    <row r="3342" customFormat="false" ht="16" hidden="false" customHeight="false" outlineLevel="0" collapsed="false"/>
    <row r="3343" customFormat="false" ht="16" hidden="false" customHeight="false" outlineLevel="0" collapsed="false"/>
    <row r="3344" customFormat="false" ht="16" hidden="false" customHeight="false" outlineLevel="0" collapsed="false"/>
    <row r="3345" customFormat="false" ht="16" hidden="false" customHeight="false" outlineLevel="0" collapsed="false"/>
    <row r="3346" customFormat="false" ht="16" hidden="false" customHeight="false" outlineLevel="0" collapsed="false"/>
    <row r="3347" customFormat="false" ht="16" hidden="false" customHeight="false" outlineLevel="0" collapsed="false"/>
    <row r="3348" customFormat="false" ht="16" hidden="false" customHeight="false" outlineLevel="0" collapsed="false"/>
    <row r="3349" customFormat="false" ht="16" hidden="false" customHeight="false" outlineLevel="0" collapsed="false"/>
    <row r="3350" customFormat="false" ht="16" hidden="false" customHeight="false" outlineLevel="0" collapsed="false"/>
    <row r="3351" customFormat="false" ht="16" hidden="false" customHeight="false" outlineLevel="0" collapsed="false"/>
    <row r="3352" customFormat="false" ht="16" hidden="false" customHeight="false" outlineLevel="0" collapsed="false"/>
    <row r="3353" customFormat="false" ht="16" hidden="false" customHeight="false" outlineLevel="0" collapsed="false"/>
    <row r="3354" customFormat="false" ht="16" hidden="false" customHeight="false" outlineLevel="0" collapsed="false"/>
    <row r="3355" customFormat="false" ht="16" hidden="false" customHeight="false" outlineLevel="0" collapsed="false"/>
    <row r="3356" customFormat="false" ht="16" hidden="false" customHeight="false" outlineLevel="0" collapsed="false"/>
    <row r="3357" customFormat="false" ht="16" hidden="false" customHeight="false" outlineLevel="0" collapsed="false"/>
    <row r="3358" customFormat="false" ht="16" hidden="false" customHeight="false" outlineLevel="0" collapsed="false"/>
    <row r="3359" customFormat="false" ht="16" hidden="false" customHeight="false" outlineLevel="0" collapsed="false"/>
    <row r="3360" customFormat="false" ht="16" hidden="false" customHeight="false" outlineLevel="0" collapsed="false"/>
    <row r="3361" customFormat="false" ht="16" hidden="false" customHeight="false" outlineLevel="0" collapsed="false"/>
    <row r="3362" customFormat="false" ht="16" hidden="false" customHeight="false" outlineLevel="0" collapsed="false"/>
    <row r="3363" customFormat="false" ht="16" hidden="false" customHeight="false" outlineLevel="0" collapsed="false"/>
    <row r="3364" customFormat="false" ht="16" hidden="false" customHeight="false" outlineLevel="0" collapsed="false"/>
    <row r="3365" customFormat="false" ht="16" hidden="false" customHeight="false" outlineLevel="0" collapsed="false"/>
    <row r="3366" customFormat="false" ht="31.5" hidden="false" customHeight="false" outlineLevel="0" collapsed="false"/>
    <row r="3367" customFormat="false" ht="16" hidden="false" customHeight="false" outlineLevel="0" collapsed="false"/>
    <row r="3368" customFormat="false" ht="16" hidden="false" customHeight="false" outlineLevel="0" collapsed="false"/>
    <row r="3369" customFormat="false" ht="16" hidden="false" customHeight="false" outlineLevel="0" collapsed="false"/>
    <row r="3370" customFormat="false" ht="16" hidden="false" customHeight="false" outlineLevel="0" collapsed="false"/>
    <row r="3371" customFormat="false" ht="16" hidden="false" customHeight="false" outlineLevel="0" collapsed="false"/>
    <row r="3372" customFormat="false" ht="16" hidden="false" customHeight="false" outlineLevel="0" collapsed="false"/>
    <row r="3373" customFormat="false" ht="16" hidden="false" customHeight="false" outlineLevel="0" collapsed="false"/>
    <row r="3374" customFormat="false" ht="16" hidden="false" customHeight="false" outlineLevel="0" collapsed="false"/>
    <row r="3375" customFormat="false" ht="16" hidden="false" customHeight="false" outlineLevel="0" collapsed="false"/>
    <row r="3376" customFormat="false" ht="16" hidden="false" customHeight="false" outlineLevel="0" collapsed="false"/>
    <row r="3377" customFormat="false" ht="16" hidden="false" customHeight="false" outlineLevel="0" collapsed="false"/>
    <row r="3378" customFormat="false" ht="16" hidden="false" customHeight="false" outlineLevel="0" collapsed="false"/>
    <row r="3379" customFormat="false" ht="16" hidden="false" customHeight="false" outlineLevel="0" collapsed="false"/>
    <row r="3380" customFormat="false" ht="16" hidden="false" customHeight="false" outlineLevel="0" collapsed="false"/>
    <row r="3381" customFormat="false" ht="16" hidden="false" customHeight="false" outlineLevel="0" collapsed="false"/>
    <row r="3382" customFormat="false" ht="16" hidden="false" customHeight="false" outlineLevel="0" collapsed="false"/>
    <row r="3383" customFormat="false" ht="16" hidden="false" customHeight="false" outlineLevel="0" collapsed="false"/>
    <row r="3384" customFormat="false" ht="16" hidden="false" customHeight="false" outlineLevel="0" collapsed="false"/>
    <row r="3385" customFormat="false" ht="31.5" hidden="false" customHeight="false" outlineLevel="0" collapsed="false"/>
    <row r="3386" customFormat="false" ht="16" hidden="false" customHeight="false" outlineLevel="0" collapsed="false"/>
    <row r="3387" customFormat="false" ht="16" hidden="false" customHeight="false" outlineLevel="0" collapsed="false"/>
    <row r="3388" customFormat="false" ht="16" hidden="false" customHeight="false" outlineLevel="0" collapsed="false"/>
    <row r="3389" customFormat="false" ht="16" hidden="false" customHeight="false" outlineLevel="0" collapsed="false"/>
    <row r="3390" customFormat="false" ht="16" hidden="false" customHeight="false" outlineLevel="0" collapsed="false"/>
    <row r="3391" customFormat="false" ht="16" hidden="false" customHeight="false" outlineLevel="0" collapsed="false"/>
    <row r="3392" customFormat="false" ht="16" hidden="false" customHeight="false" outlineLevel="0" collapsed="false"/>
    <row r="3393" customFormat="false" ht="16" hidden="false" customHeight="false" outlineLevel="0" collapsed="false"/>
    <row r="3394" customFormat="false" ht="16" hidden="false" customHeight="false" outlineLevel="0" collapsed="false"/>
    <row r="3395" customFormat="false" ht="16" hidden="false" customHeight="false" outlineLevel="0" collapsed="false"/>
    <row r="3396" customFormat="false" ht="16" hidden="false" customHeight="false" outlineLevel="0" collapsed="false"/>
    <row r="3397" customFormat="false" ht="16" hidden="false" customHeight="false" outlineLevel="0" collapsed="false"/>
    <row r="3398" customFormat="false" ht="16" hidden="false" customHeight="false" outlineLevel="0" collapsed="false"/>
    <row r="3399" customFormat="false" ht="16" hidden="false" customHeight="false" outlineLevel="0" collapsed="false"/>
    <row r="3400" customFormat="false" ht="16" hidden="false" customHeight="false" outlineLevel="0" collapsed="false"/>
    <row r="3401" customFormat="false" ht="16" hidden="false" customHeight="false" outlineLevel="0" collapsed="false"/>
    <row r="3402" customFormat="false" ht="16" hidden="false" customHeight="false" outlineLevel="0" collapsed="false"/>
    <row r="3403" customFormat="false" ht="16" hidden="false" customHeight="false" outlineLevel="0" collapsed="false"/>
    <row r="3404" customFormat="false" ht="16" hidden="false" customHeight="false" outlineLevel="0" collapsed="false"/>
    <row r="3405" customFormat="false" ht="16" hidden="false" customHeight="false" outlineLevel="0" collapsed="false"/>
    <row r="3406" customFormat="false" ht="16" hidden="false" customHeight="false" outlineLevel="0" collapsed="false"/>
    <row r="3407" customFormat="false" ht="16" hidden="false" customHeight="false" outlineLevel="0" collapsed="false"/>
    <row r="3408" customFormat="false" ht="16" hidden="false" customHeight="false" outlineLevel="0" collapsed="false"/>
    <row r="3409" customFormat="false" ht="16" hidden="false" customHeight="false" outlineLevel="0" collapsed="false"/>
    <row r="3410" customFormat="false" ht="16" hidden="false" customHeight="false" outlineLevel="0" collapsed="false"/>
    <row r="3411" customFormat="false" ht="16" hidden="false" customHeight="false" outlineLevel="0" collapsed="false"/>
    <row r="3412" customFormat="false" ht="16" hidden="false" customHeight="false" outlineLevel="0" collapsed="false"/>
    <row r="3413" customFormat="false" ht="31.5" hidden="false" customHeight="false" outlineLevel="0" collapsed="false"/>
    <row r="3414" customFormat="false" ht="16" hidden="false" customHeight="false" outlineLevel="0" collapsed="false"/>
    <row r="3415" customFormat="false" ht="16" hidden="false" customHeight="false" outlineLevel="0" collapsed="false"/>
    <row r="3416" customFormat="false" ht="16" hidden="false" customHeight="false" outlineLevel="0" collapsed="false"/>
    <row r="3417" customFormat="false" ht="16" hidden="false" customHeight="false" outlineLevel="0" collapsed="false"/>
    <row r="3418" customFormat="false" ht="16" hidden="false" customHeight="false" outlineLevel="0" collapsed="false"/>
    <row r="3419" customFormat="false" ht="16" hidden="false" customHeight="false" outlineLevel="0" collapsed="false"/>
    <row r="3420" customFormat="false" ht="16" hidden="false" customHeight="false" outlineLevel="0" collapsed="false"/>
    <row r="3421" customFormat="false" ht="16" hidden="false" customHeight="false" outlineLevel="0" collapsed="false"/>
    <row r="3422" customFormat="false" ht="16" hidden="false" customHeight="false" outlineLevel="0" collapsed="false"/>
    <row r="3423" customFormat="false" ht="16" hidden="false" customHeight="false" outlineLevel="0" collapsed="false"/>
    <row r="3424" customFormat="false" ht="16" hidden="false" customHeight="false" outlineLevel="0" collapsed="false"/>
    <row r="3425" customFormat="false" ht="16" hidden="false" customHeight="false" outlineLevel="0" collapsed="false"/>
    <row r="3426" customFormat="false" ht="16" hidden="false" customHeight="false" outlineLevel="0" collapsed="false"/>
    <row r="3427" customFormat="false" ht="16" hidden="false" customHeight="false" outlineLevel="0" collapsed="false"/>
    <row r="3428" customFormat="false" ht="16" hidden="false" customHeight="false" outlineLevel="0" collapsed="false"/>
    <row r="3429" customFormat="false" ht="16" hidden="false" customHeight="false" outlineLevel="0" collapsed="false"/>
    <row r="3430" customFormat="false" ht="16" hidden="false" customHeight="false" outlineLevel="0" collapsed="false"/>
    <row r="3431" customFormat="false" ht="30.5" hidden="false" customHeight="false" outlineLevel="0" collapsed="false"/>
    <row r="3432" customFormat="false" ht="31.5" hidden="false" customHeight="false" outlineLevel="0" collapsed="false"/>
    <row r="3433" customFormat="false" ht="16" hidden="false" customHeight="false" outlineLevel="0" collapsed="false"/>
    <row r="3434" customFormat="false" ht="16" hidden="false" customHeight="false" outlineLevel="0" collapsed="false"/>
    <row r="3435" customFormat="false" ht="16" hidden="false" customHeight="false" outlineLevel="0" collapsed="false"/>
    <row r="3436" customFormat="false" ht="16" hidden="false" customHeight="false" outlineLevel="0" collapsed="false"/>
    <row r="3437" customFormat="false" ht="16" hidden="false" customHeight="false" outlineLevel="0" collapsed="false"/>
    <row r="3438" customFormat="false" ht="16" hidden="false" customHeight="false" outlineLevel="0" collapsed="false"/>
    <row r="3439" customFormat="false" ht="16" hidden="false" customHeight="false" outlineLevel="0" collapsed="false"/>
    <row r="3440" customFormat="false" ht="16" hidden="false" customHeight="false" outlineLevel="0" collapsed="false"/>
    <row r="3441" customFormat="false" ht="16" hidden="false" customHeight="false" outlineLevel="0" collapsed="false"/>
    <row r="3442" customFormat="false" ht="16" hidden="false" customHeight="false" outlineLevel="0" collapsed="false"/>
    <row r="3443" customFormat="false" ht="16" hidden="false" customHeight="false" outlineLevel="0" collapsed="false"/>
    <row r="3444" customFormat="false" ht="16" hidden="false" customHeight="false" outlineLevel="0" collapsed="false"/>
    <row r="3445" customFormat="false" ht="16" hidden="false" customHeight="false" outlineLevel="0" collapsed="false"/>
    <row r="3446" customFormat="false" ht="16" hidden="false" customHeight="false" outlineLevel="0" collapsed="false"/>
    <row r="3447" customFormat="false" ht="16" hidden="false" customHeight="false" outlineLevel="0" collapsed="false"/>
    <row r="3448" customFormat="false" ht="16" hidden="false" customHeight="false" outlineLevel="0" collapsed="false"/>
    <row r="3449" customFormat="false" ht="16" hidden="false" customHeight="false" outlineLevel="0" collapsed="false"/>
    <row r="3450" customFormat="false" ht="16" hidden="false" customHeight="false" outlineLevel="0" collapsed="false"/>
    <row r="3451" customFormat="false" ht="16" hidden="false" customHeight="false" outlineLevel="0" collapsed="false"/>
    <row r="3452" customFormat="false" ht="16" hidden="false" customHeight="false" outlineLevel="0" collapsed="false"/>
    <row r="3453" customFormat="false" ht="16" hidden="false" customHeight="false" outlineLevel="0" collapsed="false"/>
    <row r="3454" customFormat="false" ht="16" hidden="false" customHeight="false" outlineLevel="0" collapsed="false"/>
    <row r="3455" customFormat="false" ht="16" hidden="false" customHeight="false" outlineLevel="0" collapsed="false"/>
    <row r="3456" customFormat="false" ht="16" hidden="false" customHeight="false" outlineLevel="0" collapsed="false"/>
    <row r="3457" customFormat="false" ht="16" hidden="false" customHeight="false" outlineLevel="0" collapsed="false"/>
    <row r="3458" customFormat="false" ht="16" hidden="false" customHeight="false" outlineLevel="0" collapsed="false"/>
    <row r="3459" customFormat="false" ht="16" hidden="false" customHeight="false" outlineLevel="0" collapsed="false"/>
    <row r="3460" customFormat="false" ht="16" hidden="false" customHeight="false" outlineLevel="0" collapsed="false"/>
    <row r="3461" customFormat="false" ht="16" hidden="false" customHeight="false" outlineLevel="0" collapsed="false"/>
    <row r="3462" customFormat="false" ht="16" hidden="false" customHeight="false" outlineLevel="0" collapsed="false"/>
    <row r="3463" customFormat="false" ht="16" hidden="false" customHeight="false" outlineLevel="0" collapsed="false"/>
    <row r="3464" customFormat="false" ht="16" hidden="false" customHeight="false" outlineLevel="0" collapsed="false"/>
    <row r="3465" customFormat="false" ht="16" hidden="false" customHeight="false" outlineLevel="0" collapsed="false"/>
    <row r="3466" customFormat="false" ht="16" hidden="false" customHeight="false" outlineLevel="0" collapsed="false"/>
    <row r="3467" customFormat="false" ht="16" hidden="false" customHeight="false" outlineLevel="0" collapsed="false"/>
    <row r="3468" customFormat="false" ht="16" hidden="false" customHeight="false" outlineLevel="0" collapsed="false"/>
    <row r="3469" customFormat="false" ht="16" hidden="false" customHeight="false" outlineLevel="0" collapsed="false"/>
    <row r="3470" customFormat="false" ht="16" hidden="false" customHeight="false" outlineLevel="0" collapsed="false"/>
    <row r="3471" customFormat="false" ht="16" hidden="false" customHeight="false" outlineLevel="0" collapsed="false"/>
    <row r="3472" customFormat="false" ht="16" hidden="false" customHeight="false" outlineLevel="0" collapsed="false"/>
    <row r="3473" customFormat="false" ht="16" hidden="false" customHeight="false" outlineLevel="0" collapsed="false"/>
    <row r="3474" customFormat="false" ht="16" hidden="false" customHeight="false" outlineLevel="0" collapsed="false"/>
    <row r="3475" customFormat="false" ht="16" hidden="false" customHeight="false" outlineLevel="0" collapsed="false"/>
    <row r="3476" customFormat="false" ht="16" hidden="false" customHeight="false" outlineLevel="0" collapsed="false"/>
    <row r="3477" customFormat="false" ht="16" hidden="false" customHeight="false" outlineLevel="0" collapsed="false"/>
    <row r="3478" customFormat="false" ht="16" hidden="false" customHeight="false" outlineLevel="0" collapsed="false"/>
    <row r="3479" customFormat="false" ht="16" hidden="false" customHeight="false" outlineLevel="0" collapsed="false"/>
    <row r="3480" customFormat="false" ht="16" hidden="false" customHeight="false" outlineLevel="0" collapsed="false"/>
    <row r="3481" customFormat="false" ht="16" hidden="false" customHeight="false" outlineLevel="0" collapsed="false"/>
    <row r="3482" customFormat="false" ht="16" hidden="false" customHeight="false" outlineLevel="0" collapsed="false"/>
    <row r="3483" customFormat="false" ht="16" hidden="false" customHeight="false" outlineLevel="0" collapsed="false"/>
    <row r="3484" customFormat="false" ht="16" hidden="false" customHeight="false" outlineLevel="0" collapsed="false"/>
    <row r="3485" customFormat="false" ht="16" hidden="false" customHeight="false" outlineLevel="0" collapsed="false"/>
    <row r="3486" customFormat="false" ht="16" hidden="false" customHeight="false" outlineLevel="0" collapsed="false"/>
    <row r="3487" customFormat="false" ht="16" hidden="false" customHeight="false" outlineLevel="0" collapsed="false"/>
    <row r="3488" customFormat="false" ht="16" hidden="false" customHeight="false" outlineLevel="0" collapsed="false"/>
    <row r="3489" customFormat="false" ht="16" hidden="false" customHeight="false" outlineLevel="0" collapsed="false"/>
    <row r="3490" customFormat="false" ht="16" hidden="false" customHeight="false" outlineLevel="0" collapsed="false"/>
    <row r="3491" customFormat="false" ht="16" hidden="false" customHeight="false" outlineLevel="0" collapsed="false"/>
    <row r="3492" customFormat="false" ht="16" hidden="false" customHeight="false" outlineLevel="0" collapsed="false"/>
    <row r="3493" customFormat="false" ht="16" hidden="false" customHeight="false" outlineLevel="0" collapsed="false"/>
    <row r="3494" customFormat="false" ht="16" hidden="false" customHeight="false" outlineLevel="0" collapsed="false"/>
    <row r="3495" customFormat="false" ht="16" hidden="false" customHeight="false" outlineLevel="0" collapsed="false"/>
    <row r="3496" customFormat="false" ht="16" hidden="false" customHeight="false" outlineLevel="0" collapsed="false"/>
    <row r="3497" customFormat="false" ht="16" hidden="false" customHeight="false" outlineLevel="0" collapsed="false"/>
    <row r="3498" customFormat="false" ht="16" hidden="false" customHeight="false" outlineLevel="0" collapsed="false"/>
    <row r="3499" customFormat="false" ht="16" hidden="false" customHeight="false" outlineLevel="0" collapsed="false"/>
    <row r="3500" customFormat="false" ht="16" hidden="false" customHeight="false" outlineLevel="0" collapsed="false"/>
    <row r="3501" customFormat="false" ht="16" hidden="false" customHeight="false" outlineLevel="0" collapsed="false"/>
    <row r="3502" customFormat="false" ht="16" hidden="false" customHeight="false" outlineLevel="0" collapsed="false"/>
    <row r="3503" customFormat="false" ht="16" hidden="false" customHeight="false" outlineLevel="0" collapsed="false"/>
    <row r="3504" customFormat="false" ht="16" hidden="false" customHeight="false" outlineLevel="0" collapsed="false"/>
    <row r="3505" customFormat="false" ht="16" hidden="false" customHeight="false" outlineLevel="0" collapsed="false"/>
    <row r="3506" customFormat="false" ht="16" hidden="false" customHeight="false" outlineLevel="0" collapsed="false"/>
    <row r="3507" customFormat="false" ht="16" hidden="false" customHeight="false" outlineLevel="0" collapsed="false"/>
    <row r="3508" customFormat="false" ht="16" hidden="false" customHeight="false" outlineLevel="0" collapsed="false"/>
    <row r="3509" customFormat="false" ht="16" hidden="false" customHeight="false" outlineLevel="0" collapsed="false"/>
    <row r="3510" customFormat="false" ht="16" hidden="false" customHeight="false" outlineLevel="0" collapsed="false"/>
    <row r="3511" customFormat="false" ht="16" hidden="false" customHeight="false" outlineLevel="0" collapsed="false"/>
    <row r="3512" customFormat="false" ht="16" hidden="false" customHeight="false" outlineLevel="0" collapsed="false"/>
    <row r="3513" customFormat="false" ht="16" hidden="false" customHeight="false" outlineLevel="0" collapsed="false"/>
    <row r="3514" customFormat="false" ht="16" hidden="false" customHeight="false" outlineLevel="0" collapsed="false"/>
    <row r="3515" customFormat="false" ht="16" hidden="false" customHeight="false" outlineLevel="0" collapsed="false"/>
    <row r="3516" customFormat="false" ht="16" hidden="false" customHeight="false" outlineLevel="0" collapsed="false"/>
    <row r="3517" customFormat="false" ht="16" hidden="false" customHeight="false" outlineLevel="0" collapsed="false"/>
    <row r="3518" customFormat="false" ht="16" hidden="false" customHeight="false" outlineLevel="0" collapsed="false"/>
    <row r="3519" customFormat="false" ht="16" hidden="false" customHeight="false" outlineLevel="0" collapsed="false"/>
    <row r="3520" customFormat="false" ht="16" hidden="false" customHeight="false" outlineLevel="0" collapsed="false"/>
    <row r="3521" customFormat="false" ht="16" hidden="false" customHeight="false" outlineLevel="0" collapsed="false"/>
    <row r="3522" customFormat="false" ht="16" hidden="false" customHeight="false" outlineLevel="0" collapsed="false"/>
    <row r="3523" customFormat="false" ht="16" hidden="false" customHeight="false" outlineLevel="0" collapsed="false"/>
    <row r="3524" customFormat="false" ht="16" hidden="false" customHeight="false" outlineLevel="0" collapsed="false"/>
    <row r="3525" customFormat="false" ht="16" hidden="false" customHeight="false" outlineLevel="0" collapsed="false"/>
    <row r="3526" customFormat="false" ht="16" hidden="false" customHeight="false" outlineLevel="0" collapsed="false"/>
    <row r="3527" customFormat="false" ht="16" hidden="false" customHeight="false" outlineLevel="0" collapsed="false"/>
    <row r="3528" customFormat="false" ht="16" hidden="false" customHeight="false" outlineLevel="0" collapsed="false"/>
    <row r="3529" customFormat="false" ht="16" hidden="false" customHeight="false" outlineLevel="0" collapsed="false"/>
    <row r="3530" customFormat="false" ht="16" hidden="false" customHeight="false" outlineLevel="0" collapsed="false"/>
    <row r="3531" customFormat="false" ht="16" hidden="false" customHeight="false" outlineLevel="0" collapsed="false"/>
    <row r="3532" customFormat="false" ht="16" hidden="false" customHeight="false" outlineLevel="0" collapsed="false"/>
    <row r="3533" customFormat="false" ht="16" hidden="false" customHeight="false" outlineLevel="0" collapsed="false"/>
    <row r="3534" customFormat="false" ht="16" hidden="false" customHeight="false" outlineLevel="0" collapsed="false"/>
    <row r="3535" customFormat="false" ht="16" hidden="false" customHeight="false" outlineLevel="0" collapsed="false"/>
    <row r="3536" customFormat="false" ht="16" hidden="false" customHeight="false" outlineLevel="0" collapsed="false"/>
    <row r="3537" customFormat="false" ht="16" hidden="false" customHeight="false" outlineLevel="0" collapsed="false"/>
    <row r="3538" customFormat="false" ht="16" hidden="false" customHeight="false" outlineLevel="0" collapsed="false"/>
    <row r="3539" customFormat="false" ht="16" hidden="false" customHeight="false" outlineLevel="0" collapsed="false"/>
    <row r="3540" customFormat="false" ht="16" hidden="false" customHeight="false" outlineLevel="0" collapsed="false"/>
    <row r="3541" customFormat="false" ht="16" hidden="false" customHeight="false" outlineLevel="0" collapsed="false"/>
    <row r="3542" customFormat="false" ht="16" hidden="false" customHeight="false" outlineLevel="0" collapsed="false"/>
    <row r="3543" customFormat="false" ht="16" hidden="false" customHeight="false" outlineLevel="0" collapsed="false"/>
    <row r="3544" customFormat="false" ht="16" hidden="false" customHeight="false" outlineLevel="0" collapsed="false"/>
    <row r="3545" customFormat="false" ht="16" hidden="false" customHeight="false" outlineLevel="0" collapsed="false"/>
    <row r="3546" customFormat="false" ht="16" hidden="false" customHeight="false" outlineLevel="0" collapsed="false"/>
    <row r="3547" customFormat="false" ht="16" hidden="false" customHeight="false" outlineLevel="0" collapsed="false"/>
    <row r="3548" customFormat="false" ht="16" hidden="false" customHeight="false" outlineLevel="0" collapsed="false"/>
    <row r="3549" customFormat="false" ht="16" hidden="false" customHeight="false" outlineLevel="0" collapsed="false"/>
    <row r="3550" customFormat="false" ht="16" hidden="false" customHeight="false" outlineLevel="0" collapsed="false"/>
    <row r="3551" customFormat="false" ht="16" hidden="false" customHeight="false" outlineLevel="0" collapsed="false"/>
    <row r="3552" customFormat="false" ht="16" hidden="false" customHeight="false" outlineLevel="0" collapsed="false"/>
    <row r="3553" customFormat="false" ht="16" hidden="false" customHeight="false" outlineLevel="0" collapsed="false"/>
    <row r="3554" customFormat="false" ht="16" hidden="false" customHeight="false" outlineLevel="0" collapsed="false"/>
    <row r="3555" customFormat="false" ht="16" hidden="false" customHeight="false" outlineLevel="0" collapsed="false"/>
    <row r="3556" customFormat="false" ht="16" hidden="false" customHeight="false" outlineLevel="0" collapsed="false"/>
    <row r="3557" customFormat="false" ht="16" hidden="false" customHeight="false" outlineLevel="0" collapsed="false"/>
    <row r="3558" customFormat="false" ht="16" hidden="false" customHeight="false" outlineLevel="0" collapsed="false"/>
    <row r="3559" customFormat="false" ht="16" hidden="false" customHeight="false" outlineLevel="0" collapsed="false"/>
    <row r="3560" customFormat="false" ht="16" hidden="false" customHeight="false" outlineLevel="0" collapsed="false"/>
    <row r="3561" customFormat="false" ht="16" hidden="false" customHeight="false" outlineLevel="0" collapsed="false"/>
    <row r="3562" customFormat="false" ht="16" hidden="false" customHeight="false" outlineLevel="0" collapsed="false"/>
    <row r="3563" customFormat="false" ht="16" hidden="false" customHeight="false" outlineLevel="0" collapsed="false"/>
    <row r="3564" customFormat="false" ht="16" hidden="false" customHeight="false" outlineLevel="0" collapsed="false"/>
    <row r="3565" customFormat="false" ht="16" hidden="false" customHeight="false" outlineLevel="0" collapsed="false"/>
    <row r="3566" customFormat="false" ht="16" hidden="false" customHeight="false" outlineLevel="0" collapsed="false"/>
    <row r="3567" customFormat="false" ht="16" hidden="false" customHeight="false" outlineLevel="0" collapsed="false"/>
    <row r="3568" customFormat="false" ht="16" hidden="false" customHeight="false" outlineLevel="0" collapsed="false"/>
    <row r="3569" customFormat="false" ht="16" hidden="false" customHeight="false" outlineLevel="0" collapsed="false"/>
    <row r="3570" customFormat="false" ht="16" hidden="false" customHeight="false" outlineLevel="0" collapsed="false"/>
    <row r="3571" customFormat="false" ht="16" hidden="false" customHeight="false" outlineLevel="0" collapsed="false"/>
    <row r="3572" customFormat="false" ht="16" hidden="false" customHeight="false" outlineLevel="0" collapsed="false"/>
    <row r="3573" customFormat="false" ht="31.5" hidden="false" customHeight="false" outlineLevel="0" collapsed="false"/>
    <row r="3574" customFormat="false" ht="16" hidden="false" customHeight="false" outlineLevel="0" collapsed="false"/>
    <row r="3575" customFormat="false" ht="16" hidden="false" customHeight="false" outlineLevel="0" collapsed="false"/>
    <row r="3576" customFormat="false" ht="16" hidden="false" customHeight="false" outlineLevel="0" collapsed="false"/>
    <row r="3577" customFormat="false" ht="16" hidden="false" customHeight="false" outlineLevel="0" collapsed="false"/>
    <row r="3578" customFormat="false" ht="16" hidden="false" customHeight="false" outlineLevel="0" collapsed="false"/>
    <row r="3579" customFormat="false" ht="16" hidden="false" customHeight="false" outlineLevel="0" collapsed="false"/>
    <row r="3580" customFormat="false" ht="16" hidden="false" customHeight="false" outlineLevel="0" collapsed="false"/>
    <row r="3581" customFormat="false" ht="16" hidden="false" customHeight="false" outlineLevel="0" collapsed="false"/>
    <row r="3582" customFormat="false" ht="16" hidden="false" customHeight="false" outlineLevel="0" collapsed="false"/>
    <row r="3583" customFormat="false" ht="16" hidden="false" customHeight="false" outlineLevel="0" collapsed="false"/>
    <row r="3584" customFormat="false" ht="16" hidden="false" customHeight="false" outlineLevel="0" collapsed="false"/>
    <row r="3585" customFormat="false" ht="16" hidden="false" customHeight="false" outlineLevel="0" collapsed="false"/>
    <row r="3586" customFormat="false" ht="16" hidden="false" customHeight="false" outlineLevel="0" collapsed="false"/>
    <row r="3587" customFormat="false" ht="16" hidden="false" customHeight="false" outlineLevel="0" collapsed="false"/>
    <row r="3588" customFormat="false" ht="16" hidden="false" customHeight="false" outlineLevel="0" collapsed="false"/>
    <row r="3589" customFormat="false" ht="16" hidden="false" customHeight="false" outlineLevel="0" collapsed="false"/>
    <row r="3590" customFormat="false" ht="16" hidden="false" customHeight="false" outlineLevel="0" collapsed="false"/>
    <row r="3591" customFormat="false" ht="16" hidden="false" customHeight="false" outlineLevel="0" collapsed="false"/>
    <row r="3592" customFormat="false" ht="16" hidden="false" customHeight="false" outlineLevel="0" collapsed="false"/>
    <row r="3593" customFormat="false" ht="16" hidden="false" customHeight="false" outlineLevel="0" collapsed="false"/>
    <row r="3594" customFormat="false" ht="16" hidden="false" customHeight="false" outlineLevel="0" collapsed="false"/>
    <row r="3595" customFormat="false" ht="16" hidden="false" customHeight="false" outlineLevel="0" collapsed="false"/>
    <row r="3596" customFormat="false" ht="16" hidden="false" customHeight="false" outlineLevel="0" collapsed="false"/>
    <row r="3597" customFormat="false" ht="16" hidden="false" customHeight="false" outlineLevel="0" collapsed="false"/>
    <row r="3598" customFormat="false" ht="16" hidden="false" customHeight="false" outlineLevel="0" collapsed="false"/>
    <row r="3599" customFormat="false" ht="16" hidden="false" customHeight="false" outlineLevel="0" collapsed="false"/>
    <row r="3600" customFormat="false" ht="16" hidden="false" customHeight="false" outlineLevel="0" collapsed="false"/>
    <row r="3601" customFormat="false" ht="16" hidden="false" customHeight="false" outlineLevel="0" collapsed="false"/>
    <row r="3602" customFormat="false" ht="16" hidden="false" customHeight="false" outlineLevel="0" collapsed="false"/>
    <row r="3603" customFormat="false" ht="16" hidden="false" customHeight="false" outlineLevel="0" collapsed="false"/>
    <row r="3604" customFormat="false" ht="16" hidden="false" customHeight="false" outlineLevel="0" collapsed="false"/>
    <row r="3605" customFormat="false" ht="16" hidden="false" customHeight="false" outlineLevel="0" collapsed="false"/>
    <row r="3606" customFormat="false" ht="16" hidden="false" customHeight="false" outlineLevel="0" collapsed="false"/>
    <row r="3607" customFormat="false" ht="16" hidden="false" customHeight="false" outlineLevel="0" collapsed="false"/>
    <row r="3608" customFormat="false" ht="16" hidden="false" customHeight="false" outlineLevel="0" collapsed="false"/>
    <row r="3609" customFormat="false" ht="16" hidden="false" customHeight="false" outlineLevel="0" collapsed="false"/>
    <row r="3610" customFormat="false" ht="16" hidden="false" customHeight="false" outlineLevel="0" collapsed="false"/>
    <row r="3611" customFormat="false" ht="16" hidden="false" customHeight="false" outlineLevel="0" collapsed="false"/>
    <row r="3612" customFormat="false" ht="16" hidden="false" customHeight="false" outlineLevel="0" collapsed="false"/>
    <row r="3613" customFormat="false" ht="16" hidden="false" customHeight="false" outlineLevel="0" collapsed="false"/>
    <row r="3614" customFormat="false" ht="16" hidden="false" customHeight="false" outlineLevel="0" collapsed="false"/>
    <row r="3615" customFormat="false" ht="16" hidden="false" customHeight="false" outlineLevel="0" collapsed="false"/>
    <row r="3616" customFormat="false" ht="16" hidden="false" customHeight="false" outlineLevel="0" collapsed="false"/>
    <row r="3617" customFormat="false" ht="16" hidden="false" customHeight="false" outlineLevel="0" collapsed="false"/>
    <row r="3618" customFormat="false" ht="16" hidden="false" customHeight="false" outlineLevel="0" collapsed="false"/>
    <row r="3619" customFormat="false" ht="16" hidden="false" customHeight="false" outlineLevel="0" collapsed="false"/>
    <row r="3620" customFormat="false" ht="16" hidden="false" customHeight="false" outlineLevel="0" collapsed="false"/>
    <row r="3621" customFormat="false" ht="16" hidden="false" customHeight="false" outlineLevel="0" collapsed="false"/>
    <row r="3622" customFormat="false" ht="16" hidden="false" customHeight="false" outlineLevel="0" collapsed="false"/>
    <row r="3623" customFormat="false" ht="16" hidden="false" customHeight="false" outlineLevel="0" collapsed="false"/>
    <row r="3624" customFormat="false" ht="16" hidden="false" customHeight="false" outlineLevel="0" collapsed="false"/>
    <row r="3625" customFormat="false" ht="16" hidden="false" customHeight="false" outlineLevel="0" collapsed="false"/>
    <row r="3626" customFormat="false" ht="16" hidden="false" customHeight="false" outlineLevel="0" collapsed="false"/>
    <row r="3627" customFormat="false" ht="16" hidden="false" customHeight="false" outlineLevel="0" collapsed="false"/>
    <row r="3628" customFormat="false" ht="16" hidden="false" customHeight="false" outlineLevel="0" collapsed="false"/>
    <row r="3629" customFormat="false" ht="16" hidden="false" customHeight="false" outlineLevel="0" collapsed="false"/>
    <row r="3630" customFormat="false" ht="16" hidden="false" customHeight="false" outlineLevel="0" collapsed="false"/>
    <row r="3631" customFormat="false" ht="16" hidden="false" customHeight="false" outlineLevel="0" collapsed="false"/>
    <row r="3632" customFormat="false" ht="16" hidden="false" customHeight="false" outlineLevel="0" collapsed="false"/>
    <row r="3633" customFormat="false" ht="16" hidden="false" customHeight="false" outlineLevel="0" collapsed="false"/>
    <row r="3634" customFormat="false" ht="16" hidden="false" customHeight="false" outlineLevel="0" collapsed="false"/>
    <row r="3635" customFormat="false" ht="16" hidden="false" customHeight="false" outlineLevel="0" collapsed="false"/>
    <row r="3636" customFormat="false" ht="16" hidden="false" customHeight="false" outlineLevel="0" collapsed="false"/>
    <row r="3637" customFormat="false" ht="16" hidden="false" customHeight="false" outlineLevel="0" collapsed="false"/>
    <row r="3638" customFormat="false" ht="16" hidden="false" customHeight="false" outlineLevel="0" collapsed="false"/>
    <row r="3639" customFormat="false" ht="16" hidden="false" customHeight="false" outlineLevel="0" collapsed="false"/>
    <row r="3640" customFormat="false" ht="16" hidden="false" customHeight="false" outlineLevel="0" collapsed="false"/>
    <row r="3641" customFormat="false" ht="16" hidden="false" customHeight="false" outlineLevel="0" collapsed="false"/>
    <row r="3642" customFormat="false" ht="16" hidden="false" customHeight="false" outlineLevel="0" collapsed="false"/>
    <row r="3643" customFormat="false" ht="16" hidden="false" customHeight="false" outlineLevel="0" collapsed="false"/>
    <row r="3644" customFormat="false" ht="16" hidden="false" customHeight="false" outlineLevel="0" collapsed="false"/>
    <row r="3645" customFormat="false" ht="16" hidden="false" customHeight="false" outlineLevel="0" collapsed="false"/>
    <row r="3646" customFormat="false" ht="16" hidden="false" customHeight="false" outlineLevel="0" collapsed="false"/>
    <row r="3647" customFormat="false" ht="16" hidden="false" customHeight="false" outlineLevel="0" collapsed="false"/>
    <row r="3648" customFormat="false" ht="16" hidden="false" customHeight="false" outlineLevel="0" collapsed="false"/>
    <row r="3649" customFormat="false" ht="16" hidden="false" customHeight="false" outlineLevel="0" collapsed="false"/>
    <row r="3650" customFormat="false" ht="16" hidden="false" customHeight="false" outlineLevel="0" collapsed="false"/>
    <row r="3651" customFormat="false" ht="16" hidden="false" customHeight="false" outlineLevel="0" collapsed="false"/>
    <row r="3652" customFormat="false" ht="16" hidden="false" customHeight="false" outlineLevel="0" collapsed="false"/>
    <row r="3653" customFormat="false" ht="16" hidden="false" customHeight="false" outlineLevel="0" collapsed="false"/>
    <row r="3654" customFormat="false" ht="16" hidden="false" customHeight="false" outlineLevel="0" collapsed="false"/>
    <row r="3655" customFormat="false" ht="16" hidden="false" customHeight="false" outlineLevel="0" collapsed="false"/>
    <row r="3656" customFormat="false" ht="16" hidden="false" customHeight="false" outlineLevel="0" collapsed="false"/>
    <row r="3657" customFormat="false" ht="16" hidden="false" customHeight="false" outlineLevel="0" collapsed="false"/>
    <row r="3658" customFormat="false" ht="16" hidden="false" customHeight="false" outlineLevel="0" collapsed="false"/>
    <row r="3659" customFormat="false" ht="16" hidden="false" customHeight="false" outlineLevel="0" collapsed="false"/>
    <row r="3660" customFormat="false" ht="16" hidden="false" customHeight="false" outlineLevel="0" collapsed="false"/>
    <row r="3661" customFormat="false" ht="16" hidden="false" customHeight="false" outlineLevel="0" collapsed="false"/>
    <row r="3662" customFormat="false" ht="16" hidden="false" customHeight="false" outlineLevel="0" collapsed="false"/>
    <row r="3663" customFormat="false" ht="16" hidden="false" customHeight="false" outlineLevel="0" collapsed="false"/>
    <row r="3664" customFormat="false" ht="16" hidden="false" customHeight="false" outlineLevel="0" collapsed="false"/>
    <row r="3665" customFormat="false" ht="16" hidden="false" customHeight="false" outlineLevel="0" collapsed="false"/>
    <row r="3666" customFormat="false" ht="16" hidden="false" customHeight="false" outlineLevel="0" collapsed="false"/>
    <row r="3667" customFormat="false" ht="16" hidden="false" customHeight="false" outlineLevel="0" collapsed="false"/>
    <row r="3668" customFormat="false" ht="16" hidden="false" customHeight="false" outlineLevel="0" collapsed="false"/>
    <row r="3669" customFormat="false" ht="16" hidden="false" customHeight="false" outlineLevel="0" collapsed="false"/>
    <row r="3670" customFormat="false" ht="16" hidden="false" customHeight="false" outlineLevel="0" collapsed="false"/>
    <row r="3671" customFormat="false" ht="16" hidden="false" customHeight="false" outlineLevel="0" collapsed="false"/>
    <row r="3672" customFormat="false" ht="16" hidden="false" customHeight="false" outlineLevel="0" collapsed="false"/>
    <row r="3673" customFormat="false" ht="16" hidden="false" customHeight="false" outlineLevel="0" collapsed="false"/>
    <row r="3674" customFormat="false" ht="16" hidden="false" customHeight="false" outlineLevel="0" collapsed="false"/>
    <row r="3675" customFormat="false" ht="16" hidden="false" customHeight="false" outlineLevel="0" collapsed="false"/>
    <row r="3676" customFormat="false" ht="16" hidden="false" customHeight="false" outlineLevel="0" collapsed="false"/>
    <row r="3677" customFormat="false" ht="16" hidden="false" customHeight="false" outlineLevel="0" collapsed="false"/>
    <row r="3678" customFormat="false" ht="16" hidden="false" customHeight="false" outlineLevel="0" collapsed="false"/>
    <row r="3679" customFormat="false" ht="16" hidden="false" customHeight="false" outlineLevel="0" collapsed="false"/>
    <row r="3680" customFormat="false" ht="16" hidden="false" customHeight="false" outlineLevel="0" collapsed="false"/>
    <row r="3681" customFormat="false" ht="16" hidden="false" customHeight="false" outlineLevel="0" collapsed="false"/>
    <row r="3682" customFormat="false" ht="16" hidden="false" customHeight="false" outlineLevel="0" collapsed="false"/>
    <row r="3683" customFormat="false" ht="16" hidden="false" customHeight="false" outlineLevel="0" collapsed="false"/>
    <row r="3684" customFormat="false" ht="16" hidden="false" customHeight="false" outlineLevel="0" collapsed="false"/>
    <row r="3685" customFormat="false" ht="16" hidden="false" customHeight="false" outlineLevel="0" collapsed="false"/>
    <row r="3686" customFormat="false" ht="16" hidden="false" customHeight="false" outlineLevel="0" collapsed="false"/>
    <row r="3687" customFormat="false" ht="16" hidden="false" customHeight="false" outlineLevel="0" collapsed="false"/>
    <row r="3688" customFormat="false" ht="16" hidden="false" customHeight="false" outlineLevel="0" collapsed="false"/>
    <row r="3689" customFormat="false" ht="16" hidden="false" customHeight="false" outlineLevel="0" collapsed="false"/>
    <row r="3690" customFormat="false" ht="16" hidden="false" customHeight="false" outlineLevel="0" collapsed="false"/>
    <row r="3691" customFormat="false" ht="16" hidden="false" customHeight="false" outlineLevel="0" collapsed="false"/>
    <row r="3692" customFormat="false" ht="16" hidden="false" customHeight="false" outlineLevel="0" collapsed="false"/>
    <row r="3693" customFormat="false" ht="16" hidden="false" customHeight="false" outlineLevel="0" collapsed="false"/>
    <row r="3694" customFormat="false" ht="16" hidden="false" customHeight="false" outlineLevel="0" collapsed="false"/>
    <row r="3695" customFormat="false" ht="16" hidden="false" customHeight="false" outlineLevel="0" collapsed="false"/>
    <row r="3696" customFormat="false" ht="16" hidden="false" customHeight="false" outlineLevel="0" collapsed="false"/>
    <row r="3697" customFormat="false" ht="16" hidden="false" customHeight="false" outlineLevel="0" collapsed="false"/>
    <row r="3698" customFormat="false" ht="16" hidden="false" customHeight="false" outlineLevel="0" collapsed="false"/>
    <row r="3699" customFormat="false" ht="16" hidden="false" customHeight="false" outlineLevel="0" collapsed="false"/>
    <row r="3700" customFormat="false" ht="16" hidden="false" customHeight="false" outlineLevel="0" collapsed="false"/>
    <row r="3701" customFormat="false" ht="16" hidden="false" customHeight="false" outlineLevel="0" collapsed="false"/>
    <row r="3702" customFormat="false" ht="16" hidden="false" customHeight="false" outlineLevel="0" collapsed="false"/>
    <row r="3703" customFormat="false" ht="16" hidden="false" customHeight="false" outlineLevel="0" collapsed="false"/>
    <row r="3704" customFormat="false" ht="16" hidden="false" customHeight="false" outlineLevel="0" collapsed="false"/>
    <row r="3705" customFormat="false" ht="16" hidden="false" customHeight="false" outlineLevel="0" collapsed="false"/>
    <row r="3706" customFormat="false" ht="16" hidden="false" customHeight="false" outlineLevel="0" collapsed="false"/>
    <row r="3707" customFormat="false" ht="16" hidden="false" customHeight="false" outlineLevel="0" collapsed="false"/>
    <row r="3708" customFormat="false" ht="16" hidden="false" customHeight="false" outlineLevel="0" collapsed="false"/>
    <row r="3709" customFormat="false" ht="16" hidden="false" customHeight="false" outlineLevel="0" collapsed="false"/>
    <row r="3710" customFormat="false" ht="16" hidden="false" customHeight="false" outlineLevel="0" collapsed="false"/>
    <row r="3711" customFormat="false" ht="16" hidden="false" customHeight="false" outlineLevel="0" collapsed="false"/>
    <row r="3712" customFormat="false" ht="16" hidden="false" customHeight="false" outlineLevel="0" collapsed="false"/>
    <row r="3713" customFormat="false" ht="16" hidden="false" customHeight="false" outlineLevel="0" collapsed="false"/>
    <row r="3714" customFormat="false" ht="16" hidden="false" customHeight="false" outlineLevel="0" collapsed="false"/>
    <row r="3715" customFormat="false" ht="16" hidden="false" customHeight="false" outlineLevel="0" collapsed="false"/>
    <row r="3716" customFormat="false" ht="16" hidden="false" customHeight="false" outlineLevel="0" collapsed="false"/>
    <row r="3717" customFormat="false" ht="16" hidden="false" customHeight="false" outlineLevel="0" collapsed="false"/>
    <row r="3718" customFormat="false" ht="16" hidden="false" customHeight="false" outlineLevel="0" collapsed="false"/>
    <row r="3719" customFormat="false" ht="16" hidden="false" customHeight="false" outlineLevel="0" collapsed="false"/>
    <row r="3720" customFormat="false" ht="16" hidden="false" customHeight="false" outlineLevel="0" collapsed="false"/>
    <row r="3721" customFormat="false" ht="16" hidden="false" customHeight="false" outlineLevel="0" collapsed="false"/>
    <row r="3722" customFormat="false" ht="16" hidden="false" customHeight="false" outlineLevel="0" collapsed="false"/>
    <row r="3723" customFormat="false" ht="16" hidden="false" customHeight="false" outlineLevel="0" collapsed="false"/>
    <row r="3724" customFormat="false" ht="16" hidden="false" customHeight="false" outlineLevel="0" collapsed="false"/>
    <row r="3725" customFormat="false" ht="16" hidden="false" customHeight="false" outlineLevel="0" collapsed="false"/>
    <row r="3726" customFormat="false" ht="16" hidden="false" customHeight="false" outlineLevel="0" collapsed="false"/>
    <row r="3727" customFormat="false" ht="16" hidden="false" customHeight="false" outlineLevel="0" collapsed="false"/>
    <row r="3728" customFormat="false" ht="16" hidden="false" customHeight="false" outlineLevel="0" collapsed="false"/>
    <row r="3729" customFormat="false" ht="16" hidden="false" customHeight="false" outlineLevel="0" collapsed="false"/>
    <row r="3730" customFormat="false" ht="16" hidden="false" customHeight="false" outlineLevel="0" collapsed="false"/>
    <row r="3731" customFormat="false" ht="16" hidden="false" customHeight="false" outlineLevel="0" collapsed="false"/>
    <row r="3732" customFormat="false" ht="16" hidden="false" customHeight="false" outlineLevel="0" collapsed="false"/>
    <row r="3733" customFormat="false" ht="16" hidden="false" customHeight="false" outlineLevel="0" collapsed="false"/>
    <row r="3734" customFormat="false" ht="16" hidden="false" customHeight="false" outlineLevel="0" collapsed="false"/>
    <row r="3735" customFormat="false" ht="16" hidden="false" customHeight="false" outlineLevel="0" collapsed="false"/>
    <row r="3736" customFormat="false" ht="16" hidden="false" customHeight="false" outlineLevel="0" collapsed="false"/>
    <row r="3737" customFormat="false" ht="16" hidden="false" customHeight="false" outlineLevel="0" collapsed="false"/>
    <row r="3738" customFormat="false" ht="16" hidden="false" customHeight="false" outlineLevel="0" collapsed="false"/>
    <row r="3739" customFormat="false" ht="16" hidden="false" customHeight="false" outlineLevel="0" collapsed="false"/>
    <row r="3740" customFormat="false" ht="16" hidden="false" customHeight="false" outlineLevel="0" collapsed="false"/>
    <row r="3741" customFormat="false" ht="16" hidden="false" customHeight="false" outlineLevel="0" collapsed="false"/>
    <row r="3742" customFormat="false" ht="16" hidden="false" customHeight="false" outlineLevel="0" collapsed="false"/>
    <row r="3743" customFormat="false" ht="16" hidden="false" customHeight="false" outlineLevel="0" collapsed="false"/>
    <row r="3744" customFormat="false" ht="16" hidden="false" customHeight="false" outlineLevel="0" collapsed="false"/>
    <row r="3745" customFormat="false" ht="16" hidden="false" customHeight="false" outlineLevel="0" collapsed="false"/>
    <row r="3746" customFormat="false" ht="16" hidden="false" customHeight="false" outlineLevel="0" collapsed="false"/>
    <row r="3747" customFormat="false" ht="16" hidden="false" customHeight="false" outlineLevel="0" collapsed="false"/>
    <row r="3748" customFormat="false" ht="16" hidden="false" customHeight="false" outlineLevel="0" collapsed="false"/>
    <row r="3749" customFormat="false" ht="16" hidden="false" customHeight="false" outlineLevel="0" collapsed="false"/>
    <row r="3750" customFormat="false" ht="16" hidden="false" customHeight="false" outlineLevel="0" collapsed="false"/>
    <row r="3751" customFormat="false" ht="16" hidden="false" customHeight="false" outlineLevel="0" collapsed="false"/>
    <row r="3752" customFormat="false" ht="16" hidden="false" customHeight="false" outlineLevel="0" collapsed="false"/>
    <row r="3753" customFormat="false" ht="16" hidden="false" customHeight="false" outlineLevel="0" collapsed="false"/>
    <row r="3754" customFormat="false" ht="16" hidden="false" customHeight="false" outlineLevel="0" collapsed="false"/>
    <row r="3755" customFormat="false" ht="16" hidden="false" customHeight="false" outlineLevel="0" collapsed="false"/>
    <row r="3756" customFormat="false" ht="16" hidden="false" customHeight="false" outlineLevel="0" collapsed="false"/>
    <row r="3757" customFormat="false" ht="16" hidden="false" customHeight="false" outlineLevel="0" collapsed="false"/>
    <row r="3758" customFormat="false" ht="16" hidden="false" customHeight="false" outlineLevel="0" collapsed="false"/>
    <row r="3759" customFormat="false" ht="16" hidden="false" customHeight="false" outlineLevel="0" collapsed="false"/>
    <row r="3760" customFormat="false" ht="16" hidden="false" customHeight="false" outlineLevel="0" collapsed="false"/>
    <row r="3761" customFormat="false" ht="16" hidden="false" customHeight="false" outlineLevel="0" collapsed="false"/>
    <row r="3762" customFormat="false" ht="16" hidden="false" customHeight="false" outlineLevel="0" collapsed="false"/>
    <row r="3763" customFormat="false" ht="16" hidden="false" customHeight="false" outlineLevel="0" collapsed="false"/>
    <row r="3764" customFormat="false" ht="16" hidden="false" customHeight="false" outlineLevel="0" collapsed="false"/>
    <row r="3765" customFormat="false" ht="16" hidden="false" customHeight="false" outlineLevel="0" collapsed="false"/>
    <row r="3766" customFormat="false" ht="16" hidden="false" customHeight="false" outlineLevel="0" collapsed="false"/>
    <row r="3767" customFormat="false" ht="16" hidden="false" customHeight="false" outlineLevel="0" collapsed="false"/>
    <row r="3768" customFormat="false" ht="16" hidden="false" customHeight="false" outlineLevel="0" collapsed="false"/>
    <row r="3769" customFormat="false" ht="16" hidden="false" customHeight="false" outlineLevel="0" collapsed="false"/>
    <row r="3770" customFormat="false" ht="16" hidden="false" customHeight="false" outlineLevel="0" collapsed="false"/>
    <row r="3771" customFormat="false" ht="16" hidden="false" customHeight="false" outlineLevel="0" collapsed="false"/>
    <row r="3772" customFormat="false" ht="16" hidden="false" customHeight="false" outlineLevel="0" collapsed="false"/>
    <row r="3773" customFormat="false" ht="16" hidden="false" customHeight="false" outlineLevel="0" collapsed="false"/>
    <row r="3774" customFormat="false" ht="16" hidden="false" customHeight="false" outlineLevel="0" collapsed="false"/>
    <row r="3775" customFormat="false" ht="16" hidden="false" customHeight="false" outlineLevel="0" collapsed="false"/>
    <row r="3776" customFormat="false" ht="16" hidden="false" customHeight="false" outlineLevel="0" collapsed="false"/>
    <row r="3777" customFormat="false" ht="16" hidden="false" customHeight="false" outlineLevel="0" collapsed="false"/>
    <row r="3778" customFormat="false" ht="16" hidden="false" customHeight="false" outlineLevel="0" collapsed="false"/>
    <row r="3779" customFormat="false" ht="16" hidden="false" customHeight="false" outlineLevel="0" collapsed="false"/>
    <row r="3780" customFormat="false" ht="16" hidden="false" customHeight="false" outlineLevel="0" collapsed="false"/>
    <row r="3781" customFormat="false" ht="16" hidden="false" customHeight="false" outlineLevel="0" collapsed="false"/>
    <row r="3782" customFormat="false" ht="16" hidden="false" customHeight="false" outlineLevel="0" collapsed="false"/>
    <row r="3783" customFormat="false" ht="16" hidden="false" customHeight="false" outlineLevel="0" collapsed="false"/>
    <row r="3784" customFormat="false" ht="16" hidden="false" customHeight="false" outlineLevel="0" collapsed="false"/>
    <row r="3785" customFormat="false" ht="16" hidden="false" customHeight="false" outlineLevel="0" collapsed="false"/>
    <row r="3786" customFormat="false" ht="16" hidden="false" customHeight="false" outlineLevel="0" collapsed="false"/>
    <row r="3787" customFormat="false" ht="16" hidden="false" customHeight="false" outlineLevel="0" collapsed="false"/>
    <row r="3788" customFormat="false" ht="16" hidden="false" customHeight="false" outlineLevel="0" collapsed="false"/>
    <row r="3789" customFormat="false" ht="16" hidden="false" customHeight="false" outlineLevel="0" collapsed="false"/>
    <row r="3790" customFormat="false" ht="16" hidden="false" customHeight="false" outlineLevel="0" collapsed="false"/>
    <row r="3791" customFormat="false" ht="16" hidden="false" customHeight="false" outlineLevel="0" collapsed="false"/>
    <row r="3792" customFormat="false" ht="16" hidden="false" customHeight="false" outlineLevel="0" collapsed="false"/>
    <row r="3793" customFormat="false" ht="16" hidden="false" customHeight="false" outlineLevel="0" collapsed="false"/>
    <row r="3794" customFormat="false" ht="16" hidden="false" customHeight="false" outlineLevel="0" collapsed="false"/>
    <row r="3795" customFormat="false" ht="16" hidden="false" customHeight="false" outlineLevel="0" collapsed="false"/>
    <row r="3796" customFormat="false" ht="16" hidden="false" customHeight="false" outlineLevel="0" collapsed="false"/>
    <row r="3797" customFormat="false" ht="16" hidden="false" customHeight="false" outlineLevel="0" collapsed="false"/>
    <row r="3798" customFormat="false" ht="16" hidden="false" customHeight="false" outlineLevel="0" collapsed="false"/>
    <row r="3799" customFormat="false" ht="16" hidden="false" customHeight="false" outlineLevel="0" collapsed="false"/>
    <row r="3800" customFormat="false" ht="16" hidden="false" customHeight="false" outlineLevel="0" collapsed="false"/>
    <row r="3801" customFormat="false" ht="16" hidden="false" customHeight="false" outlineLevel="0" collapsed="false"/>
    <row r="3802" customFormat="false" ht="16" hidden="false" customHeight="false" outlineLevel="0" collapsed="false"/>
    <row r="3803" customFormat="false" ht="16" hidden="false" customHeight="false" outlineLevel="0" collapsed="false"/>
    <row r="3804" customFormat="false" ht="16" hidden="false" customHeight="false" outlineLevel="0" collapsed="false"/>
    <row r="3805" customFormat="false" ht="16" hidden="false" customHeight="false" outlineLevel="0" collapsed="false"/>
    <row r="3806" customFormat="false" ht="16" hidden="false" customHeight="false" outlineLevel="0" collapsed="false"/>
    <row r="3807" customFormat="false" ht="16" hidden="false" customHeight="false" outlineLevel="0" collapsed="false"/>
    <row r="3808" customFormat="false" ht="16" hidden="false" customHeight="false" outlineLevel="0" collapsed="false"/>
    <row r="3809" customFormat="false" ht="16" hidden="false" customHeight="false" outlineLevel="0" collapsed="false"/>
    <row r="3810" customFormat="false" ht="16" hidden="false" customHeight="false" outlineLevel="0" collapsed="false"/>
    <row r="3811" customFormat="false" ht="16" hidden="false" customHeight="false" outlineLevel="0" collapsed="false"/>
    <row r="3812" customFormat="false" ht="16" hidden="false" customHeight="false" outlineLevel="0" collapsed="false"/>
    <row r="3813" customFormat="false" ht="16" hidden="false" customHeight="false" outlineLevel="0" collapsed="false"/>
    <row r="3814" customFormat="false" ht="16" hidden="false" customHeight="false" outlineLevel="0" collapsed="false"/>
    <row r="3815" customFormat="false" ht="16" hidden="false" customHeight="false" outlineLevel="0" collapsed="false"/>
    <row r="3816" customFormat="false" ht="16" hidden="false" customHeight="false" outlineLevel="0" collapsed="false"/>
    <row r="3817" customFormat="false" ht="16" hidden="false" customHeight="false" outlineLevel="0" collapsed="false"/>
    <row r="3818" customFormat="false" ht="16" hidden="false" customHeight="false" outlineLevel="0" collapsed="false"/>
    <row r="3819" customFormat="false" ht="16" hidden="false" customHeight="false" outlineLevel="0" collapsed="false"/>
    <row r="3820" customFormat="false" ht="16" hidden="false" customHeight="false" outlineLevel="0" collapsed="false"/>
    <row r="3821" customFormat="false" ht="16" hidden="false" customHeight="false" outlineLevel="0" collapsed="false"/>
    <row r="3822" customFormat="false" ht="16" hidden="false" customHeight="false" outlineLevel="0" collapsed="false"/>
    <row r="3823" customFormat="false" ht="16" hidden="false" customHeight="false" outlineLevel="0" collapsed="false"/>
    <row r="3824" customFormat="false" ht="16" hidden="false" customHeight="false" outlineLevel="0" collapsed="false"/>
    <row r="3825" customFormat="false" ht="16" hidden="false" customHeight="false" outlineLevel="0" collapsed="false"/>
    <row r="3826" customFormat="false" ht="16" hidden="false" customHeight="false" outlineLevel="0" collapsed="false"/>
    <row r="3827" customFormat="false" ht="16" hidden="false" customHeight="false" outlineLevel="0" collapsed="false"/>
    <row r="3828" customFormat="false" ht="16" hidden="false" customHeight="false" outlineLevel="0" collapsed="false"/>
    <row r="3829" customFormat="false" ht="16" hidden="false" customHeight="false" outlineLevel="0" collapsed="false"/>
    <row r="3830" customFormat="false" ht="16" hidden="false" customHeight="false" outlineLevel="0" collapsed="false"/>
    <row r="3831" customFormat="false" ht="16" hidden="false" customHeight="false" outlineLevel="0" collapsed="false"/>
    <row r="3832" customFormat="false" ht="16" hidden="false" customHeight="false" outlineLevel="0" collapsed="false"/>
    <row r="3833" customFormat="false" ht="16" hidden="false" customHeight="false" outlineLevel="0" collapsed="false"/>
    <row r="3834" customFormat="false" ht="16" hidden="false" customHeight="false" outlineLevel="0" collapsed="false"/>
    <row r="3835" customFormat="false" ht="16" hidden="false" customHeight="false" outlineLevel="0" collapsed="false"/>
    <row r="3836" customFormat="false" ht="16" hidden="false" customHeight="false" outlineLevel="0" collapsed="false"/>
    <row r="3837" customFormat="false" ht="16" hidden="false" customHeight="false" outlineLevel="0" collapsed="false"/>
    <row r="3838" customFormat="false" ht="16" hidden="false" customHeight="false" outlineLevel="0" collapsed="false"/>
    <row r="3839" customFormat="false" ht="16" hidden="false" customHeight="false" outlineLevel="0" collapsed="false"/>
    <row r="3840" customFormat="false" ht="16" hidden="false" customHeight="false" outlineLevel="0" collapsed="false"/>
    <row r="3841" customFormat="false" ht="16" hidden="false" customHeight="false" outlineLevel="0" collapsed="false"/>
    <row r="3842" customFormat="false" ht="16" hidden="false" customHeight="false" outlineLevel="0" collapsed="false"/>
    <row r="3843" customFormat="false" ht="16" hidden="false" customHeight="false" outlineLevel="0" collapsed="false"/>
    <row r="3844" customFormat="false" ht="16" hidden="false" customHeight="false" outlineLevel="0" collapsed="false"/>
    <row r="3845" customFormat="false" ht="16" hidden="false" customHeight="false" outlineLevel="0" collapsed="false"/>
    <row r="3846" customFormat="false" ht="16" hidden="false" customHeight="false" outlineLevel="0" collapsed="false"/>
    <row r="3847" customFormat="false" ht="16" hidden="false" customHeight="false" outlineLevel="0" collapsed="false"/>
    <row r="3848" customFormat="false" ht="16" hidden="false" customHeight="false" outlineLevel="0" collapsed="false"/>
    <row r="3849" customFormat="false" ht="16" hidden="false" customHeight="false" outlineLevel="0" collapsed="false"/>
    <row r="3850" customFormat="false" ht="16" hidden="false" customHeight="false" outlineLevel="0" collapsed="false"/>
    <row r="3851" customFormat="false" ht="16" hidden="false" customHeight="false" outlineLevel="0" collapsed="false"/>
    <row r="3852" customFormat="false" ht="16" hidden="false" customHeight="false" outlineLevel="0" collapsed="false"/>
    <row r="3853" customFormat="false" ht="16" hidden="false" customHeight="false" outlineLevel="0" collapsed="false"/>
    <row r="3854" customFormat="false" ht="16" hidden="false" customHeight="false" outlineLevel="0" collapsed="false"/>
    <row r="3855" customFormat="false" ht="16" hidden="false" customHeight="false" outlineLevel="0" collapsed="false"/>
    <row r="3856" customFormat="false" ht="16" hidden="false" customHeight="false" outlineLevel="0" collapsed="false"/>
    <row r="3857" customFormat="false" ht="16" hidden="false" customHeight="false" outlineLevel="0" collapsed="false"/>
    <row r="3858" customFormat="false" ht="16" hidden="false" customHeight="false" outlineLevel="0" collapsed="false"/>
    <row r="3859" customFormat="false" ht="16" hidden="false" customHeight="false" outlineLevel="0" collapsed="false"/>
    <row r="3860" customFormat="false" ht="16" hidden="false" customHeight="false" outlineLevel="0" collapsed="false"/>
    <row r="3861" customFormat="false" ht="16" hidden="false" customHeight="false" outlineLevel="0" collapsed="false"/>
    <row r="3862" customFormat="false" ht="16" hidden="false" customHeight="false" outlineLevel="0" collapsed="false"/>
    <row r="3863" customFormat="false" ht="16" hidden="false" customHeight="false" outlineLevel="0" collapsed="false"/>
    <row r="3864" customFormat="false" ht="16" hidden="false" customHeight="false" outlineLevel="0" collapsed="false"/>
    <row r="3865" customFormat="false" ht="16" hidden="false" customHeight="false" outlineLevel="0" collapsed="false"/>
    <row r="3866" customFormat="false" ht="16" hidden="false" customHeight="false" outlineLevel="0" collapsed="false"/>
    <row r="3867" customFormat="false" ht="16" hidden="false" customHeight="false" outlineLevel="0" collapsed="false"/>
    <row r="3868" customFormat="false" ht="16" hidden="false" customHeight="false" outlineLevel="0" collapsed="false"/>
    <row r="3869" customFormat="false" ht="16" hidden="false" customHeight="false" outlineLevel="0" collapsed="false"/>
    <row r="3870" customFormat="false" ht="16" hidden="false" customHeight="false" outlineLevel="0" collapsed="false"/>
    <row r="3871" customFormat="false" ht="16" hidden="false" customHeight="false" outlineLevel="0" collapsed="false"/>
    <row r="3872" customFormat="false" ht="16" hidden="false" customHeight="false" outlineLevel="0" collapsed="false"/>
    <row r="3873" customFormat="false" ht="16" hidden="false" customHeight="false" outlineLevel="0" collapsed="false"/>
    <row r="3874" customFormat="false" ht="16" hidden="false" customHeight="false" outlineLevel="0" collapsed="false"/>
    <row r="3875" customFormat="false" ht="16" hidden="false" customHeight="false" outlineLevel="0" collapsed="false"/>
    <row r="3876" customFormat="false" ht="16" hidden="false" customHeight="false" outlineLevel="0" collapsed="false"/>
    <row r="3877" customFormat="false" ht="16" hidden="false" customHeight="false" outlineLevel="0" collapsed="false"/>
    <row r="3878" customFormat="false" ht="16" hidden="false" customHeight="false" outlineLevel="0" collapsed="false"/>
    <row r="3879" customFormat="false" ht="16" hidden="false" customHeight="false" outlineLevel="0" collapsed="false"/>
    <row r="3880" customFormat="false" ht="16" hidden="false" customHeight="false" outlineLevel="0" collapsed="false"/>
    <row r="3881" customFormat="false" ht="16" hidden="false" customHeight="false" outlineLevel="0" collapsed="false"/>
    <row r="3882" customFormat="false" ht="16" hidden="false" customHeight="false" outlineLevel="0" collapsed="false"/>
    <row r="3883" customFormat="false" ht="16" hidden="false" customHeight="false" outlineLevel="0" collapsed="false"/>
    <row r="3884" customFormat="false" ht="16" hidden="false" customHeight="false" outlineLevel="0" collapsed="false"/>
    <row r="3885" customFormat="false" ht="16" hidden="false" customHeight="false" outlineLevel="0" collapsed="false"/>
    <row r="3886" customFormat="false" ht="16" hidden="false" customHeight="false" outlineLevel="0" collapsed="false"/>
    <row r="3887" customFormat="false" ht="16" hidden="false" customHeight="false" outlineLevel="0" collapsed="false"/>
    <row r="3888" customFormat="false" ht="16" hidden="false" customHeight="false" outlineLevel="0" collapsed="false"/>
    <row r="3889" customFormat="false" ht="16" hidden="false" customHeight="false" outlineLevel="0" collapsed="false"/>
    <row r="3890" customFormat="false" ht="16" hidden="false" customHeight="false" outlineLevel="0" collapsed="false"/>
    <row r="3891" customFormat="false" ht="16" hidden="false" customHeight="false" outlineLevel="0" collapsed="false"/>
    <row r="3892" customFormat="false" ht="16" hidden="false" customHeight="false" outlineLevel="0" collapsed="false"/>
    <row r="3893" customFormat="false" ht="16" hidden="false" customHeight="false" outlineLevel="0" collapsed="false"/>
    <row r="3894" customFormat="false" ht="16" hidden="false" customHeight="false" outlineLevel="0" collapsed="false"/>
    <row r="3895" customFormat="false" ht="16" hidden="false" customHeight="false" outlineLevel="0" collapsed="false"/>
    <row r="3896" customFormat="false" ht="16" hidden="false" customHeight="false" outlineLevel="0" collapsed="false"/>
    <row r="3897" customFormat="false" ht="16" hidden="false" customHeight="false" outlineLevel="0" collapsed="false"/>
    <row r="3898" customFormat="false" ht="16" hidden="false" customHeight="false" outlineLevel="0" collapsed="false"/>
    <row r="3899" customFormat="false" ht="16" hidden="false" customHeight="false" outlineLevel="0" collapsed="false"/>
    <row r="3900" customFormat="false" ht="16" hidden="false" customHeight="false" outlineLevel="0" collapsed="false"/>
    <row r="3901" customFormat="false" ht="16" hidden="false" customHeight="false" outlineLevel="0" collapsed="false"/>
    <row r="3902" customFormat="false" ht="16" hidden="false" customHeight="false" outlineLevel="0" collapsed="false"/>
    <row r="3903" customFormat="false" ht="16" hidden="false" customHeight="false" outlineLevel="0" collapsed="false"/>
    <row r="3904" customFormat="false" ht="16" hidden="false" customHeight="false" outlineLevel="0" collapsed="false"/>
    <row r="3905" customFormat="false" ht="16" hidden="false" customHeight="false" outlineLevel="0" collapsed="false"/>
    <row r="3906" customFormat="false" ht="16" hidden="false" customHeight="false" outlineLevel="0" collapsed="false"/>
    <row r="3907" customFormat="false" ht="16" hidden="false" customHeight="false" outlineLevel="0" collapsed="false"/>
    <row r="3908" customFormat="false" ht="16" hidden="false" customHeight="false" outlineLevel="0" collapsed="false"/>
    <row r="3909" customFormat="false" ht="16" hidden="false" customHeight="false" outlineLevel="0" collapsed="false"/>
    <row r="3910" customFormat="false" ht="16" hidden="false" customHeight="false" outlineLevel="0" collapsed="false"/>
    <row r="3911" customFormat="false" ht="16" hidden="false" customHeight="false" outlineLevel="0" collapsed="false"/>
    <row r="3912" customFormat="false" ht="16" hidden="false" customHeight="false" outlineLevel="0" collapsed="false"/>
    <row r="3913" customFormat="false" ht="30.5" hidden="false" customHeight="false" outlineLevel="0" collapsed="false"/>
    <row r="3914" customFormat="false" ht="31.5" hidden="false" customHeight="false" outlineLevel="0" collapsed="false"/>
    <row r="3915" customFormat="false" ht="31.5" hidden="false" customHeight="false" outlineLevel="0" collapsed="false"/>
    <row r="3916" customFormat="false" ht="31.5" hidden="false" customHeight="false" outlineLevel="0" collapsed="false"/>
    <row r="3917" customFormat="false" ht="16" hidden="false" customHeight="false" outlineLevel="0" collapsed="false"/>
    <row r="3918" customFormat="false" ht="16" hidden="false" customHeight="false" outlineLevel="0" collapsed="false"/>
    <row r="3919" customFormat="false" ht="16" hidden="false" customHeight="false" outlineLevel="0" collapsed="false"/>
    <row r="3920" customFormat="false" ht="16" hidden="false" customHeight="false" outlineLevel="0" collapsed="false"/>
    <row r="3921" customFormat="false" ht="16" hidden="false" customHeight="false" outlineLevel="0" collapsed="false"/>
    <row r="3922" customFormat="false" ht="16" hidden="false" customHeight="false" outlineLevel="0" collapsed="false"/>
    <row r="3923" customFormat="false" ht="16" hidden="false" customHeight="false" outlineLevel="0" collapsed="false"/>
    <row r="3924" customFormat="false" ht="16" hidden="false" customHeight="false" outlineLevel="0" collapsed="false"/>
    <row r="3925" customFormat="false" ht="16" hidden="false" customHeight="false" outlineLevel="0" collapsed="false"/>
    <row r="3926" customFormat="false" ht="16" hidden="false" customHeight="false" outlineLevel="0" collapsed="false"/>
    <row r="3927" customFormat="false" ht="16" hidden="false" customHeight="false" outlineLevel="0" collapsed="false"/>
    <row r="3928" customFormat="false" ht="16" hidden="false" customHeight="false" outlineLevel="0" collapsed="false"/>
    <row r="3929" customFormat="false" ht="16" hidden="false" customHeight="false" outlineLevel="0" collapsed="false"/>
    <row r="3930" customFormat="false" ht="16" hidden="false" customHeight="false" outlineLevel="0" collapsed="false"/>
    <row r="3931" customFormat="false" ht="16" hidden="false" customHeight="false" outlineLevel="0" collapsed="false"/>
    <row r="3932" customFormat="false" ht="16" hidden="false" customHeight="false" outlineLevel="0" collapsed="false"/>
    <row r="3933" customFormat="false" ht="16" hidden="false" customHeight="false" outlineLevel="0" collapsed="false"/>
    <row r="3934" customFormat="false" ht="16" hidden="false" customHeight="false" outlineLevel="0" collapsed="false"/>
    <row r="3935" customFormat="false" ht="16" hidden="false" customHeight="false" outlineLevel="0" collapsed="false"/>
    <row r="3936" customFormat="false" ht="16" hidden="false" customHeight="false" outlineLevel="0" collapsed="false"/>
    <row r="3937" customFormat="false" ht="16" hidden="false" customHeight="false" outlineLevel="0" collapsed="false"/>
    <row r="3938" customFormat="false" ht="16" hidden="false" customHeight="false" outlineLevel="0" collapsed="false"/>
    <row r="3939" customFormat="false" ht="16" hidden="false" customHeight="false" outlineLevel="0" collapsed="false"/>
    <row r="3940" customFormat="false" ht="16" hidden="false" customHeight="false" outlineLevel="0" collapsed="false"/>
    <row r="3941" customFormat="false" ht="16" hidden="false" customHeight="false" outlineLevel="0" collapsed="false"/>
    <row r="3942" customFormat="false" ht="16" hidden="false" customHeight="false" outlineLevel="0" collapsed="false"/>
    <row r="3943" customFormat="false" ht="16" hidden="false" customHeight="false" outlineLevel="0" collapsed="false"/>
    <row r="3944" customFormat="false" ht="16" hidden="false" customHeight="false" outlineLevel="0" collapsed="false"/>
    <row r="3945" customFormat="false" ht="16" hidden="false" customHeight="false" outlineLevel="0" collapsed="false"/>
    <row r="3946" customFormat="false" ht="16" hidden="false" customHeight="false" outlineLevel="0" collapsed="false"/>
    <row r="3947" customFormat="false" ht="16" hidden="false" customHeight="false" outlineLevel="0" collapsed="false"/>
    <row r="3948" customFormat="false" ht="16" hidden="false" customHeight="false" outlineLevel="0" collapsed="false"/>
    <row r="3949" customFormat="false" ht="16" hidden="false" customHeight="false" outlineLevel="0" collapsed="false"/>
    <row r="3950" customFormat="false" ht="16" hidden="false" customHeight="false" outlineLevel="0" collapsed="false"/>
    <row r="3951" customFormat="false" ht="16" hidden="false" customHeight="false" outlineLevel="0" collapsed="false"/>
    <row r="3952" customFormat="false" ht="16" hidden="false" customHeight="false" outlineLevel="0" collapsed="false"/>
    <row r="3953" customFormat="false" ht="16" hidden="false" customHeight="false" outlineLevel="0" collapsed="false"/>
    <row r="3954" customFormat="false" ht="16" hidden="false" customHeight="false" outlineLevel="0" collapsed="false"/>
    <row r="3955" customFormat="false" ht="16" hidden="false" customHeight="false" outlineLevel="0" collapsed="false"/>
    <row r="3956" customFormat="false" ht="16" hidden="false" customHeight="false" outlineLevel="0" collapsed="false"/>
    <row r="3957" customFormat="false" ht="16" hidden="false" customHeight="false" outlineLevel="0" collapsed="false"/>
    <row r="3958" customFormat="false" ht="16" hidden="false" customHeight="false" outlineLevel="0" collapsed="false"/>
    <row r="3959" customFormat="false" ht="16" hidden="false" customHeight="false" outlineLevel="0" collapsed="false"/>
    <row r="3960" customFormat="false" ht="16" hidden="false" customHeight="false" outlineLevel="0" collapsed="false"/>
    <row r="3961" customFormat="false" ht="16" hidden="false" customHeight="false" outlineLevel="0" collapsed="false"/>
    <row r="3962" customFormat="false" ht="16" hidden="false" customHeight="false" outlineLevel="0" collapsed="false"/>
    <row r="3963" customFormat="false" ht="16" hidden="false" customHeight="false" outlineLevel="0" collapsed="false"/>
    <row r="3964" customFormat="false" ht="16" hidden="false" customHeight="false" outlineLevel="0" collapsed="false"/>
    <row r="3965" customFormat="false" ht="16" hidden="false" customHeight="false" outlineLevel="0" collapsed="false"/>
    <row r="3966" customFormat="false" ht="16" hidden="false" customHeight="false" outlineLevel="0" collapsed="false"/>
    <row r="3967" customFormat="false" ht="16" hidden="false" customHeight="false" outlineLevel="0" collapsed="false"/>
    <row r="3968" customFormat="false" ht="16" hidden="false" customHeight="false" outlineLevel="0" collapsed="false"/>
    <row r="3969" customFormat="false" ht="16" hidden="false" customHeight="false" outlineLevel="0" collapsed="false"/>
    <row r="3970" customFormat="false" ht="16" hidden="false" customHeight="false" outlineLevel="0" collapsed="false"/>
    <row r="3971" customFormat="false" ht="16" hidden="false" customHeight="false" outlineLevel="0" collapsed="false"/>
    <row r="3972" customFormat="false" ht="31.5" hidden="false" customHeight="false" outlineLevel="0" collapsed="false"/>
    <row r="3973" customFormat="false" ht="16" hidden="false" customHeight="false" outlineLevel="0" collapsed="false"/>
    <row r="3974" customFormat="false" ht="16" hidden="false" customHeight="false" outlineLevel="0" collapsed="false"/>
    <row r="3975" customFormat="false" ht="16" hidden="false" customHeight="false" outlineLevel="0" collapsed="false"/>
    <row r="3976" customFormat="false" ht="16" hidden="false" customHeight="false" outlineLevel="0" collapsed="false"/>
    <row r="3977" customFormat="false" ht="31.5" hidden="false" customHeight="false" outlineLevel="0" collapsed="false"/>
    <row r="3978" customFormat="false" ht="16" hidden="false" customHeight="false" outlineLevel="0" collapsed="false"/>
    <row r="3979" customFormat="false" ht="16" hidden="false" customHeight="false" outlineLevel="0" collapsed="false"/>
    <row r="3980" customFormat="false" ht="31.5" hidden="false" customHeight="false" outlineLevel="0" collapsed="false"/>
    <row r="3981" customFormat="false" ht="16" hidden="false" customHeight="false" outlineLevel="0" collapsed="false"/>
    <row r="3982" customFormat="false" ht="16" hidden="false" customHeight="false" outlineLevel="0" collapsed="false"/>
    <row r="3983" customFormat="false" ht="16" hidden="false" customHeight="false" outlineLevel="0" collapsed="false"/>
    <row r="3984" customFormat="false" ht="16" hidden="false" customHeight="false" outlineLevel="0" collapsed="false"/>
    <row r="3985" customFormat="false" ht="16" hidden="false" customHeight="false" outlineLevel="0" collapsed="false"/>
    <row r="3986" customFormat="false" ht="30.5" hidden="false" customHeight="false" outlineLevel="0" collapsed="false"/>
    <row r="3987" customFormat="false" ht="16" hidden="false" customHeight="false" outlineLevel="0" collapsed="false"/>
    <row r="3988" customFormat="false" ht="16" hidden="false" customHeight="false" outlineLevel="0" collapsed="false"/>
    <row r="3989" customFormat="false" ht="16" hidden="false" customHeight="false" outlineLevel="0" collapsed="false"/>
    <row r="3990" customFormat="false" ht="16" hidden="false" customHeight="false" outlineLevel="0" collapsed="false"/>
    <row r="3991" customFormat="false" ht="16" hidden="false" customHeight="false" outlineLevel="0" collapsed="false"/>
    <row r="3992" customFormat="false" ht="16" hidden="false" customHeight="false" outlineLevel="0" collapsed="false"/>
    <row r="3993" customFormat="false" ht="16" hidden="false" customHeight="false" outlineLevel="0" collapsed="false"/>
    <row r="3994" customFormat="false" ht="16" hidden="false" customHeight="false" outlineLevel="0" collapsed="false"/>
    <row r="3995" customFormat="false" ht="16" hidden="false" customHeight="false" outlineLevel="0" collapsed="false"/>
    <row r="3996" customFormat="false" ht="16" hidden="false" customHeight="false" outlineLevel="0" collapsed="false"/>
    <row r="3997" customFormat="false" ht="16" hidden="false" customHeight="false" outlineLevel="0" collapsed="false"/>
    <row r="3998" customFormat="false" ht="16" hidden="false" customHeight="false" outlineLevel="0" collapsed="false"/>
    <row r="3999" customFormat="false" ht="16" hidden="false" customHeight="false" outlineLevel="0" collapsed="false"/>
    <row r="4000" customFormat="false" ht="16" hidden="false" customHeight="false" outlineLevel="0" collapsed="false"/>
    <row r="4001" customFormat="false" ht="16" hidden="false" customHeight="false" outlineLevel="0" collapsed="false"/>
    <row r="4002" customFormat="false" ht="16" hidden="false" customHeight="false" outlineLevel="0" collapsed="false"/>
    <row r="4003" customFormat="false" ht="16" hidden="false" customHeight="false" outlineLevel="0" collapsed="false"/>
    <row r="4004" customFormat="false" ht="16" hidden="false" customHeight="false" outlineLevel="0" collapsed="false"/>
    <row r="4005" customFormat="false" ht="16" hidden="false" customHeight="false" outlineLevel="0" collapsed="false"/>
    <row r="4006" customFormat="false" ht="16" hidden="false" customHeight="false" outlineLevel="0" collapsed="false"/>
    <row r="4007" customFormat="false" ht="16" hidden="false" customHeight="false" outlineLevel="0" collapsed="false"/>
    <row r="4008" customFormat="false" ht="16" hidden="false" customHeight="false" outlineLevel="0" collapsed="false"/>
    <row r="4009" customFormat="false" ht="16" hidden="false" customHeight="false" outlineLevel="0" collapsed="false"/>
    <row r="4010" customFormat="false" ht="16" hidden="false" customHeight="false" outlineLevel="0" collapsed="false"/>
    <row r="4011" customFormat="false" ht="16" hidden="false" customHeight="false" outlineLevel="0" collapsed="false"/>
    <row r="4012" customFormat="false" ht="16" hidden="false" customHeight="false" outlineLevel="0" collapsed="false"/>
    <row r="4013" customFormat="false" ht="16" hidden="false" customHeight="false" outlineLevel="0" collapsed="false"/>
    <row r="4014" customFormat="false" ht="16" hidden="false" customHeight="false" outlineLevel="0" collapsed="false"/>
    <row r="4015" customFormat="false" ht="16" hidden="false" customHeight="false" outlineLevel="0" collapsed="false"/>
    <row r="4016" customFormat="false" ht="16" hidden="false" customHeight="false" outlineLevel="0" collapsed="false"/>
    <row r="4017" customFormat="false" ht="16" hidden="false" customHeight="false" outlineLevel="0" collapsed="false"/>
    <row r="4018" customFormat="false" ht="16" hidden="false" customHeight="false" outlineLevel="0" collapsed="false"/>
    <row r="4019" customFormat="false" ht="16" hidden="false" customHeight="false" outlineLevel="0" collapsed="false"/>
    <row r="4020" customFormat="false" ht="16" hidden="false" customHeight="false" outlineLevel="0" collapsed="false"/>
    <row r="4021" customFormat="false" ht="16" hidden="false" customHeight="false" outlineLevel="0" collapsed="false"/>
    <row r="4022" customFormat="false" ht="16" hidden="false" customHeight="false" outlineLevel="0" collapsed="false"/>
    <row r="4023" customFormat="false" ht="16" hidden="false" customHeight="false" outlineLevel="0" collapsed="false"/>
    <row r="4024" customFormat="false" ht="16" hidden="false" customHeight="false" outlineLevel="0" collapsed="false"/>
    <row r="4025" customFormat="false" ht="16" hidden="false" customHeight="false" outlineLevel="0" collapsed="false"/>
    <row r="4026" customFormat="false" ht="16" hidden="false" customHeight="false" outlineLevel="0" collapsed="false"/>
    <row r="4027" customFormat="false" ht="16" hidden="false" customHeight="false" outlineLevel="0" collapsed="false"/>
    <row r="4028" customFormat="false" ht="16" hidden="false" customHeight="false" outlineLevel="0" collapsed="false"/>
    <row r="4029" customFormat="false" ht="16" hidden="false" customHeight="false" outlineLevel="0" collapsed="false"/>
    <row r="4030" customFormat="false" ht="16" hidden="false" customHeight="false" outlineLevel="0" collapsed="false"/>
    <row r="4031" customFormat="false" ht="16" hidden="false" customHeight="false" outlineLevel="0" collapsed="false"/>
    <row r="4032" customFormat="false" ht="16" hidden="false" customHeight="false" outlineLevel="0" collapsed="false"/>
    <row r="4033" customFormat="false" ht="16" hidden="false" customHeight="false" outlineLevel="0" collapsed="false"/>
    <row r="4034" customFormat="false" ht="16" hidden="false" customHeight="false" outlineLevel="0" collapsed="false"/>
    <row r="4035" customFormat="false" ht="16" hidden="false" customHeight="false" outlineLevel="0" collapsed="false"/>
    <row r="4036" customFormat="false" ht="16" hidden="false" customHeight="false" outlineLevel="0" collapsed="false"/>
    <row r="4037" customFormat="false" ht="16" hidden="false" customHeight="false" outlineLevel="0" collapsed="false"/>
    <row r="4038" customFormat="false" ht="16" hidden="false" customHeight="false" outlineLevel="0" collapsed="false"/>
    <row r="4039" customFormat="false" ht="16" hidden="false" customHeight="false" outlineLevel="0" collapsed="false"/>
    <row r="4040" customFormat="false" ht="16" hidden="false" customHeight="false" outlineLevel="0" collapsed="false"/>
    <row r="4041" customFormat="false" ht="16" hidden="false" customHeight="false" outlineLevel="0" collapsed="false"/>
    <row r="4042" customFormat="false" ht="16" hidden="false" customHeight="false" outlineLevel="0" collapsed="false"/>
    <row r="4043" customFormat="false" ht="16" hidden="false" customHeight="false" outlineLevel="0" collapsed="false"/>
    <row r="4044" customFormat="false" ht="16" hidden="false" customHeight="false" outlineLevel="0" collapsed="false"/>
    <row r="4045" customFormat="false" ht="16" hidden="false" customHeight="false" outlineLevel="0" collapsed="false"/>
    <row r="4046" customFormat="false" ht="16" hidden="false" customHeight="false" outlineLevel="0" collapsed="false"/>
    <row r="4047" customFormat="false" ht="16" hidden="false" customHeight="false" outlineLevel="0" collapsed="false"/>
    <row r="4048" customFormat="false" ht="16" hidden="false" customHeight="false" outlineLevel="0" collapsed="false"/>
    <row r="4049" customFormat="false" ht="16" hidden="false" customHeight="false" outlineLevel="0" collapsed="false"/>
    <row r="4050" customFormat="false" ht="16" hidden="false" customHeight="false" outlineLevel="0" collapsed="false"/>
    <row r="4051" customFormat="false" ht="16" hidden="false" customHeight="false" outlineLevel="0" collapsed="false"/>
    <row r="4052" customFormat="false" ht="16" hidden="false" customHeight="false" outlineLevel="0" collapsed="false"/>
    <row r="4053" customFormat="false" ht="16" hidden="false" customHeight="false" outlineLevel="0" collapsed="false"/>
    <row r="4054" customFormat="false" ht="16" hidden="false" customHeight="false" outlineLevel="0" collapsed="false"/>
    <row r="4055" customFormat="false" ht="16" hidden="false" customHeight="false" outlineLevel="0" collapsed="false"/>
    <row r="4056" customFormat="false" ht="16" hidden="false" customHeight="false" outlineLevel="0" collapsed="false"/>
    <row r="4057" customFormat="false" ht="16" hidden="false" customHeight="false" outlineLevel="0" collapsed="false"/>
    <row r="4058" customFormat="false" ht="16" hidden="false" customHeight="false" outlineLevel="0" collapsed="false"/>
    <row r="4059" customFormat="false" ht="16" hidden="false" customHeight="false" outlineLevel="0" collapsed="false"/>
    <row r="4060" customFormat="false" ht="16" hidden="false" customHeight="false" outlineLevel="0" collapsed="false"/>
    <row r="4061" customFormat="false" ht="16" hidden="false" customHeight="false" outlineLevel="0" collapsed="false"/>
    <row r="4062" customFormat="false" ht="16" hidden="false" customHeight="false" outlineLevel="0" collapsed="false"/>
    <row r="4063" customFormat="false" ht="16" hidden="false" customHeight="false" outlineLevel="0" collapsed="false"/>
    <row r="4064" customFormat="false" ht="16" hidden="false" customHeight="false" outlineLevel="0" collapsed="false"/>
    <row r="4065" customFormat="false" ht="16" hidden="false" customHeight="false" outlineLevel="0" collapsed="false"/>
    <row r="4066" customFormat="false" ht="16" hidden="false" customHeight="false" outlineLevel="0" collapsed="false"/>
    <row r="4067" customFormat="false" ht="16" hidden="false" customHeight="false" outlineLevel="0" collapsed="false"/>
    <row r="4068" customFormat="false" ht="16" hidden="false" customHeight="false" outlineLevel="0" collapsed="false"/>
    <row r="4069" customFormat="false" ht="16" hidden="false" customHeight="false" outlineLevel="0" collapsed="false"/>
    <row r="4070" customFormat="false" ht="16" hidden="false" customHeight="false" outlineLevel="0" collapsed="false"/>
    <row r="4071" customFormat="false" ht="16" hidden="false" customHeight="false" outlineLevel="0" collapsed="false"/>
    <row r="4072" customFormat="false" ht="16" hidden="false" customHeight="false" outlineLevel="0" collapsed="false"/>
    <row r="4073" customFormat="false" ht="16" hidden="false" customHeight="false" outlineLevel="0" collapsed="false"/>
    <row r="4074" customFormat="false" ht="16" hidden="false" customHeight="false" outlineLevel="0" collapsed="false"/>
    <row r="4075" customFormat="false" ht="16" hidden="false" customHeight="false" outlineLevel="0" collapsed="false"/>
    <row r="4076" customFormat="false" ht="16" hidden="false" customHeight="false" outlineLevel="0" collapsed="false"/>
    <row r="4077" customFormat="false" ht="16" hidden="false" customHeight="false" outlineLevel="0" collapsed="false"/>
    <row r="4078" customFormat="false" ht="16" hidden="false" customHeight="false" outlineLevel="0" collapsed="false"/>
    <row r="4079" customFormat="false" ht="16" hidden="false" customHeight="false" outlineLevel="0" collapsed="false"/>
    <row r="4080" customFormat="false" ht="16" hidden="false" customHeight="false" outlineLevel="0" collapsed="false"/>
    <row r="4081" customFormat="false" ht="16" hidden="false" customHeight="false" outlineLevel="0" collapsed="false"/>
    <row r="4082" customFormat="false" ht="16" hidden="false" customHeight="false" outlineLevel="0" collapsed="false"/>
    <row r="4083" customFormat="false" ht="16" hidden="false" customHeight="false" outlineLevel="0" collapsed="false"/>
    <row r="4084" customFormat="false" ht="16" hidden="false" customHeight="false" outlineLevel="0" collapsed="false"/>
    <row r="4085" customFormat="false" ht="16" hidden="false" customHeight="false" outlineLevel="0" collapsed="false"/>
    <row r="4086" customFormat="false" ht="16" hidden="false" customHeight="false" outlineLevel="0" collapsed="false"/>
    <row r="4087" customFormat="false" ht="16" hidden="false" customHeight="false" outlineLevel="0" collapsed="false"/>
    <row r="4088" customFormat="false" ht="16" hidden="false" customHeight="false" outlineLevel="0" collapsed="false"/>
    <row r="4089" customFormat="false" ht="16" hidden="false" customHeight="false" outlineLevel="0" collapsed="false"/>
    <row r="4090" customFormat="false" ht="16" hidden="false" customHeight="false" outlineLevel="0" collapsed="false"/>
    <row r="4091" customFormat="false" ht="16" hidden="false" customHeight="false" outlineLevel="0" collapsed="false"/>
    <row r="4092" customFormat="false" ht="16" hidden="false" customHeight="false" outlineLevel="0" collapsed="false"/>
    <row r="4093" customFormat="false" ht="16" hidden="false" customHeight="false" outlineLevel="0" collapsed="false"/>
    <row r="4094" customFormat="false" ht="16" hidden="false" customHeight="false" outlineLevel="0" collapsed="false"/>
    <row r="4095" customFormat="false" ht="16" hidden="false" customHeight="false" outlineLevel="0" collapsed="false"/>
    <row r="4096" customFormat="false" ht="16" hidden="false" customHeight="false" outlineLevel="0" collapsed="false"/>
    <row r="4097" customFormat="false" ht="16" hidden="false" customHeight="false" outlineLevel="0" collapsed="false"/>
    <row r="4098" customFormat="false" ht="16" hidden="false" customHeight="false" outlineLevel="0" collapsed="false"/>
    <row r="4099" customFormat="false" ht="16" hidden="false" customHeight="false" outlineLevel="0" collapsed="false"/>
    <row r="4100" customFormat="false" ht="16" hidden="false" customHeight="false" outlineLevel="0" collapsed="false"/>
    <row r="4101" customFormat="false" ht="16" hidden="false" customHeight="false" outlineLevel="0" collapsed="false"/>
    <row r="4102" customFormat="false" ht="16" hidden="false" customHeight="false" outlineLevel="0" collapsed="false"/>
    <row r="4103" customFormat="false" ht="16" hidden="false" customHeight="false" outlineLevel="0" collapsed="false"/>
    <row r="4104" customFormat="false" ht="16" hidden="false" customHeight="false" outlineLevel="0" collapsed="false"/>
    <row r="4105" customFormat="false" ht="16" hidden="false" customHeight="false" outlineLevel="0" collapsed="false"/>
    <row r="4106" customFormat="false" ht="16" hidden="false" customHeight="false" outlineLevel="0" collapsed="false"/>
    <row r="4107" customFormat="false" ht="16" hidden="false" customHeight="false" outlineLevel="0" collapsed="false"/>
    <row r="4108" customFormat="false" ht="16" hidden="false" customHeight="false" outlineLevel="0" collapsed="false"/>
    <row r="4109" customFormat="false" ht="16" hidden="false" customHeight="false" outlineLevel="0" collapsed="false"/>
    <row r="4110" customFormat="false" ht="16" hidden="false" customHeight="false" outlineLevel="0" collapsed="false"/>
    <row r="4111" customFormat="false" ht="16" hidden="false" customHeight="false" outlineLevel="0" collapsed="false"/>
    <row r="4112" customFormat="false" ht="16" hidden="false" customHeight="false" outlineLevel="0" collapsed="false"/>
    <row r="4113" customFormat="false" ht="16" hidden="false" customHeight="false" outlineLevel="0" collapsed="false"/>
    <row r="4114" customFormat="false" ht="16" hidden="false" customHeight="false" outlineLevel="0" collapsed="false"/>
    <row r="4115" customFormat="false" ht="16" hidden="false" customHeight="false" outlineLevel="0" collapsed="false"/>
    <row r="4116" customFormat="false" ht="16" hidden="false" customHeight="false" outlineLevel="0" collapsed="false"/>
    <row r="4117" customFormat="false" ht="16" hidden="false" customHeight="false" outlineLevel="0" collapsed="false"/>
    <row r="4118" customFormat="false" ht="16" hidden="false" customHeight="false" outlineLevel="0" collapsed="false"/>
    <row r="4119" customFormat="false" ht="16" hidden="false" customHeight="false" outlineLevel="0" collapsed="false"/>
    <row r="4120" customFormat="false" ht="16" hidden="false" customHeight="false" outlineLevel="0" collapsed="false"/>
    <row r="4121" customFormat="false" ht="16" hidden="false" customHeight="false" outlineLevel="0" collapsed="false"/>
    <row r="4122" customFormat="false" ht="30.5" hidden="false" customHeight="false" outlineLevel="0" collapsed="false"/>
    <row r="4123" customFormat="false" ht="16" hidden="false" customHeight="false" outlineLevel="0" collapsed="false"/>
    <row r="4124" customFormat="false" ht="16" hidden="false" customHeight="false" outlineLevel="0" collapsed="false"/>
    <row r="4125" customFormat="false" ht="31.5" hidden="false" customHeight="false" outlineLevel="0" collapsed="false"/>
    <row r="4126" customFormat="false" ht="16" hidden="false" customHeight="false" outlineLevel="0" collapsed="false"/>
    <row r="4127" customFormat="false" ht="16" hidden="false" customHeight="false" outlineLevel="0" collapsed="false"/>
    <row r="4128" customFormat="false" ht="16" hidden="false" customHeight="false" outlineLevel="0" collapsed="false"/>
    <row r="4129" customFormat="false" ht="16" hidden="false" customHeight="false" outlineLevel="0" collapsed="false"/>
    <row r="4130" customFormat="false" ht="16" hidden="false" customHeight="false" outlineLevel="0" collapsed="false"/>
    <row r="4131" customFormat="false" ht="16" hidden="false" customHeight="false" outlineLevel="0" collapsed="false"/>
    <row r="4132" customFormat="false" ht="16" hidden="false" customHeight="false" outlineLevel="0" collapsed="false"/>
    <row r="4133" customFormat="false" ht="16" hidden="false" customHeight="false" outlineLevel="0" collapsed="false"/>
    <row r="4134" customFormat="false" ht="16" hidden="false" customHeight="false" outlineLevel="0" collapsed="false"/>
    <row r="4135" customFormat="false" ht="16" hidden="false" customHeight="false" outlineLevel="0" collapsed="false"/>
    <row r="4136" customFormat="false" ht="16" hidden="false" customHeight="false" outlineLevel="0" collapsed="false"/>
    <row r="4137" customFormat="false" ht="16" hidden="false" customHeight="false" outlineLevel="0" collapsed="false"/>
    <row r="4138" customFormat="false" ht="16" hidden="false" customHeight="false" outlineLevel="0" collapsed="false"/>
    <row r="4139" customFormat="false" ht="16" hidden="false" customHeight="false" outlineLevel="0" collapsed="false"/>
    <row r="4140" customFormat="false" ht="31.5" hidden="false" customHeight="false" outlineLevel="0" collapsed="false"/>
    <row r="4141" customFormat="false" ht="16" hidden="false" customHeight="false" outlineLevel="0" collapsed="false"/>
    <row r="4142" customFormat="false" ht="16" hidden="false" customHeight="false" outlineLevel="0" collapsed="false"/>
    <row r="4143" customFormat="false" ht="16" hidden="false" customHeight="false" outlineLevel="0" collapsed="false"/>
    <row r="4144" customFormat="false" ht="16" hidden="false" customHeight="false" outlineLevel="0" collapsed="false"/>
    <row r="4145" customFormat="false" ht="16" hidden="false" customHeight="false" outlineLevel="0" collapsed="false"/>
    <row r="4146" customFormat="false" ht="16" hidden="false" customHeight="false" outlineLevel="0" collapsed="false"/>
    <row r="4147" customFormat="false" ht="16" hidden="false" customHeight="false" outlineLevel="0" collapsed="false"/>
    <row r="4148" customFormat="false" ht="16" hidden="false" customHeight="false" outlineLevel="0" collapsed="false"/>
    <row r="4149" customFormat="false" ht="16" hidden="false" customHeight="false" outlineLevel="0" collapsed="false"/>
    <row r="4150" customFormat="false" ht="16" hidden="false" customHeight="false" outlineLevel="0" collapsed="false"/>
    <row r="4151" customFormat="false" ht="16" hidden="false" customHeight="false" outlineLevel="0" collapsed="false"/>
    <row r="4152" customFormat="false" ht="16" hidden="false" customHeight="false" outlineLevel="0" collapsed="false"/>
    <row r="4153" customFormat="false" ht="16" hidden="false" customHeight="false" outlineLevel="0" collapsed="false"/>
    <row r="4154" customFormat="false" ht="16" hidden="false" customHeight="false" outlineLevel="0" collapsed="false"/>
    <row r="4155" customFormat="false" ht="16" hidden="false" customHeight="false" outlineLevel="0" collapsed="false"/>
    <row r="4156" customFormat="false" ht="16" hidden="false" customHeight="false" outlineLevel="0" collapsed="false"/>
    <row r="4157" customFormat="false" ht="16" hidden="false" customHeight="false" outlineLevel="0" collapsed="false"/>
    <row r="4158" customFormat="false" ht="16" hidden="false" customHeight="false" outlineLevel="0" collapsed="false"/>
    <row r="4159" customFormat="false" ht="16" hidden="false" customHeight="false" outlineLevel="0" collapsed="false"/>
    <row r="4160" customFormat="false" ht="16" hidden="false" customHeight="false" outlineLevel="0" collapsed="false"/>
    <row r="4161" customFormat="false" ht="16" hidden="false" customHeight="false" outlineLevel="0" collapsed="false"/>
    <row r="4162" customFormat="false" ht="16" hidden="false" customHeight="false" outlineLevel="0" collapsed="false"/>
    <row r="4163" customFormat="false" ht="16" hidden="false" customHeight="false" outlineLevel="0" collapsed="false"/>
    <row r="4164" customFormat="false" ht="16" hidden="false" customHeight="false" outlineLevel="0" collapsed="false"/>
    <row r="4165" customFormat="false" ht="16" hidden="false" customHeight="false" outlineLevel="0" collapsed="false"/>
    <row r="4166" customFormat="false" ht="16" hidden="false" customHeight="false" outlineLevel="0" collapsed="false"/>
    <row r="4167" customFormat="false" ht="16" hidden="false" customHeight="false" outlineLevel="0" collapsed="false"/>
    <row r="4168" customFormat="false" ht="16" hidden="false" customHeight="false" outlineLevel="0" collapsed="false"/>
    <row r="4169" customFormat="false" ht="16" hidden="false" customHeight="false" outlineLevel="0" collapsed="false"/>
    <row r="4170" customFormat="false" ht="16" hidden="false" customHeight="false" outlineLevel="0" collapsed="false"/>
    <row r="4171" customFormat="false" ht="16" hidden="false" customHeight="false" outlineLevel="0" collapsed="false"/>
    <row r="4172" customFormat="false" ht="16" hidden="false" customHeight="false" outlineLevel="0" collapsed="false"/>
    <row r="4173" customFormat="false" ht="16" hidden="false" customHeight="false" outlineLevel="0" collapsed="false"/>
    <row r="4174" customFormat="false" ht="16" hidden="false" customHeight="false" outlineLevel="0" collapsed="false"/>
    <row r="4175" customFormat="false" ht="16" hidden="false" customHeight="false" outlineLevel="0" collapsed="false"/>
    <row r="4176" customFormat="false" ht="16" hidden="false" customHeight="false" outlineLevel="0" collapsed="false"/>
    <row r="4177" customFormat="false" ht="16" hidden="false" customHeight="false" outlineLevel="0" collapsed="false"/>
    <row r="4178" customFormat="false" ht="16" hidden="false" customHeight="false" outlineLevel="0" collapsed="false"/>
    <row r="4179" customFormat="false" ht="16" hidden="false" customHeight="false" outlineLevel="0" collapsed="false"/>
    <row r="4180" customFormat="false" ht="16" hidden="false" customHeight="false" outlineLevel="0" collapsed="false"/>
    <row r="4181" customFormat="false" ht="31.5" hidden="false" customHeight="false" outlineLevel="0" collapsed="false"/>
    <row r="4182" customFormat="false" ht="16" hidden="false" customHeight="false" outlineLevel="0" collapsed="false"/>
    <row r="4183" customFormat="false" ht="16" hidden="false" customHeight="false" outlineLevel="0" collapsed="false"/>
    <row r="4184" customFormat="false" ht="16" hidden="false" customHeight="false" outlineLevel="0" collapsed="false"/>
    <row r="4185" customFormat="false" ht="16" hidden="false" customHeight="false" outlineLevel="0" collapsed="false"/>
    <row r="4186" customFormat="false" ht="16" hidden="false" customHeight="false" outlineLevel="0" collapsed="false"/>
    <row r="4187" customFormat="false" ht="16" hidden="false" customHeight="false" outlineLevel="0" collapsed="false"/>
    <row r="4188" customFormat="false" ht="16" hidden="false" customHeight="false" outlineLevel="0" collapsed="false"/>
    <row r="4189" customFormat="false" ht="16" hidden="false" customHeight="false" outlineLevel="0" collapsed="false"/>
    <row r="4190" customFormat="false" ht="16" hidden="false" customHeight="false" outlineLevel="0" collapsed="false"/>
    <row r="4191" customFormat="false" ht="16" hidden="false" customHeight="false" outlineLevel="0" collapsed="false"/>
    <row r="4192" customFormat="false" ht="16" hidden="false" customHeight="false" outlineLevel="0" collapsed="false"/>
    <row r="4193" customFormat="false" ht="30.5" hidden="false" customHeight="false" outlineLevel="0" collapsed="false"/>
    <row r="4194" customFormat="false" ht="16" hidden="false" customHeight="false" outlineLevel="0" collapsed="false"/>
    <row r="4195" customFormat="false" ht="16" hidden="false" customHeight="false" outlineLevel="0" collapsed="false"/>
    <row r="4196" customFormat="false" ht="16" hidden="false" customHeight="false" outlineLevel="0" collapsed="false"/>
    <row r="4197" customFormat="false" ht="31.5" hidden="false" customHeight="false" outlineLevel="0" collapsed="false"/>
    <row r="4198" customFormat="false" ht="31.5" hidden="false" customHeight="false" outlineLevel="0" collapsed="false"/>
    <row r="4199" customFormat="false" ht="31.5" hidden="false" customHeight="false" outlineLevel="0" collapsed="false"/>
    <row r="4200" customFormat="false" ht="16" hidden="false" customHeight="false" outlineLevel="0" collapsed="false"/>
    <row r="4201" customFormat="false" ht="31.5" hidden="false" customHeight="false" outlineLevel="0" collapsed="false"/>
    <row r="4202" customFormat="false" ht="31.5" hidden="false" customHeight="false" outlineLevel="0" collapsed="false"/>
    <row r="4203" customFormat="false" ht="31.5" hidden="false" customHeight="false" outlineLevel="0" collapsed="false"/>
    <row r="4204" customFormat="false" ht="31.5" hidden="false" customHeight="false" outlineLevel="0" collapsed="false"/>
    <row r="4205" customFormat="false" ht="31.5" hidden="false" customHeight="false" outlineLevel="0" collapsed="false"/>
    <row r="4206" customFormat="false" ht="31.5" hidden="false" customHeight="false" outlineLevel="0" collapsed="false"/>
    <row r="4207" customFormat="false" ht="31.5" hidden="false" customHeight="false" outlineLevel="0" collapsed="false"/>
    <row r="4208" customFormat="false" ht="31.5" hidden="false" customHeight="false" outlineLevel="0" collapsed="false"/>
    <row r="4209" customFormat="false" ht="31.5" hidden="false" customHeight="false" outlineLevel="0" collapsed="false"/>
    <row r="4210" customFormat="false" ht="16" hidden="false" customHeight="false" outlineLevel="0" collapsed="false"/>
    <row r="4211" customFormat="false" ht="16" hidden="false" customHeight="false" outlineLevel="0" collapsed="false"/>
    <row r="4212" customFormat="false" ht="16" hidden="false" customHeight="false" outlineLevel="0" collapsed="false"/>
    <row r="4213" customFormat="false" ht="16" hidden="false" customHeight="false" outlineLevel="0" collapsed="false"/>
    <row r="4214" customFormat="false" ht="16" hidden="false" customHeight="false" outlineLevel="0" collapsed="false"/>
    <row r="4215" customFormat="false" ht="16" hidden="false" customHeight="false" outlineLevel="0" collapsed="false"/>
    <row r="4216" customFormat="false" ht="16" hidden="false" customHeight="false" outlineLevel="0" collapsed="false"/>
    <row r="4217" customFormat="false" ht="16" hidden="false" customHeight="false" outlineLevel="0" collapsed="false"/>
    <row r="4218" customFormat="false" ht="16" hidden="false" customHeight="false" outlineLevel="0" collapsed="false"/>
    <row r="4219" customFormat="false" ht="16" hidden="false" customHeight="false" outlineLevel="0" collapsed="false"/>
    <row r="4220" customFormat="false" ht="16" hidden="false" customHeight="false" outlineLevel="0" collapsed="false"/>
    <row r="4221" customFormat="false" ht="16" hidden="false" customHeight="false" outlineLevel="0" collapsed="false"/>
    <row r="4222" customFormat="false" ht="16" hidden="false" customHeight="false" outlineLevel="0" collapsed="false"/>
    <row r="4223" customFormat="false" ht="16" hidden="false" customHeight="false" outlineLevel="0" collapsed="false"/>
    <row r="4224" customFormat="false" ht="16" hidden="false" customHeight="false" outlineLevel="0" collapsed="false"/>
    <row r="4225" customFormat="false" ht="16" hidden="false" customHeight="false" outlineLevel="0" collapsed="false"/>
    <row r="4226" customFormat="false" ht="16" hidden="false" customHeight="false" outlineLevel="0" collapsed="false"/>
    <row r="4227" customFormat="false" ht="16" hidden="false" customHeight="false" outlineLevel="0" collapsed="false"/>
    <row r="4228" customFormat="false" ht="16" hidden="false" customHeight="false" outlineLevel="0" collapsed="false"/>
    <row r="4229" customFormat="false" ht="16" hidden="false" customHeight="false" outlineLevel="0" collapsed="false"/>
    <row r="4230" customFormat="false" ht="16" hidden="false" customHeight="false" outlineLevel="0" collapsed="false"/>
    <row r="4231" customFormat="false" ht="16" hidden="false" customHeight="false" outlineLevel="0" collapsed="false"/>
    <row r="4232" customFormat="false" ht="16" hidden="false" customHeight="false" outlineLevel="0" collapsed="false"/>
    <row r="4233" customFormat="false" ht="16" hidden="false" customHeight="false" outlineLevel="0" collapsed="false"/>
    <row r="4234" customFormat="false" ht="16" hidden="false" customHeight="false" outlineLevel="0" collapsed="false"/>
    <row r="4235" customFormat="false" ht="16" hidden="false" customHeight="false" outlineLevel="0" collapsed="false"/>
    <row r="4236" customFormat="false" ht="16" hidden="false" customHeight="false" outlineLevel="0" collapsed="false"/>
    <row r="4237" customFormat="false" ht="16" hidden="false" customHeight="false" outlineLevel="0" collapsed="false"/>
    <row r="4238" customFormat="false" ht="16" hidden="false" customHeight="false" outlineLevel="0" collapsed="false"/>
    <row r="4239" customFormat="false" ht="16" hidden="false" customHeight="false" outlineLevel="0" collapsed="false"/>
    <row r="4240" customFormat="false" ht="16" hidden="false" customHeight="false" outlineLevel="0" collapsed="false"/>
    <row r="4241" customFormat="false" ht="16" hidden="false" customHeight="false" outlineLevel="0" collapsed="false"/>
    <row r="4242" customFormat="false" ht="16" hidden="false" customHeight="false" outlineLevel="0" collapsed="false"/>
    <row r="4243" customFormat="false" ht="16" hidden="false" customHeight="false" outlineLevel="0" collapsed="false"/>
    <row r="4244" customFormat="false" ht="16" hidden="false" customHeight="false" outlineLevel="0" collapsed="false"/>
    <row r="4245" customFormat="false" ht="16" hidden="false" customHeight="false" outlineLevel="0" collapsed="false"/>
    <row r="4246" customFormat="false" ht="16" hidden="false" customHeight="false" outlineLevel="0" collapsed="false"/>
    <row r="4247" customFormat="false" ht="16" hidden="false" customHeight="false" outlineLevel="0" collapsed="false"/>
    <row r="4248" customFormat="false" ht="16" hidden="false" customHeight="false" outlineLevel="0" collapsed="false"/>
    <row r="4249" customFormat="false" ht="16" hidden="false" customHeight="false" outlineLevel="0" collapsed="false"/>
    <row r="4250" customFormat="false" ht="16" hidden="false" customHeight="false" outlineLevel="0" collapsed="false"/>
    <row r="4251" customFormat="false" ht="16" hidden="false" customHeight="false" outlineLevel="0" collapsed="false"/>
    <row r="4252" customFormat="false" ht="16" hidden="false" customHeight="false" outlineLevel="0" collapsed="false"/>
    <row r="4253" customFormat="false" ht="16" hidden="false" customHeight="false" outlineLevel="0" collapsed="false"/>
    <row r="4254" customFormat="false" ht="16" hidden="false" customHeight="false" outlineLevel="0" collapsed="false"/>
    <row r="4255" customFormat="false" ht="16" hidden="false" customHeight="false" outlineLevel="0" collapsed="false"/>
    <row r="4256" customFormat="false" ht="16" hidden="false" customHeight="false" outlineLevel="0" collapsed="false"/>
    <row r="4257" customFormat="false" ht="16" hidden="false" customHeight="false" outlineLevel="0" collapsed="false"/>
    <row r="4258" customFormat="false" ht="16" hidden="false" customHeight="false" outlineLevel="0" collapsed="false"/>
    <row r="4259" customFormat="false" ht="16" hidden="false" customHeight="false" outlineLevel="0" collapsed="false"/>
    <row r="4260" customFormat="false" ht="16" hidden="false" customHeight="false" outlineLevel="0" collapsed="false"/>
    <row r="4261" customFormat="false" ht="16" hidden="false" customHeight="false" outlineLevel="0" collapsed="false"/>
    <row r="4262" customFormat="false" ht="16" hidden="false" customHeight="false" outlineLevel="0" collapsed="false"/>
    <row r="4263" customFormat="false" ht="16" hidden="false" customHeight="false" outlineLevel="0" collapsed="false"/>
    <row r="4264" customFormat="false" ht="16" hidden="false" customHeight="false" outlineLevel="0" collapsed="false"/>
    <row r="4265" customFormat="false" ht="16" hidden="false" customHeight="false" outlineLevel="0" collapsed="false"/>
    <row r="4266" customFormat="false" ht="16" hidden="false" customHeight="false" outlineLevel="0" collapsed="false"/>
    <row r="4267" customFormat="false" ht="16" hidden="false" customHeight="false" outlineLevel="0" collapsed="false"/>
    <row r="4268" customFormat="false" ht="16" hidden="false" customHeight="false" outlineLevel="0" collapsed="false"/>
    <row r="4269" customFormat="false" ht="16" hidden="false" customHeight="false" outlineLevel="0" collapsed="false"/>
    <row r="4270" customFormat="false" ht="16" hidden="false" customHeight="false" outlineLevel="0" collapsed="false"/>
    <row r="4271" customFormat="false" ht="16" hidden="false" customHeight="false" outlineLevel="0" collapsed="false"/>
    <row r="4272" customFormat="false" ht="16" hidden="false" customHeight="false" outlineLevel="0" collapsed="false"/>
    <row r="4273" customFormat="false" ht="16" hidden="false" customHeight="false" outlineLevel="0" collapsed="false"/>
    <row r="4274" customFormat="false" ht="16" hidden="false" customHeight="false" outlineLevel="0" collapsed="false"/>
    <row r="4275" customFormat="false" ht="16" hidden="false" customHeight="false" outlineLevel="0" collapsed="false"/>
    <row r="4276" customFormat="false" ht="31.5" hidden="false" customHeight="false" outlineLevel="0" collapsed="false"/>
    <row r="4277" customFormat="false" ht="16" hidden="false" customHeight="false" outlineLevel="0" collapsed="false"/>
    <row r="4278" customFormat="false" ht="31.5" hidden="false" customHeight="false" outlineLevel="0" collapsed="false"/>
    <row r="4279" customFormat="false" ht="16" hidden="false" customHeight="false" outlineLevel="0" collapsed="false"/>
    <row r="4280" customFormat="false" ht="16" hidden="false" customHeight="false" outlineLevel="0" collapsed="false"/>
    <row r="4281" customFormat="false" ht="16" hidden="false" customHeight="false" outlineLevel="0" collapsed="false"/>
    <row r="4282" customFormat="false" ht="16" hidden="false" customHeight="false" outlineLevel="0" collapsed="false"/>
    <row r="4283" customFormat="false" ht="16" hidden="false" customHeight="false" outlineLevel="0" collapsed="false"/>
    <row r="4284" customFormat="false" ht="16" hidden="false" customHeight="false" outlineLevel="0" collapsed="false"/>
    <row r="4285" customFormat="false" ht="16" hidden="false" customHeight="false" outlineLevel="0" collapsed="false"/>
    <row r="4286" customFormat="false" ht="16" hidden="false" customHeight="false" outlineLevel="0" collapsed="false"/>
    <row r="4287" customFormat="false" ht="16" hidden="false" customHeight="false" outlineLevel="0" collapsed="false"/>
    <row r="4288" customFormat="false" ht="16" hidden="false" customHeight="false" outlineLevel="0" collapsed="false"/>
    <row r="4289" customFormat="false" ht="16" hidden="false" customHeight="false" outlineLevel="0" collapsed="false"/>
    <row r="4290" customFormat="false" ht="16" hidden="false" customHeight="false" outlineLevel="0" collapsed="false"/>
    <row r="4291" customFormat="false" ht="16" hidden="false" customHeight="false" outlineLevel="0" collapsed="false"/>
    <row r="4292" customFormat="false" ht="16" hidden="false" customHeight="false" outlineLevel="0" collapsed="false"/>
    <row r="4293" customFormat="false" ht="16" hidden="false" customHeight="false" outlineLevel="0" collapsed="false"/>
    <row r="4294" customFormat="false" ht="16" hidden="false" customHeight="false" outlineLevel="0" collapsed="false"/>
    <row r="4295" customFormat="false" ht="16" hidden="false" customHeight="false" outlineLevel="0" collapsed="false"/>
    <row r="4296" customFormat="false" ht="16" hidden="false" customHeight="false" outlineLevel="0" collapsed="false"/>
    <row r="4297" customFormat="false" ht="16" hidden="false" customHeight="false" outlineLevel="0" collapsed="false"/>
    <row r="4298" customFormat="false" ht="16" hidden="false" customHeight="false" outlineLevel="0" collapsed="false"/>
    <row r="4299" customFormat="false" ht="16" hidden="false" customHeight="false" outlineLevel="0" collapsed="false"/>
    <row r="4300" customFormat="false" ht="16" hidden="false" customHeight="false" outlineLevel="0" collapsed="false"/>
    <row r="4301" customFormat="false" ht="16" hidden="false" customHeight="false" outlineLevel="0" collapsed="false"/>
    <row r="4302" customFormat="false" ht="16" hidden="false" customHeight="false" outlineLevel="0" collapsed="false"/>
    <row r="4303" customFormat="false" ht="16" hidden="false" customHeight="false" outlineLevel="0" collapsed="false"/>
    <row r="4304" customFormat="false" ht="16" hidden="false" customHeight="false" outlineLevel="0" collapsed="false"/>
    <row r="4305" customFormat="false" ht="16" hidden="false" customHeight="false" outlineLevel="0" collapsed="false"/>
    <row r="4306" customFormat="false" ht="16" hidden="false" customHeight="false" outlineLevel="0" collapsed="false"/>
    <row r="4307" customFormat="false" ht="16" hidden="false" customHeight="false" outlineLevel="0" collapsed="false"/>
    <row r="4308" customFormat="false" ht="16" hidden="false" customHeight="false" outlineLevel="0" collapsed="false"/>
    <row r="4309" customFormat="false" ht="16" hidden="false" customHeight="false" outlineLevel="0" collapsed="false"/>
    <row r="4310" customFormat="false" ht="16" hidden="false" customHeight="false" outlineLevel="0" collapsed="false"/>
    <row r="4311" customFormat="false" ht="16" hidden="false" customHeight="false" outlineLevel="0" collapsed="false"/>
    <row r="4312" customFormat="false" ht="16" hidden="false" customHeight="false" outlineLevel="0" collapsed="false"/>
    <row r="4313" customFormat="false" ht="16" hidden="false" customHeight="false" outlineLevel="0" collapsed="false"/>
    <row r="4314" customFormat="false" ht="16" hidden="false" customHeight="false" outlineLevel="0" collapsed="false"/>
    <row r="4315" customFormat="false" ht="16" hidden="false" customHeight="false" outlineLevel="0" collapsed="false"/>
    <row r="4316" customFormat="false" ht="16" hidden="false" customHeight="false" outlineLevel="0" collapsed="false"/>
    <row r="4317" customFormat="false" ht="16" hidden="false" customHeight="false" outlineLevel="0" collapsed="false"/>
    <row r="4318" customFormat="false" ht="16" hidden="false" customHeight="false" outlineLevel="0" collapsed="false"/>
    <row r="4319" customFormat="false" ht="16" hidden="false" customHeight="false" outlineLevel="0" collapsed="false"/>
    <row r="4320" customFormat="false" ht="16" hidden="false" customHeight="false" outlineLevel="0" collapsed="false"/>
    <row r="4321" customFormat="false" ht="16" hidden="false" customHeight="false" outlineLevel="0" collapsed="false"/>
    <row r="4322" customFormat="false" ht="16" hidden="false" customHeight="false" outlineLevel="0" collapsed="false"/>
    <row r="4323" customFormat="false" ht="16" hidden="false" customHeight="false" outlineLevel="0" collapsed="false"/>
    <row r="4324" customFormat="false" ht="16" hidden="false" customHeight="false" outlineLevel="0" collapsed="false"/>
    <row r="4325" customFormat="false" ht="16" hidden="false" customHeight="false" outlineLevel="0" collapsed="false"/>
    <row r="4326" customFormat="false" ht="16" hidden="false" customHeight="false" outlineLevel="0" collapsed="false"/>
    <row r="4327" customFormat="false" ht="16" hidden="false" customHeight="false" outlineLevel="0" collapsed="false"/>
    <row r="4328" customFormat="false" ht="16" hidden="false" customHeight="false" outlineLevel="0" collapsed="false"/>
    <row r="4329" customFormat="false" ht="16" hidden="false" customHeight="false" outlineLevel="0" collapsed="false"/>
    <row r="4330" customFormat="false" ht="16" hidden="false" customHeight="false" outlineLevel="0" collapsed="false"/>
    <row r="4331" customFormat="false" ht="16" hidden="false" customHeight="false" outlineLevel="0" collapsed="false"/>
    <row r="4332" customFormat="false" ht="16" hidden="false" customHeight="false" outlineLevel="0" collapsed="false"/>
    <row r="4333" customFormat="false" ht="16" hidden="false" customHeight="false" outlineLevel="0" collapsed="false"/>
    <row r="4334" customFormat="false" ht="16" hidden="false" customHeight="false" outlineLevel="0" collapsed="false"/>
    <row r="4335" customFormat="false" ht="16" hidden="false" customHeight="false" outlineLevel="0" collapsed="false"/>
    <row r="4336" customFormat="false" ht="16" hidden="false" customHeight="false" outlineLevel="0" collapsed="false"/>
    <row r="4337" customFormat="false" ht="16" hidden="false" customHeight="false" outlineLevel="0" collapsed="false"/>
    <row r="4338" customFormat="false" ht="16" hidden="false" customHeight="false" outlineLevel="0" collapsed="false"/>
    <row r="4339" customFormat="false" ht="16" hidden="false" customHeight="false" outlineLevel="0" collapsed="false"/>
    <row r="4340" customFormat="false" ht="30.5" hidden="false" customHeight="false" outlineLevel="0" collapsed="false"/>
    <row r="4341" customFormat="false" ht="16" hidden="false" customHeight="false" outlineLevel="0" collapsed="false"/>
    <row r="4342" customFormat="false" ht="16" hidden="false" customHeight="false" outlineLevel="0" collapsed="false"/>
    <row r="4343" customFormat="false" ht="16" hidden="false" customHeight="false" outlineLevel="0" collapsed="false"/>
    <row r="4344" customFormat="false" ht="16" hidden="false" customHeight="false" outlineLevel="0" collapsed="false"/>
    <row r="4345" customFormat="false" ht="16" hidden="false" customHeight="false" outlineLevel="0" collapsed="false"/>
    <row r="4346" customFormat="false" ht="16" hidden="false" customHeight="false" outlineLevel="0" collapsed="false"/>
    <row r="4347" customFormat="false" ht="30.5" hidden="false" customHeight="false" outlineLevel="0" collapsed="false"/>
    <row r="4348" customFormat="false" ht="16" hidden="false" customHeight="false" outlineLevel="0" collapsed="false"/>
    <row r="4349" customFormat="false" ht="16" hidden="false" customHeight="false" outlineLevel="0" collapsed="false"/>
    <row r="4350" customFormat="false" ht="16" hidden="false" customHeight="false" outlineLevel="0" collapsed="false"/>
    <row r="4351" customFormat="false" ht="16" hidden="false" customHeight="false" outlineLevel="0" collapsed="false"/>
    <row r="4352" customFormat="false" ht="30.5" hidden="false" customHeight="false" outlineLevel="0" collapsed="false"/>
    <row r="4353" customFormat="false" ht="30.5" hidden="false" customHeight="false" outlineLevel="0" collapsed="false"/>
    <row r="4354" customFormat="false" ht="31.5" hidden="false" customHeight="false" outlineLevel="0" collapsed="false"/>
    <row r="4355" customFormat="false" ht="31.5" hidden="false" customHeight="false" outlineLevel="0" collapsed="false"/>
    <row r="4356" customFormat="false" ht="45.5" hidden="false" customHeight="false" outlineLevel="0" collapsed="false"/>
    <row r="4357" customFormat="false" ht="16" hidden="false" customHeight="false" outlineLevel="0" collapsed="false"/>
    <row r="4358" customFormat="false" ht="16" hidden="false" customHeight="false" outlineLevel="0" collapsed="false"/>
    <row r="4359" customFormat="false" ht="16" hidden="false" customHeight="false" outlineLevel="0" collapsed="false"/>
    <row r="4360" customFormat="false" ht="16" hidden="false" customHeight="false" outlineLevel="0" collapsed="false"/>
    <row r="4361" customFormat="false" ht="16" hidden="false" customHeight="false" outlineLevel="0" collapsed="false"/>
    <row r="4362" customFormat="false" ht="16" hidden="false" customHeight="false" outlineLevel="0" collapsed="false"/>
    <row r="4363" customFormat="false" ht="16" hidden="false" customHeight="false" outlineLevel="0" collapsed="false"/>
    <row r="4364" customFormat="false" ht="16" hidden="false" customHeight="false" outlineLevel="0" collapsed="false"/>
    <row r="4365" customFormat="false" ht="16" hidden="false" customHeight="false" outlineLevel="0" collapsed="false"/>
    <row r="4366" customFormat="false" ht="16" hidden="false" customHeight="false" outlineLevel="0" collapsed="false"/>
    <row r="4367" customFormat="false" ht="16" hidden="false" customHeight="false" outlineLevel="0" collapsed="false"/>
    <row r="4368" customFormat="false" ht="16" hidden="false" customHeight="false" outlineLevel="0" collapsed="false"/>
    <row r="4369" customFormat="false" ht="16" hidden="false" customHeight="false" outlineLevel="0" collapsed="false"/>
    <row r="4370" customFormat="false" ht="16" hidden="false" customHeight="false" outlineLevel="0" collapsed="false"/>
    <row r="4371" customFormat="false" ht="31.5" hidden="false" customHeight="false" outlineLevel="0" collapsed="false"/>
    <row r="4372" customFormat="false" ht="16" hidden="false" customHeight="false" outlineLevel="0" collapsed="false"/>
    <row r="4373" customFormat="false" ht="16" hidden="false" customHeight="false" outlineLevel="0" collapsed="false"/>
    <row r="4374" customFormat="false" ht="16" hidden="false" customHeight="false" outlineLevel="0" collapsed="false"/>
    <row r="4375" customFormat="false" ht="16" hidden="false" customHeight="false" outlineLevel="0" collapsed="false"/>
    <row r="4376" customFormat="false" ht="16" hidden="false" customHeight="false" outlineLevel="0" collapsed="false"/>
    <row r="4377" customFormat="false" ht="16" hidden="false" customHeight="false" outlineLevel="0" collapsed="false"/>
    <row r="4378" customFormat="false" ht="16" hidden="false" customHeight="false" outlineLevel="0" collapsed="false"/>
    <row r="4379" customFormat="false" ht="16" hidden="false" customHeight="false" outlineLevel="0" collapsed="false"/>
    <row r="4380" customFormat="false" ht="16" hidden="false" customHeight="false" outlineLevel="0" collapsed="false"/>
    <row r="4381" customFormat="false" ht="16" hidden="false" customHeight="false" outlineLevel="0" collapsed="false"/>
    <row r="4382" customFormat="false" ht="16" hidden="false" customHeight="false" outlineLevel="0" collapsed="false"/>
    <row r="4383" customFormat="false" ht="16" hidden="false" customHeight="false" outlineLevel="0" collapsed="false"/>
    <row r="4384" customFormat="false" ht="16" hidden="false" customHeight="false" outlineLevel="0" collapsed="false"/>
    <row r="4385" customFormat="false" ht="16" hidden="false" customHeight="false" outlineLevel="0" collapsed="false"/>
    <row r="4386" customFormat="false" ht="16" hidden="false" customHeight="false" outlineLevel="0" collapsed="false"/>
    <row r="4387" customFormat="false" ht="16" hidden="false" customHeight="false" outlineLevel="0" collapsed="false"/>
    <row r="4388" customFormat="false" ht="16" hidden="false" customHeight="false" outlineLevel="0" collapsed="false"/>
    <row r="4389" customFormat="false" ht="16" hidden="false" customHeight="false" outlineLevel="0" collapsed="false"/>
    <row r="4390" customFormat="false" ht="16" hidden="false" customHeight="false" outlineLevel="0" collapsed="false"/>
    <row r="4391" customFormat="false" ht="16" hidden="false" customHeight="false" outlineLevel="0" collapsed="false"/>
    <row r="4392" customFormat="false" ht="16" hidden="false" customHeight="false" outlineLevel="0" collapsed="false"/>
    <row r="4393" customFormat="false" ht="16" hidden="false" customHeight="false" outlineLevel="0" collapsed="false"/>
    <row r="4394" customFormat="false" ht="16" hidden="false" customHeight="false" outlineLevel="0" collapsed="false"/>
    <row r="4395" customFormat="false" ht="16" hidden="false" customHeight="false" outlineLevel="0" collapsed="false"/>
    <row r="4396" customFormat="false" ht="16" hidden="false" customHeight="false" outlineLevel="0" collapsed="false"/>
    <row r="4397" customFormat="false" ht="16" hidden="false" customHeight="false" outlineLevel="0" collapsed="false"/>
    <row r="4398" customFormat="false" ht="16" hidden="false" customHeight="false" outlineLevel="0" collapsed="false"/>
    <row r="4399" customFormat="false" ht="16" hidden="false" customHeight="false" outlineLevel="0" collapsed="false"/>
    <row r="4400" customFormat="false" ht="16" hidden="false" customHeight="false" outlineLevel="0" collapsed="false"/>
    <row r="4401" customFormat="false" ht="16" hidden="false" customHeight="false" outlineLevel="0" collapsed="false"/>
    <row r="4402" customFormat="false" ht="16" hidden="false" customHeight="false" outlineLevel="0" collapsed="false"/>
    <row r="4403" customFormat="false" ht="16" hidden="false" customHeight="false" outlineLevel="0" collapsed="false"/>
    <row r="4404" customFormat="false" ht="16" hidden="false" customHeight="false" outlineLevel="0" collapsed="false"/>
    <row r="4405" customFormat="false" ht="16" hidden="false" customHeight="false" outlineLevel="0" collapsed="false"/>
    <row r="4406" customFormat="false" ht="16" hidden="false" customHeight="false" outlineLevel="0" collapsed="false"/>
    <row r="4407" customFormat="false" ht="16" hidden="false" customHeight="false" outlineLevel="0" collapsed="false"/>
    <row r="4408" customFormat="false" ht="16" hidden="false" customHeight="false" outlineLevel="0" collapsed="false"/>
    <row r="4409" customFormat="false" ht="16" hidden="false" customHeight="false" outlineLevel="0" collapsed="false"/>
    <row r="4410" customFormat="false" ht="16" hidden="false" customHeight="false" outlineLevel="0" collapsed="false"/>
    <row r="4411" customFormat="false" ht="16" hidden="false" customHeight="false" outlineLevel="0" collapsed="false"/>
    <row r="4412" customFormat="false" ht="16" hidden="false" customHeight="false" outlineLevel="0" collapsed="false"/>
    <row r="4413" customFormat="false" ht="16" hidden="false" customHeight="false" outlineLevel="0" collapsed="false"/>
    <row r="4414" customFormat="false" ht="16" hidden="false" customHeight="false" outlineLevel="0" collapsed="false"/>
    <row r="4415" customFormat="false" ht="16" hidden="false" customHeight="false" outlineLevel="0" collapsed="false"/>
    <row r="4416" customFormat="false" ht="16" hidden="false" customHeight="false" outlineLevel="0" collapsed="false"/>
    <row r="4417" customFormat="false" ht="16" hidden="false" customHeight="false" outlineLevel="0" collapsed="false"/>
    <row r="4418" customFormat="false" ht="16" hidden="false" customHeight="false" outlineLevel="0" collapsed="false"/>
    <row r="4419" customFormat="false" ht="16" hidden="false" customHeight="false" outlineLevel="0" collapsed="false"/>
    <row r="4420" customFormat="false" ht="16" hidden="false" customHeight="false" outlineLevel="0" collapsed="false"/>
    <row r="4421" customFormat="false" ht="16" hidden="false" customHeight="false" outlineLevel="0" collapsed="false"/>
    <row r="4422" customFormat="false" ht="16" hidden="false" customHeight="false" outlineLevel="0" collapsed="false"/>
    <row r="4423" customFormat="false" ht="16" hidden="false" customHeight="false" outlineLevel="0" collapsed="false"/>
    <row r="4424" customFormat="false" ht="16" hidden="false" customHeight="false" outlineLevel="0" collapsed="false"/>
    <row r="4425" customFormat="false" ht="16" hidden="false" customHeight="false" outlineLevel="0" collapsed="false"/>
    <row r="4426" customFormat="false" ht="16" hidden="false" customHeight="false" outlineLevel="0" collapsed="false"/>
    <row r="4427" customFormat="false" ht="16" hidden="false" customHeight="false" outlineLevel="0" collapsed="false"/>
    <row r="4428" customFormat="false" ht="16" hidden="false" customHeight="false" outlineLevel="0" collapsed="false"/>
    <row r="4429" customFormat="false" ht="16" hidden="false" customHeight="false" outlineLevel="0" collapsed="false"/>
    <row r="4430" customFormat="false" ht="16" hidden="false" customHeight="false" outlineLevel="0" collapsed="false"/>
    <row r="4431" customFormat="false" ht="16" hidden="false" customHeight="false" outlineLevel="0" collapsed="false"/>
    <row r="4432" customFormat="false" ht="16" hidden="false" customHeight="false" outlineLevel="0" collapsed="false"/>
    <row r="4433" customFormat="false" ht="16" hidden="false" customHeight="false" outlineLevel="0" collapsed="false"/>
    <row r="4434" customFormat="false" ht="16" hidden="false" customHeight="false" outlineLevel="0" collapsed="false"/>
    <row r="4435" customFormat="false" ht="16" hidden="false" customHeight="false" outlineLevel="0" collapsed="false"/>
    <row r="4436" customFormat="false" ht="16" hidden="false" customHeight="false" outlineLevel="0" collapsed="false"/>
    <row r="4437" customFormat="false" ht="16" hidden="false" customHeight="false" outlineLevel="0" collapsed="false"/>
    <row r="4438" customFormat="false" ht="16" hidden="false" customHeight="false" outlineLevel="0" collapsed="false"/>
    <row r="4439" customFormat="false" ht="16" hidden="false" customHeight="false" outlineLevel="0" collapsed="false"/>
    <row r="4440" customFormat="false" ht="16" hidden="false" customHeight="false" outlineLevel="0" collapsed="false"/>
    <row r="4441" customFormat="false" ht="16" hidden="false" customHeight="false" outlineLevel="0" collapsed="false"/>
    <row r="4442" customFormat="false" ht="16" hidden="false" customHeight="false" outlineLevel="0" collapsed="false"/>
    <row r="4443" customFormat="false" ht="16" hidden="false" customHeight="false" outlineLevel="0" collapsed="false"/>
    <row r="4444" customFormat="false" ht="16" hidden="false" customHeight="false" outlineLevel="0" collapsed="false"/>
    <row r="4445" customFormat="false" ht="16" hidden="false" customHeight="false" outlineLevel="0" collapsed="false"/>
    <row r="4446" customFormat="false" ht="16" hidden="false" customHeight="false" outlineLevel="0" collapsed="false"/>
    <row r="4447" customFormat="false" ht="16" hidden="false" customHeight="false" outlineLevel="0" collapsed="false"/>
    <row r="4448" customFormat="false" ht="16" hidden="false" customHeight="false" outlineLevel="0" collapsed="false"/>
    <row r="4449" customFormat="false" ht="16" hidden="false" customHeight="false" outlineLevel="0" collapsed="false"/>
    <row r="4450" customFormat="false" ht="16" hidden="false" customHeight="false" outlineLevel="0" collapsed="false"/>
    <row r="4451" customFormat="false" ht="16" hidden="false" customHeight="false" outlineLevel="0" collapsed="false"/>
    <row r="4452" customFormat="false" ht="16" hidden="false" customHeight="false" outlineLevel="0" collapsed="false"/>
    <row r="4453" customFormat="false" ht="16" hidden="false" customHeight="false" outlineLevel="0" collapsed="false"/>
    <row r="4454" customFormat="false" ht="16" hidden="false" customHeight="false" outlineLevel="0" collapsed="false"/>
    <row r="4455" customFormat="false" ht="16" hidden="false" customHeight="false" outlineLevel="0" collapsed="false"/>
    <row r="4456" customFormat="false" ht="16" hidden="false" customHeight="false" outlineLevel="0" collapsed="false"/>
    <row r="4457" customFormat="false" ht="16" hidden="false" customHeight="false" outlineLevel="0" collapsed="false"/>
    <row r="4458" customFormat="false" ht="16" hidden="false" customHeight="false" outlineLevel="0" collapsed="false"/>
    <row r="4459" customFormat="false" ht="16" hidden="false" customHeight="false" outlineLevel="0" collapsed="false"/>
    <row r="4460" customFormat="false" ht="16" hidden="false" customHeight="false" outlineLevel="0" collapsed="false"/>
    <row r="4461" customFormat="false" ht="16" hidden="false" customHeight="false" outlineLevel="0" collapsed="false"/>
    <row r="4462" customFormat="false" ht="16" hidden="false" customHeight="false" outlineLevel="0" collapsed="false"/>
    <row r="4463" customFormat="false" ht="16" hidden="false" customHeight="false" outlineLevel="0" collapsed="false"/>
    <row r="4464" customFormat="false" ht="16" hidden="false" customHeight="false" outlineLevel="0" collapsed="false"/>
    <row r="4465" customFormat="false" ht="16" hidden="false" customHeight="false" outlineLevel="0" collapsed="false"/>
    <row r="4466" customFormat="false" ht="16" hidden="false" customHeight="false" outlineLevel="0" collapsed="false"/>
    <row r="4467" customFormat="false" ht="16" hidden="false" customHeight="false" outlineLevel="0" collapsed="false"/>
    <row r="4468" customFormat="false" ht="16" hidden="false" customHeight="false" outlineLevel="0" collapsed="false"/>
    <row r="4469" customFormat="false" ht="16" hidden="false" customHeight="false" outlineLevel="0" collapsed="false"/>
    <row r="4470" customFormat="false" ht="16" hidden="false" customHeight="false" outlineLevel="0" collapsed="false"/>
    <row r="4471" customFormat="false" ht="16" hidden="false" customHeight="false" outlineLevel="0" collapsed="false"/>
    <row r="4472" customFormat="false" ht="16" hidden="false" customHeight="false" outlineLevel="0" collapsed="false"/>
    <row r="4473" customFormat="false" ht="16" hidden="false" customHeight="false" outlineLevel="0" collapsed="false"/>
    <row r="4474" customFormat="false" ht="16" hidden="false" customHeight="false" outlineLevel="0" collapsed="false"/>
    <row r="4475" customFormat="false" ht="16" hidden="false" customHeight="false" outlineLevel="0" collapsed="false"/>
    <row r="4476" customFormat="false" ht="16" hidden="false" customHeight="false" outlineLevel="0" collapsed="false"/>
    <row r="4477" customFormat="false" ht="16" hidden="false" customHeight="false" outlineLevel="0" collapsed="false"/>
    <row r="4478" customFormat="false" ht="16" hidden="false" customHeight="false" outlineLevel="0" collapsed="false"/>
    <row r="4479" customFormat="false" ht="16" hidden="false" customHeight="false" outlineLevel="0" collapsed="false"/>
    <row r="4480" customFormat="false" ht="31.5" hidden="false" customHeight="false" outlineLevel="0" collapsed="false"/>
    <row r="4481" customFormat="false" ht="16" hidden="false" customHeight="false" outlineLevel="0" collapsed="false"/>
    <row r="4482" customFormat="false" ht="16" hidden="false" customHeight="false" outlineLevel="0" collapsed="false"/>
    <row r="4483" customFormat="false" ht="16" hidden="false" customHeight="false" outlineLevel="0" collapsed="false"/>
    <row r="4484" customFormat="false" ht="16" hidden="false" customHeight="false" outlineLevel="0" collapsed="false"/>
    <row r="4485" customFormat="false" ht="16" hidden="false" customHeight="false" outlineLevel="0" collapsed="false"/>
    <row r="4486" customFormat="false" ht="16" hidden="false" customHeight="false" outlineLevel="0" collapsed="false"/>
    <row r="4487" customFormat="false" ht="16" hidden="false" customHeight="false" outlineLevel="0" collapsed="false"/>
    <row r="4488" customFormat="false" ht="16" hidden="false" customHeight="false" outlineLevel="0" collapsed="false"/>
    <row r="4489" customFormat="false" ht="16" hidden="false" customHeight="false" outlineLevel="0" collapsed="false"/>
    <row r="4490" customFormat="false" ht="16" hidden="false" customHeight="false" outlineLevel="0" collapsed="false"/>
    <row r="4491" customFormat="false" ht="16" hidden="false" customHeight="false" outlineLevel="0" collapsed="false"/>
    <row r="4492" customFormat="false" ht="16" hidden="false" customHeight="false" outlineLevel="0" collapsed="false"/>
    <row r="4493" customFormat="false" ht="16" hidden="false" customHeight="false" outlineLevel="0" collapsed="false"/>
    <row r="4494" customFormat="false" ht="16" hidden="false" customHeight="false" outlineLevel="0" collapsed="false"/>
    <row r="4495" customFormat="false" ht="16" hidden="false" customHeight="false" outlineLevel="0" collapsed="false"/>
    <row r="4496" customFormat="false" ht="16" hidden="false" customHeight="false" outlineLevel="0" collapsed="false"/>
    <row r="4497" customFormat="false" ht="16" hidden="false" customHeight="false" outlineLevel="0" collapsed="false"/>
    <row r="4498" customFormat="false" ht="16" hidden="false" customHeight="false" outlineLevel="0" collapsed="false"/>
    <row r="4499" customFormat="false" ht="16" hidden="false" customHeight="false" outlineLevel="0" collapsed="false"/>
    <row r="4500" customFormat="false" ht="16" hidden="false" customHeight="false" outlineLevel="0" collapsed="false"/>
    <row r="4501" customFormat="false" ht="31.5" hidden="false" customHeight="false" outlineLevel="0" collapsed="false"/>
    <row r="4502" customFormat="false" ht="16" hidden="false" customHeight="false" outlineLevel="0" collapsed="false"/>
    <row r="4503" customFormat="false" ht="16" hidden="false" customHeight="false" outlineLevel="0" collapsed="false"/>
    <row r="4504" customFormat="false" ht="16" hidden="false" customHeight="false" outlineLevel="0" collapsed="false"/>
    <row r="4505" customFormat="false" ht="16" hidden="false" customHeight="false" outlineLevel="0" collapsed="false"/>
    <row r="4506" customFormat="false" ht="16" hidden="false" customHeight="false" outlineLevel="0" collapsed="false"/>
    <row r="4507" customFormat="false" ht="16" hidden="false" customHeight="false" outlineLevel="0" collapsed="false"/>
    <row r="4508" customFormat="false" ht="16" hidden="false" customHeight="false" outlineLevel="0" collapsed="false"/>
    <row r="4509" customFormat="false" ht="16" hidden="false" customHeight="false" outlineLevel="0" collapsed="false"/>
    <row r="4510" customFormat="false" ht="16" hidden="false" customHeight="false" outlineLevel="0" collapsed="false"/>
    <row r="4511" customFormat="false" ht="16" hidden="false" customHeight="false" outlineLevel="0" collapsed="false"/>
    <row r="4512" customFormat="false" ht="16" hidden="false" customHeight="false" outlineLevel="0" collapsed="false"/>
    <row r="4513" customFormat="false" ht="16" hidden="false" customHeight="false" outlineLevel="0" collapsed="false"/>
    <row r="4514" customFormat="false" ht="16" hidden="false" customHeight="false" outlineLevel="0" collapsed="false"/>
    <row r="4515" customFormat="false" ht="16" hidden="false" customHeight="false" outlineLevel="0" collapsed="false"/>
    <row r="4516" customFormat="false" ht="16" hidden="false" customHeight="false" outlineLevel="0" collapsed="false"/>
    <row r="4517" customFormat="false" ht="16" hidden="false" customHeight="false" outlineLevel="0" collapsed="false"/>
    <row r="4518" customFormat="false" ht="16" hidden="false" customHeight="false" outlineLevel="0" collapsed="false"/>
    <row r="4519" customFormat="false" ht="16" hidden="false" customHeight="false" outlineLevel="0" collapsed="false"/>
    <row r="4520" customFormat="false" ht="16" hidden="false" customHeight="false" outlineLevel="0" collapsed="false"/>
    <row r="4521" customFormat="false" ht="16" hidden="false" customHeight="false" outlineLevel="0" collapsed="false"/>
    <row r="4522" customFormat="false" ht="16" hidden="false" customHeight="false" outlineLevel="0" collapsed="false"/>
    <row r="4523" customFormat="false" ht="16" hidden="false" customHeight="false" outlineLevel="0" collapsed="false"/>
    <row r="4524" customFormat="false" ht="16" hidden="false" customHeight="false" outlineLevel="0" collapsed="false"/>
    <row r="4525" customFormat="false" ht="16" hidden="false" customHeight="false" outlineLevel="0" collapsed="false"/>
    <row r="4526" customFormat="false" ht="16" hidden="false" customHeight="false" outlineLevel="0" collapsed="false"/>
    <row r="4527" customFormat="false" ht="16" hidden="false" customHeight="false" outlineLevel="0" collapsed="false"/>
    <row r="4528" customFormat="false" ht="16" hidden="false" customHeight="false" outlineLevel="0" collapsed="false"/>
    <row r="4529" customFormat="false" ht="16" hidden="false" customHeight="false" outlineLevel="0" collapsed="false"/>
    <row r="4530" customFormat="false" ht="16" hidden="false" customHeight="false" outlineLevel="0" collapsed="false"/>
    <row r="4531" customFormat="false" ht="16" hidden="false" customHeight="false" outlineLevel="0" collapsed="false"/>
    <row r="4532" customFormat="false" ht="16" hidden="false" customHeight="false" outlineLevel="0" collapsed="false"/>
    <row r="4533" customFormat="false" ht="16" hidden="false" customHeight="false" outlineLevel="0" collapsed="false"/>
    <row r="4534" customFormat="false" ht="16" hidden="false" customHeight="false" outlineLevel="0" collapsed="false"/>
    <row r="4535" customFormat="false" ht="16" hidden="false" customHeight="false" outlineLevel="0" collapsed="false"/>
    <row r="4536" customFormat="false" ht="16" hidden="false" customHeight="false" outlineLevel="0" collapsed="false"/>
    <row r="4537" customFormat="false" ht="16" hidden="false" customHeight="false" outlineLevel="0" collapsed="false"/>
    <row r="4538" customFormat="false" ht="16" hidden="false" customHeight="false" outlineLevel="0" collapsed="false"/>
    <row r="4539" customFormat="false" ht="16" hidden="false" customHeight="false" outlineLevel="0" collapsed="false"/>
    <row r="4540" customFormat="false" ht="16" hidden="false" customHeight="false" outlineLevel="0" collapsed="false"/>
    <row r="4541" customFormat="false" ht="16" hidden="false" customHeight="false" outlineLevel="0" collapsed="false"/>
    <row r="4542" customFormat="false" ht="16" hidden="false" customHeight="false" outlineLevel="0" collapsed="false"/>
    <row r="4543" customFormat="false" ht="16" hidden="false" customHeight="false" outlineLevel="0" collapsed="false"/>
    <row r="4544" customFormat="false" ht="16" hidden="false" customHeight="false" outlineLevel="0" collapsed="false"/>
    <row r="4545" customFormat="false" ht="16" hidden="false" customHeight="false" outlineLevel="0" collapsed="false"/>
    <row r="4546" customFormat="false" ht="16" hidden="false" customHeight="false" outlineLevel="0" collapsed="false"/>
    <row r="4547" customFormat="false" ht="16" hidden="false" customHeight="false" outlineLevel="0" collapsed="false"/>
    <row r="4548" customFormat="false" ht="16" hidden="false" customHeight="false" outlineLevel="0" collapsed="false"/>
    <row r="4549" customFormat="false" ht="16" hidden="false" customHeight="false" outlineLevel="0" collapsed="false"/>
    <row r="4550" customFormat="false" ht="16" hidden="false" customHeight="false" outlineLevel="0" collapsed="false"/>
    <row r="4551" customFormat="false" ht="16" hidden="false" customHeight="false" outlineLevel="0" collapsed="false"/>
    <row r="4552" customFormat="false" ht="16" hidden="false" customHeight="false" outlineLevel="0" collapsed="false"/>
    <row r="4553" customFormat="false" ht="16" hidden="false" customHeight="false" outlineLevel="0" collapsed="false"/>
    <row r="4554" customFormat="false" ht="16" hidden="false" customHeight="false" outlineLevel="0" collapsed="false"/>
    <row r="4555" customFormat="false" ht="16" hidden="false" customHeight="false" outlineLevel="0" collapsed="false"/>
    <row r="4556" customFormat="false" ht="16" hidden="false" customHeight="false" outlineLevel="0" collapsed="false"/>
    <row r="4557" customFormat="false" ht="16" hidden="false" customHeight="false" outlineLevel="0" collapsed="false"/>
    <row r="4558" customFormat="false" ht="16" hidden="false" customHeight="false" outlineLevel="0" collapsed="false"/>
    <row r="4559" customFormat="false" ht="16" hidden="false" customHeight="false" outlineLevel="0" collapsed="false"/>
    <row r="4560" customFormat="false" ht="16" hidden="false" customHeight="false" outlineLevel="0" collapsed="false"/>
    <row r="4561" customFormat="false" ht="16" hidden="false" customHeight="false" outlineLevel="0" collapsed="false"/>
    <row r="4562" customFormat="false" ht="31.5" hidden="false" customHeight="false" outlineLevel="0" collapsed="false"/>
    <row r="4563" customFormat="false" ht="16" hidden="false" customHeight="false" outlineLevel="0" collapsed="false"/>
    <row r="4564" customFormat="false" ht="16" hidden="false" customHeight="false" outlineLevel="0" collapsed="false"/>
    <row r="4565" customFormat="false" ht="16" hidden="false" customHeight="false" outlineLevel="0" collapsed="false"/>
    <row r="4566" customFormat="false" ht="16" hidden="false" customHeight="false" outlineLevel="0" collapsed="false"/>
    <row r="4567" customFormat="false" ht="16" hidden="false" customHeight="false" outlineLevel="0" collapsed="false"/>
    <row r="4568" customFormat="false" ht="16" hidden="false" customHeight="false" outlineLevel="0" collapsed="false"/>
    <row r="4569" customFormat="false" ht="16" hidden="false" customHeight="false" outlineLevel="0" collapsed="false"/>
    <row r="4570" customFormat="false" ht="16" hidden="false" customHeight="false" outlineLevel="0" collapsed="false"/>
    <row r="4571" customFormat="false" ht="16" hidden="false" customHeight="false" outlineLevel="0" collapsed="false"/>
    <row r="4572" customFormat="false" ht="16" hidden="false" customHeight="false" outlineLevel="0" collapsed="false"/>
    <row r="4573" customFormat="false" ht="16" hidden="false" customHeight="false" outlineLevel="0" collapsed="false"/>
    <row r="4574" customFormat="false" ht="16" hidden="false" customHeight="false" outlineLevel="0" collapsed="false"/>
    <row r="4575" customFormat="false" ht="16" hidden="false" customHeight="false" outlineLevel="0" collapsed="false"/>
    <row r="4576" customFormat="false" ht="16" hidden="false" customHeight="false" outlineLevel="0" collapsed="false"/>
    <row r="4577" customFormat="false" ht="16" hidden="false" customHeight="false" outlineLevel="0" collapsed="false"/>
    <row r="4578" customFormat="false" ht="16" hidden="false" customHeight="false" outlineLevel="0" collapsed="false"/>
    <row r="4579" customFormat="false" ht="16" hidden="false" customHeight="false" outlineLevel="0" collapsed="false"/>
    <row r="4580" customFormat="false" ht="16" hidden="false" customHeight="false" outlineLevel="0" collapsed="false"/>
    <row r="4581" customFormat="false" ht="16" hidden="false" customHeight="false" outlineLevel="0" collapsed="false"/>
    <row r="4582" customFormat="false" ht="16" hidden="false" customHeight="false" outlineLevel="0" collapsed="false"/>
    <row r="4583" customFormat="false" ht="16" hidden="false" customHeight="false" outlineLevel="0" collapsed="false"/>
    <row r="4584" customFormat="false" ht="16" hidden="false" customHeight="false" outlineLevel="0" collapsed="false"/>
    <row r="4585" customFormat="false" ht="16" hidden="false" customHeight="false" outlineLevel="0" collapsed="false"/>
    <row r="4586" customFormat="false" ht="16" hidden="false" customHeight="false" outlineLevel="0" collapsed="false"/>
    <row r="4587" customFormat="false" ht="16" hidden="false" customHeight="false" outlineLevel="0" collapsed="false"/>
    <row r="4588" customFormat="false" ht="16" hidden="false" customHeight="false" outlineLevel="0" collapsed="false"/>
    <row r="4589" customFormat="false" ht="16" hidden="false" customHeight="false" outlineLevel="0" collapsed="false"/>
    <row r="4590" customFormat="false" ht="16" hidden="false" customHeight="false" outlineLevel="0" collapsed="false"/>
    <row r="4591" customFormat="false" ht="16" hidden="false" customHeight="false" outlineLevel="0" collapsed="false"/>
    <row r="4592" customFormat="false" ht="16" hidden="false" customHeight="false" outlineLevel="0" collapsed="false"/>
    <row r="4593" customFormat="false" ht="16" hidden="false" customHeight="false" outlineLevel="0" collapsed="false"/>
    <row r="4594" customFormat="false" ht="16" hidden="false" customHeight="false" outlineLevel="0" collapsed="false"/>
    <row r="4595" customFormat="false" ht="16" hidden="false" customHeight="false" outlineLevel="0" collapsed="false"/>
    <row r="4596" customFormat="false" ht="16" hidden="false" customHeight="false" outlineLevel="0" collapsed="false"/>
    <row r="4597" customFormat="false" ht="16" hidden="false" customHeight="false" outlineLevel="0" collapsed="false"/>
    <row r="4598" customFormat="false" ht="16" hidden="false" customHeight="false" outlineLevel="0" collapsed="false"/>
    <row r="4599" customFormat="false" ht="16" hidden="false" customHeight="false" outlineLevel="0" collapsed="false"/>
    <row r="4600" customFormat="false" ht="16" hidden="false" customHeight="false" outlineLevel="0" collapsed="false"/>
    <row r="4601" customFormat="false" ht="16" hidden="false" customHeight="false" outlineLevel="0" collapsed="false"/>
    <row r="4602" customFormat="false" ht="16" hidden="false" customHeight="false" outlineLevel="0" collapsed="false"/>
    <row r="4603" customFormat="false" ht="16" hidden="false" customHeight="false" outlineLevel="0" collapsed="false"/>
    <row r="4604" customFormat="false" ht="16" hidden="false" customHeight="false" outlineLevel="0" collapsed="false"/>
    <row r="4605" customFormat="false" ht="16" hidden="false" customHeight="false" outlineLevel="0" collapsed="false"/>
    <row r="4606" customFormat="false" ht="16" hidden="false" customHeight="false" outlineLevel="0" collapsed="false"/>
    <row r="4607" customFormat="false" ht="16" hidden="false" customHeight="false" outlineLevel="0" collapsed="false"/>
    <row r="4608" customFormat="false" ht="16" hidden="false" customHeight="false" outlineLevel="0" collapsed="false"/>
    <row r="4609" customFormat="false" ht="16" hidden="false" customHeight="false" outlineLevel="0" collapsed="false"/>
    <row r="4610" customFormat="false" ht="16" hidden="false" customHeight="false" outlineLevel="0" collapsed="false"/>
    <row r="4611" customFormat="false" ht="16" hidden="false" customHeight="false" outlineLevel="0" collapsed="false"/>
    <row r="4612" customFormat="false" ht="16" hidden="false" customHeight="false" outlineLevel="0" collapsed="false"/>
    <row r="4613" customFormat="false" ht="16" hidden="false" customHeight="false" outlineLevel="0" collapsed="false"/>
    <row r="4614" customFormat="false" ht="16" hidden="false" customHeight="false" outlineLevel="0" collapsed="false"/>
    <row r="4615" customFormat="false" ht="16" hidden="false" customHeight="false" outlineLevel="0" collapsed="false"/>
    <row r="4616" customFormat="false" ht="16" hidden="false" customHeight="false" outlineLevel="0" collapsed="false"/>
    <row r="4617" customFormat="false" ht="16" hidden="false" customHeight="false" outlineLevel="0" collapsed="false"/>
    <row r="4618" customFormat="false" ht="16" hidden="false" customHeight="false" outlineLevel="0" collapsed="false"/>
    <row r="4619" customFormat="false" ht="16" hidden="false" customHeight="false" outlineLevel="0" collapsed="false"/>
    <row r="4620" customFormat="false" ht="16" hidden="false" customHeight="false" outlineLevel="0" collapsed="false"/>
    <row r="4621" customFormat="false" ht="16" hidden="false" customHeight="false" outlineLevel="0" collapsed="false"/>
    <row r="4622" customFormat="false" ht="16" hidden="false" customHeight="false" outlineLevel="0" collapsed="false"/>
    <row r="4623" customFormat="false" ht="16" hidden="false" customHeight="false" outlineLevel="0" collapsed="false"/>
    <row r="4624" customFormat="false" ht="16" hidden="false" customHeight="false" outlineLevel="0" collapsed="false"/>
    <row r="4625" customFormat="false" ht="16" hidden="false" customHeight="false" outlineLevel="0" collapsed="false"/>
    <row r="4626" customFormat="false" ht="16" hidden="false" customHeight="false" outlineLevel="0" collapsed="false"/>
    <row r="4627" customFormat="false" ht="16" hidden="false" customHeight="false" outlineLevel="0" collapsed="false"/>
    <row r="4628" customFormat="false" ht="16" hidden="false" customHeight="false" outlineLevel="0" collapsed="false"/>
    <row r="4629" customFormat="false" ht="16" hidden="false" customHeight="false" outlineLevel="0" collapsed="false"/>
    <row r="4630" customFormat="false" ht="16" hidden="false" customHeight="false" outlineLevel="0" collapsed="false"/>
    <row r="4631" customFormat="false" ht="16" hidden="false" customHeight="false" outlineLevel="0" collapsed="false"/>
    <row r="4632" customFormat="false" ht="16" hidden="false" customHeight="false" outlineLevel="0" collapsed="false"/>
    <row r="4633" customFormat="false" ht="16" hidden="false" customHeight="false" outlineLevel="0" collapsed="false"/>
    <row r="4634" customFormat="false" ht="16" hidden="false" customHeight="false" outlineLevel="0" collapsed="false"/>
    <row r="4635" customFormat="false" ht="16" hidden="false" customHeight="false" outlineLevel="0" collapsed="false"/>
    <row r="4636" customFormat="false" ht="16" hidden="false" customHeight="false" outlineLevel="0" collapsed="false"/>
    <row r="4637" customFormat="false" ht="16" hidden="false" customHeight="false" outlineLevel="0" collapsed="false"/>
    <row r="4638" customFormat="false" ht="16" hidden="false" customHeight="false" outlineLevel="0" collapsed="false"/>
    <row r="4639" customFormat="false" ht="16" hidden="false" customHeight="false" outlineLevel="0" collapsed="false"/>
    <row r="4640" customFormat="false" ht="16" hidden="false" customHeight="false" outlineLevel="0" collapsed="false"/>
    <row r="4641" customFormat="false" ht="16" hidden="false" customHeight="false" outlineLevel="0" collapsed="false"/>
    <row r="4642" customFormat="false" ht="16" hidden="false" customHeight="false" outlineLevel="0" collapsed="false"/>
    <row r="4643" customFormat="false" ht="16" hidden="false" customHeight="false" outlineLevel="0" collapsed="false"/>
    <row r="4644" customFormat="false" ht="16" hidden="false" customHeight="false" outlineLevel="0" collapsed="false"/>
    <row r="4645" customFormat="false" ht="16" hidden="false" customHeight="false" outlineLevel="0" collapsed="false"/>
    <row r="4646" customFormat="false" ht="16" hidden="false" customHeight="false" outlineLevel="0" collapsed="false"/>
    <row r="4647" customFormat="false" ht="16" hidden="false" customHeight="false" outlineLevel="0" collapsed="false"/>
    <row r="4648" customFormat="false" ht="16" hidden="false" customHeight="false" outlineLevel="0" collapsed="false"/>
    <row r="4649" customFormat="false" ht="16" hidden="false" customHeight="false" outlineLevel="0" collapsed="false"/>
    <row r="4650" customFormat="false" ht="16" hidden="false" customHeight="false" outlineLevel="0" collapsed="false"/>
    <row r="4651" customFormat="false" ht="16" hidden="false" customHeight="false" outlineLevel="0" collapsed="false"/>
    <row r="4652" customFormat="false" ht="16" hidden="false" customHeight="false" outlineLevel="0" collapsed="false"/>
    <row r="4653" customFormat="false" ht="16" hidden="false" customHeight="false" outlineLevel="0" collapsed="false"/>
    <row r="4654" customFormat="false" ht="16" hidden="false" customHeight="false" outlineLevel="0" collapsed="false"/>
    <row r="4655" customFormat="false" ht="16" hidden="false" customHeight="false" outlineLevel="0" collapsed="false"/>
    <row r="4656" customFormat="false" ht="16" hidden="false" customHeight="false" outlineLevel="0" collapsed="false"/>
    <row r="4657" customFormat="false" ht="16" hidden="false" customHeight="false" outlineLevel="0" collapsed="false"/>
    <row r="4658" customFormat="false" ht="16" hidden="false" customHeight="false" outlineLevel="0" collapsed="false"/>
    <row r="4659" customFormat="false" ht="16" hidden="false" customHeight="false" outlineLevel="0" collapsed="false"/>
    <row r="4660" customFormat="false" ht="16" hidden="false" customHeight="false" outlineLevel="0" collapsed="false"/>
    <row r="4661" customFormat="false" ht="16" hidden="false" customHeight="false" outlineLevel="0" collapsed="false"/>
    <row r="4662" customFormat="false" ht="16" hidden="false" customHeight="false" outlineLevel="0" collapsed="false"/>
    <row r="4663" customFormat="false" ht="16" hidden="false" customHeight="false" outlineLevel="0" collapsed="false"/>
    <row r="4664" customFormat="false" ht="16" hidden="false" customHeight="false" outlineLevel="0" collapsed="false"/>
    <row r="4665" customFormat="false" ht="16" hidden="false" customHeight="false" outlineLevel="0" collapsed="false"/>
    <row r="4666" customFormat="false" ht="16" hidden="false" customHeight="false" outlineLevel="0" collapsed="false"/>
    <row r="4667" customFormat="false" ht="16" hidden="false" customHeight="false" outlineLevel="0" collapsed="false"/>
    <row r="4668" customFormat="false" ht="16" hidden="false" customHeight="false" outlineLevel="0" collapsed="false"/>
    <row r="4669" customFormat="false" ht="16" hidden="false" customHeight="false" outlineLevel="0" collapsed="false"/>
    <row r="4670" customFormat="false" ht="16" hidden="false" customHeight="false" outlineLevel="0" collapsed="false"/>
    <row r="4671" customFormat="false" ht="16" hidden="false" customHeight="false" outlineLevel="0" collapsed="false"/>
    <row r="4672" customFormat="false" ht="16" hidden="false" customHeight="false" outlineLevel="0" collapsed="false"/>
    <row r="4673" customFormat="false" ht="16" hidden="false" customHeight="false" outlineLevel="0" collapsed="false"/>
    <row r="4674" customFormat="false" ht="16" hidden="false" customHeight="false" outlineLevel="0" collapsed="false"/>
    <row r="4675" customFormat="false" ht="16" hidden="false" customHeight="false" outlineLevel="0" collapsed="false"/>
    <row r="4676" customFormat="false" ht="16" hidden="false" customHeight="false" outlineLevel="0" collapsed="false"/>
    <row r="4677" customFormat="false" ht="16" hidden="false" customHeight="false" outlineLevel="0" collapsed="false"/>
    <row r="4678" customFormat="false" ht="16" hidden="false" customHeight="false" outlineLevel="0" collapsed="false"/>
    <row r="4679" customFormat="false" ht="16" hidden="false" customHeight="false" outlineLevel="0" collapsed="false"/>
    <row r="4680" customFormat="false" ht="16" hidden="false" customHeight="false" outlineLevel="0" collapsed="false"/>
    <row r="4681" customFormat="false" ht="16" hidden="false" customHeight="false" outlineLevel="0" collapsed="false"/>
    <row r="4682" customFormat="false" ht="16" hidden="false" customHeight="false" outlineLevel="0" collapsed="false"/>
    <row r="4683" customFormat="false" ht="16" hidden="false" customHeight="false" outlineLevel="0" collapsed="false"/>
    <row r="4684" customFormat="false" ht="16" hidden="false" customHeight="false" outlineLevel="0" collapsed="false"/>
    <row r="4685" customFormat="false" ht="16" hidden="false" customHeight="false" outlineLevel="0" collapsed="false"/>
    <row r="4686" customFormat="false" ht="16" hidden="false" customHeight="false" outlineLevel="0" collapsed="false"/>
    <row r="4687" customFormat="false" ht="16" hidden="false" customHeight="false" outlineLevel="0" collapsed="false"/>
    <row r="4688" customFormat="false" ht="16" hidden="false" customHeight="false" outlineLevel="0" collapsed="false"/>
    <row r="4689" customFormat="false" ht="16" hidden="false" customHeight="false" outlineLevel="0" collapsed="false"/>
    <row r="4690" customFormat="false" ht="16" hidden="false" customHeight="false" outlineLevel="0" collapsed="false"/>
    <row r="4691" customFormat="false" ht="16" hidden="false" customHeight="false" outlineLevel="0" collapsed="false"/>
    <row r="4692" customFormat="false" ht="16" hidden="false" customHeight="false" outlineLevel="0" collapsed="false"/>
    <row r="4693" customFormat="false" ht="16" hidden="false" customHeight="false" outlineLevel="0" collapsed="false"/>
    <row r="4694" customFormat="false" ht="16" hidden="false" customHeight="false" outlineLevel="0" collapsed="false"/>
    <row r="4695" customFormat="false" ht="16" hidden="false" customHeight="false" outlineLevel="0" collapsed="false"/>
    <row r="4696" customFormat="false" ht="16" hidden="false" customHeight="false" outlineLevel="0" collapsed="false"/>
    <row r="4697" customFormat="false" ht="16" hidden="false" customHeight="false" outlineLevel="0" collapsed="false"/>
    <row r="4698" customFormat="false" ht="16" hidden="false" customHeight="false" outlineLevel="0" collapsed="false"/>
    <row r="4699" customFormat="false" ht="16" hidden="false" customHeight="false" outlineLevel="0" collapsed="false"/>
    <row r="4700" customFormat="false" ht="16" hidden="false" customHeight="false" outlineLevel="0" collapsed="false"/>
    <row r="4701" customFormat="false" ht="16" hidden="false" customHeight="false" outlineLevel="0" collapsed="false"/>
    <row r="4702" customFormat="false" ht="16" hidden="false" customHeight="false" outlineLevel="0" collapsed="false"/>
    <row r="4703" customFormat="false" ht="16" hidden="false" customHeight="false" outlineLevel="0" collapsed="false"/>
    <row r="4704" customFormat="false" ht="16" hidden="false" customHeight="false" outlineLevel="0" collapsed="false"/>
    <row r="4705" customFormat="false" ht="16" hidden="false" customHeight="false" outlineLevel="0" collapsed="false"/>
    <row r="4706" customFormat="false" ht="16" hidden="false" customHeight="false" outlineLevel="0" collapsed="false"/>
    <row r="4707" customFormat="false" ht="16" hidden="false" customHeight="false" outlineLevel="0" collapsed="false"/>
    <row r="4708" customFormat="false" ht="16" hidden="false" customHeight="false" outlineLevel="0" collapsed="false"/>
    <row r="4709" customFormat="false" ht="16" hidden="false" customHeight="false" outlineLevel="0" collapsed="false"/>
    <row r="4710" customFormat="false" ht="16" hidden="false" customHeight="false" outlineLevel="0" collapsed="false"/>
    <row r="4711" customFormat="false" ht="16" hidden="false" customHeight="false" outlineLevel="0" collapsed="false"/>
    <row r="4712" customFormat="false" ht="16" hidden="false" customHeight="false" outlineLevel="0" collapsed="false"/>
    <row r="4713" customFormat="false" ht="16" hidden="false" customHeight="false" outlineLevel="0" collapsed="false"/>
    <row r="4714" customFormat="false" ht="16" hidden="false" customHeight="false" outlineLevel="0" collapsed="false"/>
    <row r="4715" customFormat="false" ht="16" hidden="false" customHeight="false" outlineLevel="0" collapsed="false"/>
    <row r="4716" customFormat="false" ht="16" hidden="false" customHeight="false" outlineLevel="0" collapsed="false"/>
    <row r="4717" customFormat="false" ht="16" hidden="false" customHeight="false" outlineLevel="0" collapsed="false"/>
    <row r="4718" customFormat="false" ht="16" hidden="false" customHeight="false" outlineLevel="0" collapsed="false"/>
    <row r="4719" customFormat="false" ht="16" hidden="false" customHeight="false" outlineLevel="0" collapsed="false"/>
    <row r="4720" customFormat="false" ht="16" hidden="false" customHeight="false" outlineLevel="0" collapsed="false"/>
    <row r="4721" customFormat="false" ht="16" hidden="false" customHeight="false" outlineLevel="0" collapsed="false"/>
    <row r="4722" customFormat="false" ht="16" hidden="false" customHeight="false" outlineLevel="0" collapsed="false"/>
    <row r="4723" customFormat="false" ht="16" hidden="false" customHeight="false" outlineLevel="0" collapsed="false"/>
    <row r="4724" customFormat="false" ht="16" hidden="false" customHeight="false" outlineLevel="0" collapsed="false"/>
    <row r="4725" customFormat="false" ht="16" hidden="false" customHeight="false" outlineLevel="0" collapsed="false"/>
    <row r="4726" customFormat="false" ht="16" hidden="false" customHeight="false" outlineLevel="0" collapsed="false"/>
    <row r="4727" customFormat="false" ht="16" hidden="false" customHeight="false" outlineLevel="0" collapsed="false"/>
    <row r="4728" customFormat="false" ht="16" hidden="false" customHeight="false" outlineLevel="0" collapsed="false"/>
    <row r="4729" customFormat="false" ht="16" hidden="false" customHeight="false" outlineLevel="0" collapsed="false"/>
    <row r="4730" customFormat="false" ht="16" hidden="false" customHeight="false" outlineLevel="0" collapsed="false"/>
    <row r="4731" customFormat="false" ht="16" hidden="false" customHeight="false" outlineLevel="0" collapsed="false"/>
    <row r="4732" customFormat="false" ht="16" hidden="false" customHeight="false" outlineLevel="0" collapsed="false"/>
    <row r="4733" customFormat="false" ht="16" hidden="false" customHeight="false" outlineLevel="0" collapsed="false"/>
    <row r="4734" customFormat="false" ht="16" hidden="false" customHeight="false" outlineLevel="0" collapsed="false"/>
    <row r="4735" customFormat="false" ht="16" hidden="false" customHeight="false" outlineLevel="0" collapsed="false"/>
    <row r="4736" customFormat="false" ht="16" hidden="false" customHeight="false" outlineLevel="0" collapsed="false"/>
    <row r="4737" customFormat="false" ht="16" hidden="false" customHeight="false" outlineLevel="0" collapsed="false"/>
    <row r="4738" customFormat="false" ht="16" hidden="false" customHeight="false" outlineLevel="0" collapsed="false"/>
    <row r="4739" customFormat="false" ht="16" hidden="false" customHeight="false" outlineLevel="0" collapsed="false"/>
    <row r="4740" customFormat="false" ht="16" hidden="false" customHeight="false" outlineLevel="0" collapsed="false"/>
    <row r="4741" customFormat="false" ht="16" hidden="false" customHeight="false" outlineLevel="0" collapsed="false"/>
    <row r="4742" customFormat="false" ht="16" hidden="false" customHeight="false" outlineLevel="0" collapsed="false"/>
    <row r="4743" customFormat="false" ht="16" hidden="false" customHeight="false" outlineLevel="0" collapsed="false"/>
    <row r="4744" customFormat="false" ht="16" hidden="false" customHeight="false" outlineLevel="0" collapsed="false"/>
    <row r="4745" customFormat="false" ht="16" hidden="false" customHeight="false" outlineLevel="0" collapsed="false"/>
    <row r="4746" customFormat="false" ht="16" hidden="false" customHeight="false" outlineLevel="0" collapsed="false"/>
    <row r="4747" customFormat="false" ht="16" hidden="false" customHeight="false" outlineLevel="0" collapsed="false"/>
    <row r="4748" customFormat="false" ht="16" hidden="false" customHeight="false" outlineLevel="0" collapsed="false"/>
    <row r="4749" customFormat="false" ht="16" hidden="false" customHeight="false" outlineLevel="0" collapsed="false"/>
    <row r="4750" customFormat="false" ht="16" hidden="false" customHeight="false" outlineLevel="0" collapsed="false"/>
    <row r="4751" customFormat="false" ht="16" hidden="false" customHeight="false" outlineLevel="0" collapsed="false"/>
    <row r="4752" customFormat="false" ht="16" hidden="false" customHeight="false" outlineLevel="0" collapsed="false"/>
    <row r="4753" customFormat="false" ht="16" hidden="false" customHeight="false" outlineLevel="0" collapsed="false"/>
    <row r="4754" customFormat="false" ht="16" hidden="false" customHeight="false" outlineLevel="0" collapsed="false"/>
    <row r="4755" customFormat="false" ht="16" hidden="false" customHeight="false" outlineLevel="0" collapsed="false"/>
    <row r="4756" customFormat="false" ht="16" hidden="false" customHeight="false" outlineLevel="0" collapsed="false"/>
    <row r="4757" customFormat="false" ht="16" hidden="false" customHeight="false" outlineLevel="0" collapsed="false"/>
    <row r="4758" customFormat="false" ht="16" hidden="false" customHeight="false" outlineLevel="0" collapsed="false"/>
    <row r="4759" customFormat="false" ht="16" hidden="false" customHeight="false" outlineLevel="0" collapsed="false"/>
    <row r="4760" customFormat="false" ht="16" hidden="false" customHeight="false" outlineLevel="0" collapsed="false"/>
    <row r="4761" customFormat="false" ht="16" hidden="false" customHeight="false" outlineLevel="0" collapsed="false"/>
    <row r="4762" customFormat="false" ht="16" hidden="false" customHeight="false" outlineLevel="0" collapsed="false"/>
    <row r="4763" customFormat="false" ht="16" hidden="false" customHeight="false" outlineLevel="0" collapsed="false"/>
    <row r="4764" customFormat="false" ht="16" hidden="false" customHeight="false" outlineLevel="0" collapsed="false"/>
    <row r="4765" customFormat="false" ht="16" hidden="false" customHeight="false" outlineLevel="0" collapsed="false"/>
    <row r="4766" customFormat="false" ht="16" hidden="false" customHeight="false" outlineLevel="0" collapsed="false"/>
    <row r="4767" customFormat="false" ht="16" hidden="false" customHeight="false" outlineLevel="0" collapsed="false"/>
    <row r="4768" customFormat="false" ht="16" hidden="false" customHeight="false" outlineLevel="0" collapsed="false"/>
    <row r="4769" customFormat="false" ht="16" hidden="false" customHeight="false" outlineLevel="0" collapsed="false"/>
    <row r="4770" customFormat="false" ht="16" hidden="false" customHeight="false" outlineLevel="0" collapsed="false"/>
    <row r="4771" customFormat="false" ht="16" hidden="false" customHeight="false" outlineLevel="0" collapsed="false"/>
    <row r="4772" customFormat="false" ht="16" hidden="false" customHeight="false" outlineLevel="0" collapsed="false"/>
    <row r="4773" customFormat="false" ht="16" hidden="false" customHeight="false" outlineLevel="0" collapsed="false"/>
    <row r="4774" customFormat="false" ht="16" hidden="false" customHeight="false" outlineLevel="0" collapsed="false"/>
    <row r="4775" customFormat="false" ht="16" hidden="false" customHeight="false" outlineLevel="0" collapsed="false"/>
    <row r="4776" customFormat="false" ht="16" hidden="false" customHeight="false" outlineLevel="0" collapsed="false"/>
    <row r="4777" customFormat="false" ht="16" hidden="false" customHeight="false" outlineLevel="0" collapsed="false"/>
    <row r="4778" customFormat="false" ht="16" hidden="false" customHeight="false" outlineLevel="0" collapsed="false"/>
    <row r="4779" customFormat="false" ht="16" hidden="false" customHeight="false" outlineLevel="0" collapsed="false"/>
    <row r="4780" customFormat="false" ht="16" hidden="false" customHeight="false" outlineLevel="0" collapsed="false"/>
    <row r="4781" customFormat="false" ht="16" hidden="false" customHeight="false" outlineLevel="0" collapsed="false"/>
    <row r="4782" customFormat="false" ht="16" hidden="false" customHeight="false" outlineLevel="0" collapsed="false"/>
    <row r="4783" customFormat="false" ht="16" hidden="false" customHeight="false" outlineLevel="0" collapsed="false"/>
    <row r="4784" customFormat="false" ht="16" hidden="false" customHeight="false" outlineLevel="0" collapsed="false"/>
    <row r="4785" customFormat="false" ht="16" hidden="false" customHeight="false" outlineLevel="0" collapsed="false"/>
    <row r="4786" customFormat="false" ht="16" hidden="false" customHeight="false" outlineLevel="0" collapsed="false"/>
    <row r="4787" customFormat="false" ht="16" hidden="false" customHeight="false" outlineLevel="0" collapsed="false"/>
    <row r="4788" customFormat="false" ht="16" hidden="false" customHeight="false" outlineLevel="0" collapsed="false"/>
    <row r="4789" customFormat="false" ht="16" hidden="false" customHeight="false" outlineLevel="0" collapsed="false"/>
    <row r="4790" customFormat="false" ht="16" hidden="false" customHeight="false" outlineLevel="0" collapsed="false"/>
    <row r="4791" customFormat="false" ht="16" hidden="false" customHeight="false" outlineLevel="0" collapsed="false"/>
    <row r="4792" customFormat="false" ht="16" hidden="false" customHeight="false" outlineLevel="0" collapsed="false"/>
    <row r="4793" customFormat="false" ht="16" hidden="false" customHeight="false" outlineLevel="0" collapsed="false"/>
    <row r="4794" customFormat="false" ht="16" hidden="false" customHeight="false" outlineLevel="0" collapsed="false"/>
    <row r="4795" customFormat="false" ht="16" hidden="false" customHeight="false" outlineLevel="0" collapsed="false"/>
    <row r="4796" customFormat="false" ht="16" hidden="false" customHeight="false" outlineLevel="0" collapsed="false"/>
    <row r="4797" customFormat="false" ht="16" hidden="false" customHeight="false" outlineLevel="0" collapsed="false"/>
    <row r="4798" customFormat="false" ht="16" hidden="false" customHeight="false" outlineLevel="0" collapsed="false"/>
    <row r="4799" customFormat="false" ht="16" hidden="false" customHeight="false" outlineLevel="0" collapsed="false"/>
    <row r="4800" customFormat="false" ht="16" hidden="false" customHeight="false" outlineLevel="0" collapsed="false"/>
    <row r="4801" customFormat="false" ht="16" hidden="false" customHeight="false" outlineLevel="0" collapsed="false"/>
    <row r="4802" customFormat="false" ht="16" hidden="false" customHeight="false" outlineLevel="0" collapsed="false"/>
    <row r="4803" customFormat="false" ht="16" hidden="false" customHeight="false" outlineLevel="0" collapsed="false"/>
    <row r="4804" customFormat="false" ht="16" hidden="false" customHeight="false" outlineLevel="0" collapsed="false"/>
    <row r="4805" customFormat="false" ht="16" hidden="false" customHeight="false" outlineLevel="0" collapsed="false"/>
    <row r="4806" customFormat="false" ht="16" hidden="false" customHeight="false" outlineLevel="0" collapsed="false"/>
    <row r="4807" customFormat="false" ht="16" hidden="false" customHeight="false" outlineLevel="0" collapsed="false"/>
    <row r="4808" customFormat="false" ht="16" hidden="false" customHeight="false" outlineLevel="0" collapsed="false"/>
    <row r="4809" customFormat="false" ht="16" hidden="false" customHeight="false" outlineLevel="0" collapsed="false"/>
    <row r="4810" customFormat="false" ht="16" hidden="false" customHeight="false" outlineLevel="0" collapsed="false"/>
    <row r="4811" customFormat="false" ht="16" hidden="false" customHeight="false" outlineLevel="0" collapsed="false"/>
    <row r="4812" customFormat="false" ht="16" hidden="false" customHeight="false" outlineLevel="0" collapsed="false"/>
    <row r="4813" customFormat="false" ht="16" hidden="false" customHeight="false" outlineLevel="0" collapsed="false"/>
    <row r="4814" customFormat="false" ht="16" hidden="false" customHeight="false" outlineLevel="0" collapsed="false"/>
    <row r="4815" customFormat="false" ht="16" hidden="false" customHeight="false" outlineLevel="0" collapsed="false"/>
    <row r="4816" customFormat="false" ht="16" hidden="false" customHeight="false" outlineLevel="0" collapsed="false"/>
    <row r="4817" customFormat="false" ht="16" hidden="false" customHeight="false" outlineLevel="0" collapsed="false"/>
    <row r="4818" customFormat="false" ht="16" hidden="false" customHeight="false" outlineLevel="0" collapsed="false"/>
    <row r="4819" customFormat="false" ht="16" hidden="false" customHeight="false" outlineLevel="0" collapsed="false"/>
    <row r="4820" customFormat="false" ht="16" hidden="false" customHeight="false" outlineLevel="0" collapsed="false"/>
    <row r="4821" customFormat="false" ht="16" hidden="false" customHeight="false" outlineLevel="0" collapsed="false"/>
    <row r="4822" customFormat="false" ht="16" hidden="false" customHeight="false" outlineLevel="0" collapsed="false"/>
    <row r="4823" customFormat="false" ht="16" hidden="false" customHeight="false" outlineLevel="0" collapsed="false"/>
    <row r="4824" customFormat="false" ht="16" hidden="false" customHeight="false" outlineLevel="0" collapsed="false"/>
    <row r="4825" customFormat="false" ht="16" hidden="false" customHeight="false" outlineLevel="0" collapsed="false"/>
    <row r="4826" customFormat="false" ht="16" hidden="false" customHeight="false" outlineLevel="0" collapsed="false"/>
    <row r="4827" customFormat="false" ht="16" hidden="false" customHeight="false" outlineLevel="0" collapsed="false"/>
    <row r="4828" customFormat="false" ht="31.5" hidden="false" customHeight="false" outlineLevel="0" collapsed="false"/>
    <row r="4829" customFormat="false" ht="16" hidden="false" customHeight="false" outlineLevel="0" collapsed="false"/>
    <row r="4830" customFormat="false" ht="16" hidden="false" customHeight="false" outlineLevel="0" collapsed="false"/>
    <row r="4831" customFormat="false" ht="16" hidden="false" customHeight="false" outlineLevel="0" collapsed="false"/>
    <row r="4832" customFormat="false" ht="16" hidden="false" customHeight="false" outlineLevel="0" collapsed="false"/>
    <row r="4833" customFormat="false" ht="16" hidden="false" customHeight="false" outlineLevel="0" collapsed="false"/>
    <row r="4834" customFormat="false" ht="16" hidden="false" customHeight="false" outlineLevel="0" collapsed="false"/>
    <row r="4835" customFormat="false" ht="16" hidden="false" customHeight="false" outlineLevel="0" collapsed="false"/>
    <row r="4836" customFormat="false" ht="16" hidden="false" customHeight="false" outlineLevel="0" collapsed="false"/>
    <row r="4837" customFormat="false" ht="16" hidden="false" customHeight="false" outlineLevel="0" collapsed="false"/>
    <row r="4838" customFormat="false" ht="16" hidden="false" customHeight="false" outlineLevel="0" collapsed="false"/>
    <row r="4839" customFormat="false" ht="16" hidden="false" customHeight="false" outlineLevel="0" collapsed="false"/>
    <row r="4840" customFormat="false" ht="16" hidden="false" customHeight="false" outlineLevel="0" collapsed="false"/>
    <row r="4841" customFormat="false" ht="16" hidden="false" customHeight="false" outlineLevel="0" collapsed="false"/>
    <row r="4842" customFormat="false" ht="16" hidden="false" customHeight="false" outlineLevel="0" collapsed="false"/>
    <row r="4843" customFormat="false" ht="16" hidden="false" customHeight="false" outlineLevel="0" collapsed="false"/>
    <row r="4844" customFormat="false" ht="16" hidden="false" customHeight="false" outlineLevel="0" collapsed="false"/>
    <row r="4845" customFormat="false" ht="16" hidden="false" customHeight="false" outlineLevel="0" collapsed="false"/>
    <row r="4846" customFormat="false" ht="16" hidden="false" customHeight="false" outlineLevel="0" collapsed="false"/>
    <row r="4847" customFormat="false" ht="16" hidden="false" customHeight="false" outlineLevel="0" collapsed="false"/>
    <row r="4848" customFormat="false" ht="16" hidden="false" customHeight="false" outlineLevel="0" collapsed="false"/>
    <row r="4849" customFormat="false" ht="16" hidden="false" customHeight="false" outlineLevel="0" collapsed="false"/>
    <row r="4850" customFormat="false" ht="16" hidden="false" customHeight="false" outlineLevel="0" collapsed="false"/>
    <row r="4851" customFormat="false" ht="16" hidden="false" customHeight="false" outlineLevel="0" collapsed="false"/>
    <row r="4852" customFormat="false" ht="16" hidden="false" customHeight="false" outlineLevel="0" collapsed="false"/>
    <row r="4853" customFormat="false" ht="16" hidden="false" customHeight="false" outlineLevel="0" collapsed="false"/>
    <row r="4854" customFormat="false" ht="16" hidden="false" customHeight="false" outlineLevel="0" collapsed="false"/>
    <row r="4855" customFormat="false" ht="16" hidden="false" customHeight="false" outlineLevel="0" collapsed="false"/>
    <row r="4856" customFormat="false" ht="16" hidden="false" customHeight="false" outlineLevel="0" collapsed="false"/>
    <row r="4857" customFormat="false" ht="16" hidden="false" customHeight="false" outlineLevel="0" collapsed="false"/>
    <row r="4858" customFormat="false" ht="16" hidden="false" customHeight="false" outlineLevel="0" collapsed="false"/>
    <row r="4859" customFormat="false" ht="16" hidden="false" customHeight="false" outlineLevel="0" collapsed="false"/>
    <row r="4860" customFormat="false" ht="16" hidden="false" customHeight="false" outlineLevel="0" collapsed="false"/>
    <row r="4861" customFormat="false" ht="16" hidden="false" customHeight="false" outlineLevel="0" collapsed="false"/>
    <row r="4862" customFormat="false" ht="16" hidden="false" customHeight="false" outlineLevel="0" collapsed="false"/>
    <row r="4863" customFormat="false" ht="16" hidden="false" customHeight="false" outlineLevel="0" collapsed="false"/>
    <row r="4864" customFormat="false" ht="16" hidden="false" customHeight="false" outlineLevel="0" collapsed="false"/>
    <row r="4865" customFormat="false" ht="16" hidden="false" customHeight="false" outlineLevel="0" collapsed="false"/>
    <row r="4866" customFormat="false" ht="16" hidden="false" customHeight="false" outlineLevel="0" collapsed="false"/>
    <row r="4867" customFormat="false" ht="16" hidden="false" customHeight="false" outlineLevel="0" collapsed="false"/>
    <row r="4868" customFormat="false" ht="16" hidden="false" customHeight="false" outlineLevel="0" collapsed="false"/>
    <row r="4869" customFormat="false" ht="16" hidden="false" customHeight="false" outlineLevel="0" collapsed="false"/>
    <row r="4870" customFormat="false" ht="16" hidden="false" customHeight="false" outlineLevel="0" collapsed="false"/>
    <row r="4871" customFormat="false" ht="16" hidden="false" customHeight="false" outlineLevel="0" collapsed="false"/>
    <row r="4872" customFormat="false" ht="16" hidden="false" customHeight="false" outlineLevel="0" collapsed="false"/>
    <row r="4873" customFormat="false" ht="16" hidden="false" customHeight="false" outlineLevel="0" collapsed="false"/>
    <row r="4874" customFormat="false" ht="16" hidden="false" customHeight="false" outlineLevel="0" collapsed="false"/>
    <row r="4875" customFormat="false" ht="16" hidden="false" customHeight="false" outlineLevel="0" collapsed="false"/>
    <row r="4876" customFormat="false" ht="16" hidden="false" customHeight="false" outlineLevel="0" collapsed="false"/>
    <row r="4877" customFormat="false" ht="16" hidden="false" customHeight="false" outlineLevel="0" collapsed="false"/>
    <row r="4878" customFormat="false" ht="16" hidden="false" customHeight="false" outlineLevel="0" collapsed="false"/>
    <row r="4879" customFormat="false" ht="16" hidden="false" customHeight="false" outlineLevel="0" collapsed="false"/>
    <row r="4880" customFormat="false" ht="16" hidden="false" customHeight="false" outlineLevel="0" collapsed="false"/>
    <row r="4881" customFormat="false" ht="16" hidden="false" customHeight="false" outlineLevel="0" collapsed="false"/>
    <row r="4882" customFormat="false" ht="16" hidden="false" customHeight="false" outlineLevel="0" collapsed="false"/>
    <row r="4883" customFormat="false" ht="16" hidden="false" customHeight="false" outlineLevel="0" collapsed="false"/>
    <row r="4884" customFormat="false" ht="16" hidden="false" customHeight="false" outlineLevel="0" collapsed="false"/>
    <row r="4885" customFormat="false" ht="16" hidden="false" customHeight="false" outlineLevel="0" collapsed="false"/>
    <row r="4886" customFormat="false" ht="16" hidden="false" customHeight="false" outlineLevel="0" collapsed="false"/>
    <row r="4887" customFormat="false" ht="16" hidden="false" customHeight="false" outlineLevel="0" collapsed="false"/>
    <row r="4888" customFormat="false" ht="16" hidden="false" customHeight="false" outlineLevel="0" collapsed="false"/>
    <row r="4889" customFormat="false" ht="16" hidden="false" customHeight="false" outlineLevel="0" collapsed="false"/>
    <row r="4890" customFormat="false" ht="16" hidden="false" customHeight="false" outlineLevel="0" collapsed="false"/>
    <row r="4891" customFormat="false" ht="16" hidden="false" customHeight="false" outlineLevel="0" collapsed="false"/>
    <row r="4892" customFormat="false" ht="30.5" hidden="false" customHeight="false" outlineLevel="0" collapsed="false"/>
    <row r="4893" customFormat="false" ht="30.5" hidden="false" customHeight="false" outlineLevel="0" collapsed="false"/>
    <row r="4894" customFormat="false" ht="30.5" hidden="false" customHeight="false" outlineLevel="0" collapsed="false"/>
    <row r="4895" customFormat="false" ht="31.5" hidden="false" customHeight="false" outlineLevel="0" collapsed="false"/>
    <row r="4896" customFormat="false" ht="31.5" hidden="false" customHeight="false" outlineLevel="0" collapsed="false"/>
    <row r="4897" customFormat="false" ht="31.5" hidden="false" customHeight="false" outlineLevel="0" collapsed="false"/>
    <row r="4898" customFormat="false" ht="31.5" hidden="false" customHeight="false" outlineLevel="0" collapsed="false"/>
    <row r="4899" customFormat="false" ht="16" hidden="false" customHeight="false" outlineLevel="0" collapsed="false"/>
    <row r="4900" customFormat="false" ht="16" hidden="false" customHeight="false" outlineLevel="0" collapsed="false"/>
    <row r="4901" customFormat="false" ht="16" hidden="false" customHeight="false" outlineLevel="0" collapsed="false"/>
    <row r="4902" customFormat="false" ht="16" hidden="false" customHeight="false" outlineLevel="0" collapsed="false"/>
    <row r="4903" customFormat="false" ht="16" hidden="false" customHeight="false" outlineLevel="0" collapsed="false"/>
    <row r="4904" customFormat="false" ht="16" hidden="false" customHeight="false" outlineLevel="0" collapsed="false"/>
    <row r="4905" customFormat="false" ht="16" hidden="false" customHeight="false" outlineLevel="0" collapsed="false"/>
    <row r="4906" customFormat="false" ht="16" hidden="false" customHeight="false" outlineLevel="0" collapsed="false"/>
    <row r="4907" customFormat="false" ht="16" hidden="false" customHeight="false" outlineLevel="0" collapsed="false"/>
    <row r="4908" customFormat="false" ht="16" hidden="false" customHeight="false" outlineLevel="0" collapsed="false"/>
    <row r="4909" customFormat="false" ht="16" hidden="false" customHeight="false" outlineLevel="0" collapsed="false"/>
    <row r="4910" customFormat="false" ht="16" hidden="false" customHeight="false" outlineLevel="0" collapsed="false"/>
    <row r="4911" customFormat="false" ht="16" hidden="false" customHeight="false" outlineLevel="0" collapsed="false"/>
    <row r="4912" customFormat="false" ht="16" hidden="false" customHeight="false" outlineLevel="0" collapsed="false"/>
    <row r="4913" customFormat="false" ht="16" hidden="false" customHeight="false" outlineLevel="0" collapsed="false"/>
    <row r="4914" customFormat="false" ht="16" hidden="false" customHeight="false" outlineLevel="0" collapsed="false"/>
    <row r="4915" customFormat="false" ht="16" hidden="false" customHeight="false" outlineLevel="0" collapsed="false"/>
    <row r="4916" customFormat="false" ht="16" hidden="false" customHeight="false" outlineLevel="0" collapsed="false"/>
    <row r="4917" customFormat="false" ht="16" hidden="false" customHeight="false" outlineLevel="0" collapsed="false"/>
    <row r="4918" customFormat="false" ht="16" hidden="false" customHeight="false" outlineLevel="0" collapsed="false"/>
    <row r="4919" customFormat="false" ht="16" hidden="false" customHeight="false" outlineLevel="0" collapsed="false"/>
    <row r="4920" customFormat="false" ht="16" hidden="false" customHeight="false" outlineLevel="0" collapsed="false"/>
    <row r="4921" customFormat="false" ht="16" hidden="false" customHeight="false" outlineLevel="0" collapsed="false"/>
    <row r="4922" customFormat="false" ht="16" hidden="false" customHeight="false" outlineLevel="0" collapsed="false"/>
    <row r="4923" customFormat="false" ht="16" hidden="false" customHeight="false" outlineLevel="0" collapsed="false"/>
    <row r="4924" customFormat="false" ht="16" hidden="false" customHeight="false" outlineLevel="0" collapsed="false"/>
    <row r="4925" customFormat="false" ht="16" hidden="false" customHeight="false" outlineLevel="0" collapsed="false"/>
    <row r="4926" customFormat="false" ht="16" hidden="false" customHeight="false" outlineLevel="0" collapsed="false"/>
    <row r="4927" customFormat="false" ht="16" hidden="false" customHeight="false" outlineLevel="0" collapsed="false"/>
    <row r="4928" customFormat="false" ht="16" hidden="false" customHeight="false" outlineLevel="0" collapsed="false"/>
    <row r="4929" customFormat="false" ht="16" hidden="false" customHeight="false" outlineLevel="0" collapsed="false"/>
    <row r="4930" customFormat="false" ht="16" hidden="false" customHeight="false" outlineLevel="0" collapsed="false"/>
    <row r="4931" customFormat="false" ht="16" hidden="false" customHeight="false" outlineLevel="0" collapsed="false"/>
    <row r="4932" customFormat="false" ht="16" hidden="false" customHeight="false" outlineLevel="0" collapsed="false"/>
    <row r="4933" customFormat="false" ht="16" hidden="false" customHeight="false" outlineLevel="0" collapsed="false"/>
    <row r="4934" customFormat="false" ht="16" hidden="false" customHeight="false" outlineLevel="0" collapsed="false"/>
    <row r="4935" customFormat="false" ht="16" hidden="false" customHeight="false" outlineLevel="0" collapsed="false"/>
    <row r="4936" customFormat="false" ht="16" hidden="false" customHeight="false" outlineLevel="0" collapsed="false"/>
    <row r="4937" customFormat="false" ht="16" hidden="false" customHeight="false" outlineLevel="0" collapsed="false"/>
    <row r="4938" customFormat="false" ht="16" hidden="false" customHeight="false" outlineLevel="0" collapsed="false"/>
    <row r="4939" customFormat="false" ht="16" hidden="false" customHeight="false" outlineLevel="0" collapsed="false"/>
    <row r="4940" customFormat="false" ht="16" hidden="false" customHeight="false" outlineLevel="0" collapsed="false"/>
    <row r="4941" customFormat="false" ht="16" hidden="false" customHeight="false" outlineLevel="0" collapsed="false"/>
    <row r="4942" customFormat="false" ht="16" hidden="false" customHeight="false" outlineLevel="0" collapsed="false"/>
    <row r="4943" customFormat="false" ht="31.5" hidden="false" customHeight="false" outlineLevel="0" collapsed="false"/>
    <row r="4944" customFormat="false" ht="31.5" hidden="false" customHeight="false" outlineLevel="0" collapsed="false"/>
    <row r="4945" customFormat="false" ht="31.5" hidden="false" customHeight="false" outlineLevel="0" collapsed="false"/>
    <row r="4946" customFormat="false" ht="31.5" hidden="false" customHeight="false" outlineLevel="0" collapsed="false"/>
    <row r="4947" customFormat="false" ht="16" hidden="false" customHeight="false" outlineLevel="0" collapsed="false"/>
    <row r="4948" customFormat="false" ht="30.5" hidden="false" customHeight="false" outlineLevel="0" collapsed="false"/>
    <row r="4949" customFormat="false" ht="31.5" hidden="false" customHeight="false" outlineLevel="0" collapsed="false"/>
    <row r="4950" customFormat="false" ht="31.5" hidden="false" customHeight="false" outlineLevel="0" collapsed="false"/>
    <row r="4951" customFormat="false" ht="31.5" hidden="false" customHeight="false" outlineLevel="0" collapsed="false"/>
    <row r="4952" customFormat="false" ht="31.5" hidden="false" customHeight="false" outlineLevel="0" collapsed="false"/>
    <row r="4953" customFormat="false" ht="31.5" hidden="false" customHeight="false" outlineLevel="0" collapsed="false"/>
    <row r="4954" customFormat="false" ht="16" hidden="false" customHeight="false" outlineLevel="0" collapsed="false"/>
    <row r="4955" customFormat="false" ht="16" hidden="false" customHeight="false" outlineLevel="0" collapsed="false"/>
    <row r="4956" customFormat="false" ht="16" hidden="false" customHeight="false" outlineLevel="0" collapsed="false"/>
    <row r="4957" customFormat="false" ht="16" hidden="false" customHeight="false" outlineLevel="0" collapsed="false"/>
    <row r="4958" customFormat="false" ht="16" hidden="false" customHeight="false" outlineLevel="0" collapsed="false"/>
    <row r="4959" customFormat="false" ht="16" hidden="false" customHeight="false" outlineLevel="0" collapsed="false"/>
    <row r="4960" customFormat="false" ht="16" hidden="false" customHeight="false" outlineLevel="0" collapsed="false"/>
    <row r="4961" customFormat="false" ht="16" hidden="false" customHeight="false" outlineLevel="0" collapsed="false"/>
    <row r="4962" customFormat="false" ht="16" hidden="false" customHeight="false" outlineLevel="0" collapsed="false"/>
    <row r="4963" customFormat="false" ht="16" hidden="false" customHeight="false" outlineLevel="0" collapsed="false"/>
    <row r="4964" customFormat="false" ht="16" hidden="false" customHeight="false" outlineLevel="0" collapsed="false"/>
    <row r="4965" customFormat="false" ht="16" hidden="false" customHeight="false" outlineLevel="0" collapsed="false"/>
    <row r="4966" customFormat="false" ht="16" hidden="false" customHeight="false" outlineLevel="0" collapsed="false"/>
    <row r="4967" customFormat="false" ht="16" hidden="false" customHeight="false" outlineLevel="0" collapsed="false"/>
    <row r="4968" customFormat="false" ht="16" hidden="false" customHeight="false" outlineLevel="0" collapsed="false"/>
    <row r="4969" customFormat="false" ht="16" hidden="false" customHeight="false" outlineLevel="0" collapsed="false"/>
    <row r="4970" customFormat="false" ht="16" hidden="false" customHeight="false" outlineLevel="0" collapsed="false"/>
    <row r="4971" customFormat="false" ht="16" hidden="false" customHeight="false" outlineLevel="0" collapsed="false"/>
    <row r="4972" customFormat="false" ht="16" hidden="false" customHeight="false" outlineLevel="0" collapsed="false"/>
    <row r="4973" customFormat="false" ht="16" hidden="false" customHeight="false" outlineLevel="0" collapsed="false"/>
    <row r="4974" customFormat="false" ht="16" hidden="false" customHeight="false" outlineLevel="0" collapsed="false"/>
    <row r="4975" customFormat="false" ht="16" hidden="false" customHeight="false" outlineLevel="0" collapsed="false"/>
    <row r="4976" customFormat="false" ht="16" hidden="false" customHeight="false" outlineLevel="0" collapsed="false"/>
    <row r="4977" customFormat="false" ht="16" hidden="false" customHeight="false" outlineLevel="0" collapsed="false"/>
    <row r="4978" customFormat="false" ht="16" hidden="false" customHeight="false" outlineLevel="0" collapsed="false"/>
    <row r="4979" customFormat="false" ht="16" hidden="false" customHeight="false" outlineLevel="0" collapsed="false"/>
    <row r="4980" customFormat="false" ht="16" hidden="false" customHeight="false" outlineLevel="0" collapsed="false"/>
    <row r="4981" customFormat="false" ht="16" hidden="false" customHeight="false" outlineLevel="0" collapsed="false"/>
    <row r="4982" customFormat="false" ht="16" hidden="false" customHeight="false" outlineLevel="0" collapsed="false"/>
    <row r="4983" customFormat="false" ht="16" hidden="false" customHeight="false" outlineLevel="0" collapsed="false"/>
    <row r="4984" customFormat="false" ht="16" hidden="false" customHeight="false" outlineLevel="0" collapsed="false"/>
    <row r="4985" customFormat="false" ht="16" hidden="false" customHeight="false" outlineLevel="0" collapsed="false"/>
    <row r="4986" customFormat="false" ht="16" hidden="false" customHeight="false" outlineLevel="0" collapsed="false"/>
    <row r="4987" customFormat="false" ht="16" hidden="false" customHeight="false" outlineLevel="0" collapsed="false"/>
    <row r="4988" customFormat="false" ht="16" hidden="false" customHeight="false" outlineLevel="0" collapsed="false"/>
    <row r="4989" customFormat="false" ht="16" hidden="false" customHeight="false" outlineLevel="0" collapsed="false"/>
    <row r="4990" customFormat="false" ht="16" hidden="false" customHeight="false" outlineLevel="0" collapsed="false"/>
    <row r="4991" customFormat="false" ht="16" hidden="false" customHeight="false" outlineLevel="0" collapsed="false"/>
    <row r="4992" customFormat="false" ht="16" hidden="false" customHeight="false" outlineLevel="0" collapsed="false"/>
    <row r="4993" customFormat="false" ht="16" hidden="false" customHeight="false" outlineLevel="0" collapsed="false"/>
    <row r="4994" customFormat="false" ht="16" hidden="false" customHeight="false" outlineLevel="0" collapsed="false"/>
    <row r="4995" customFormat="false" ht="16" hidden="false" customHeight="false" outlineLevel="0" collapsed="false"/>
    <row r="4996" customFormat="false" ht="16" hidden="false" customHeight="false" outlineLevel="0" collapsed="false"/>
    <row r="4997" customFormat="false" ht="16" hidden="false" customHeight="false" outlineLevel="0" collapsed="false"/>
    <row r="4998" customFormat="false" ht="16" hidden="false" customHeight="false" outlineLevel="0" collapsed="false"/>
    <row r="4999" customFormat="false" ht="16" hidden="false" customHeight="false" outlineLevel="0" collapsed="false"/>
    <row r="5000" customFormat="false" ht="16" hidden="false" customHeight="false" outlineLevel="0" collapsed="false"/>
    <row r="5001" customFormat="false" ht="16" hidden="false" customHeight="false" outlineLevel="0" collapsed="false"/>
    <row r="5002" customFormat="false" ht="16" hidden="false" customHeight="false" outlineLevel="0" collapsed="false"/>
    <row r="5003" customFormat="false" ht="16" hidden="false" customHeight="false" outlineLevel="0" collapsed="false"/>
    <row r="5004" customFormat="false" ht="16" hidden="false" customHeight="false" outlineLevel="0" collapsed="false"/>
    <row r="5005" customFormat="false" ht="16" hidden="false" customHeight="false" outlineLevel="0" collapsed="false"/>
    <row r="5006" customFormat="false" ht="16" hidden="false" customHeight="false" outlineLevel="0" collapsed="false"/>
    <row r="5007" customFormat="false" ht="16" hidden="false" customHeight="false" outlineLevel="0" collapsed="false"/>
    <row r="5008" customFormat="false" ht="16" hidden="false" customHeight="false" outlineLevel="0" collapsed="false"/>
    <row r="5009" customFormat="false" ht="16" hidden="false" customHeight="false" outlineLevel="0" collapsed="false"/>
    <row r="5010" customFormat="false" ht="16" hidden="false" customHeight="false" outlineLevel="0" collapsed="false"/>
    <row r="5011" customFormat="false" ht="16" hidden="false" customHeight="false" outlineLevel="0" collapsed="false"/>
    <row r="5012" customFormat="false" ht="16" hidden="false" customHeight="false" outlineLevel="0" collapsed="false"/>
    <row r="5013" customFormat="false" ht="16" hidden="false" customHeight="false" outlineLevel="0" collapsed="false"/>
    <row r="5014" customFormat="false" ht="16" hidden="false" customHeight="false" outlineLevel="0" collapsed="false"/>
    <row r="5015" customFormat="false" ht="16" hidden="false" customHeight="false" outlineLevel="0" collapsed="false"/>
    <row r="5016" customFormat="false" ht="16" hidden="false" customHeight="false" outlineLevel="0" collapsed="false"/>
    <row r="5017" customFormat="false" ht="16" hidden="false" customHeight="false" outlineLevel="0" collapsed="false"/>
    <row r="5018" customFormat="false" ht="16" hidden="false" customHeight="false" outlineLevel="0" collapsed="false"/>
    <row r="5019" customFormat="false" ht="16" hidden="false" customHeight="false" outlineLevel="0" collapsed="false"/>
    <row r="5020" customFormat="false" ht="16" hidden="false" customHeight="false" outlineLevel="0" collapsed="false"/>
    <row r="5021" customFormat="false" ht="16" hidden="false" customHeight="false" outlineLevel="0" collapsed="false"/>
    <row r="5022" customFormat="false" ht="16" hidden="false" customHeight="false" outlineLevel="0" collapsed="false"/>
    <row r="5023" customFormat="false" ht="16" hidden="false" customHeight="false" outlineLevel="0" collapsed="false"/>
    <row r="5024" customFormat="false" ht="16" hidden="false" customHeight="false" outlineLevel="0" collapsed="false"/>
    <row r="5025" customFormat="false" ht="16" hidden="false" customHeight="false" outlineLevel="0" collapsed="false"/>
    <row r="5026" customFormat="false" ht="16" hidden="false" customHeight="false" outlineLevel="0" collapsed="false"/>
    <row r="5027" customFormat="false" ht="16" hidden="false" customHeight="false" outlineLevel="0" collapsed="false"/>
    <row r="5028" customFormat="false" ht="16" hidden="false" customHeight="false" outlineLevel="0" collapsed="false"/>
    <row r="5029" customFormat="false" ht="16" hidden="false" customHeight="false" outlineLevel="0" collapsed="false"/>
    <row r="5030" customFormat="false" ht="16" hidden="false" customHeight="false" outlineLevel="0" collapsed="false"/>
    <row r="5031" customFormat="false" ht="16" hidden="false" customHeight="false" outlineLevel="0" collapsed="false"/>
    <row r="5032" customFormat="false" ht="16" hidden="false" customHeight="false" outlineLevel="0" collapsed="false"/>
    <row r="5033" customFormat="false" ht="16" hidden="false" customHeight="false" outlineLevel="0" collapsed="false"/>
    <row r="5034" customFormat="false" ht="16" hidden="false" customHeight="false" outlineLevel="0" collapsed="false"/>
    <row r="5035" customFormat="false" ht="16" hidden="false" customHeight="false" outlineLevel="0" collapsed="false"/>
    <row r="5036" customFormat="false" ht="16" hidden="false" customHeight="false" outlineLevel="0" collapsed="false"/>
    <row r="5037" customFormat="false" ht="16" hidden="false" customHeight="false" outlineLevel="0" collapsed="false"/>
    <row r="5038" customFormat="false" ht="16" hidden="false" customHeight="false" outlineLevel="0" collapsed="false"/>
    <row r="5039" customFormat="false" ht="16" hidden="false" customHeight="false" outlineLevel="0" collapsed="false"/>
    <row r="5040" customFormat="false" ht="16" hidden="false" customHeight="false" outlineLevel="0" collapsed="false"/>
    <row r="5041" customFormat="false" ht="16" hidden="false" customHeight="false" outlineLevel="0" collapsed="false"/>
    <row r="5042" customFormat="false" ht="16" hidden="false" customHeight="false" outlineLevel="0" collapsed="false"/>
    <row r="5043" customFormat="false" ht="16" hidden="false" customHeight="false" outlineLevel="0" collapsed="false"/>
    <row r="5044" customFormat="false" ht="16" hidden="false" customHeight="false" outlineLevel="0" collapsed="false"/>
    <row r="5045" customFormat="false" ht="16" hidden="false" customHeight="false" outlineLevel="0" collapsed="false"/>
    <row r="5046" customFormat="false" ht="16" hidden="false" customHeight="false" outlineLevel="0" collapsed="false"/>
    <row r="5047" customFormat="false" ht="16" hidden="false" customHeight="false" outlineLevel="0" collapsed="false"/>
    <row r="5048" customFormat="false" ht="16" hidden="false" customHeight="false" outlineLevel="0" collapsed="false"/>
    <row r="5049" customFormat="false" ht="16" hidden="false" customHeight="false" outlineLevel="0" collapsed="false"/>
    <row r="5050" customFormat="false" ht="16" hidden="false" customHeight="false" outlineLevel="0" collapsed="false"/>
    <row r="5051" customFormat="false" ht="16" hidden="false" customHeight="false" outlineLevel="0" collapsed="false"/>
    <row r="5052" customFormat="false" ht="16" hidden="false" customHeight="false" outlineLevel="0" collapsed="false"/>
    <row r="5053" customFormat="false" ht="16" hidden="false" customHeight="false" outlineLevel="0" collapsed="false"/>
    <row r="5054" customFormat="false" ht="16" hidden="false" customHeight="false" outlineLevel="0" collapsed="false"/>
    <row r="5055" customFormat="false" ht="16" hidden="false" customHeight="false" outlineLevel="0" collapsed="false"/>
    <row r="5056" customFormat="false" ht="16" hidden="false" customHeight="false" outlineLevel="0" collapsed="false"/>
    <row r="5057" customFormat="false" ht="16" hidden="false" customHeight="false" outlineLevel="0" collapsed="false"/>
    <row r="5058" customFormat="false" ht="16" hidden="false" customHeight="false" outlineLevel="0" collapsed="false"/>
    <row r="5059" customFormat="false" ht="16" hidden="false" customHeight="false" outlineLevel="0" collapsed="false"/>
    <row r="5060" customFormat="false" ht="16" hidden="false" customHeight="false" outlineLevel="0" collapsed="false"/>
    <row r="5061" customFormat="false" ht="16" hidden="false" customHeight="false" outlineLevel="0" collapsed="false"/>
    <row r="5062" customFormat="false" ht="16" hidden="false" customHeight="false" outlineLevel="0" collapsed="false"/>
    <row r="5063" customFormat="false" ht="16" hidden="false" customHeight="false" outlineLevel="0" collapsed="false"/>
    <row r="5064" customFormat="false" ht="16" hidden="false" customHeight="false" outlineLevel="0" collapsed="false"/>
    <row r="5065" customFormat="false" ht="16" hidden="false" customHeight="false" outlineLevel="0" collapsed="false"/>
    <row r="5066" customFormat="false" ht="16" hidden="false" customHeight="false" outlineLevel="0" collapsed="false"/>
    <row r="5067" customFormat="false" ht="16" hidden="false" customHeight="false" outlineLevel="0" collapsed="false"/>
    <row r="5068" customFormat="false" ht="16" hidden="false" customHeight="false" outlineLevel="0" collapsed="false"/>
    <row r="5069" customFormat="false" ht="16" hidden="false" customHeight="false" outlineLevel="0" collapsed="false"/>
    <row r="5070" customFormat="false" ht="16" hidden="false" customHeight="false" outlineLevel="0" collapsed="false"/>
    <row r="5071" customFormat="false" ht="16" hidden="false" customHeight="false" outlineLevel="0" collapsed="false"/>
    <row r="5072" customFormat="false" ht="16" hidden="false" customHeight="false" outlineLevel="0" collapsed="false"/>
    <row r="5073" customFormat="false" ht="16" hidden="false" customHeight="false" outlineLevel="0" collapsed="false"/>
    <row r="5074" customFormat="false" ht="16" hidden="false" customHeight="false" outlineLevel="0" collapsed="false"/>
    <row r="5075" customFormat="false" ht="16" hidden="false" customHeight="false" outlineLevel="0" collapsed="false"/>
    <row r="5076" customFormat="false" ht="16" hidden="false" customHeight="false" outlineLevel="0" collapsed="false"/>
    <row r="5077" customFormat="false" ht="16" hidden="false" customHeight="false" outlineLevel="0" collapsed="false"/>
    <row r="5078" customFormat="false" ht="16" hidden="false" customHeight="false" outlineLevel="0" collapsed="false"/>
    <row r="5079" customFormat="false" ht="16" hidden="false" customHeight="false" outlineLevel="0" collapsed="false"/>
    <row r="5080" customFormat="false" ht="16" hidden="false" customHeight="false" outlineLevel="0" collapsed="false"/>
    <row r="5081" customFormat="false" ht="16" hidden="false" customHeight="false" outlineLevel="0" collapsed="false"/>
    <row r="5082" customFormat="false" ht="16" hidden="false" customHeight="false" outlineLevel="0" collapsed="false"/>
    <row r="5083" customFormat="false" ht="16" hidden="false" customHeight="false" outlineLevel="0" collapsed="false"/>
    <row r="5084" customFormat="false" ht="16" hidden="false" customHeight="false" outlineLevel="0" collapsed="false"/>
    <row r="5085" customFormat="false" ht="30.5" hidden="false" customHeight="false" outlineLevel="0" collapsed="false"/>
    <row r="5086" customFormat="false" ht="30.5" hidden="false" customHeight="false" outlineLevel="0" collapsed="false"/>
    <row r="5087" customFormat="false" ht="31.5" hidden="false" customHeight="false" outlineLevel="0" collapsed="false"/>
    <row r="5088" customFormat="false" ht="31.5" hidden="false" customHeight="false" outlineLevel="0" collapsed="false"/>
    <row r="5089" customFormat="false" ht="30.5" hidden="false" customHeight="false" outlineLevel="0" collapsed="false"/>
    <row r="5090" customFormat="false" ht="30.5" hidden="false" customHeight="false" outlineLevel="0" collapsed="false"/>
    <row r="5091" customFormat="false" ht="16" hidden="false" customHeight="false" outlineLevel="0" collapsed="false"/>
    <row r="5092" customFormat="false" ht="16" hidden="false" customHeight="false" outlineLevel="0" collapsed="false"/>
    <row r="5093" customFormat="false" ht="16" hidden="false" customHeight="false" outlineLevel="0" collapsed="false"/>
    <row r="5094" customFormat="false" ht="16" hidden="false" customHeight="false" outlineLevel="0" collapsed="false"/>
    <row r="5095" customFormat="false" ht="16" hidden="false" customHeight="false" outlineLevel="0" collapsed="false"/>
    <row r="5096" customFormat="false" ht="16" hidden="false" customHeight="false" outlineLevel="0" collapsed="false"/>
    <row r="5097" customFormat="false" ht="16" hidden="false" customHeight="false" outlineLevel="0" collapsed="false"/>
    <row r="5098" customFormat="false" ht="16" hidden="false" customHeight="false" outlineLevel="0" collapsed="false"/>
    <row r="5099" customFormat="false" ht="16" hidden="false" customHeight="false" outlineLevel="0" collapsed="false"/>
    <row r="5100" customFormat="false" ht="16" hidden="false" customHeight="false" outlineLevel="0" collapsed="false"/>
    <row r="5101" customFormat="false" ht="31.5" hidden="false" customHeight="false" outlineLevel="0" collapsed="false"/>
    <row r="5102" customFormat="false" ht="31.5" hidden="false" customHeight="false" outlineLevel="0" collapsed="false"/>
    <row r="5103" customFormat="false" ht="31.5" hidden="false" customHeight="false" outlineLevel="0" collapsed="false"/>
    <row r="5104" customFormat="false" ht="16" hidden="false" customHeight="false" outlineLevel="0" collapsed="false"/>
    <row r="5105" customFormat="false" ht="31.5" hidden="false" customHeight="false" outlineLevel="0" collapsed="false"/>
    <row r="5106" customFormat="false" ht="16" hidden="false" customHeight="false" outlineLevel="0" collapsed="false"/>
    <row r="5107" customFormat="false" ht="16" hidden="false" customHeight="false" outlineLevel="0" collapsed="false"/>
    <row r="5108" customFormat="false" ht="16" hidden="false" customHeight="false" outlineLevel="0" collapsed="false"/>
    <row r="5109" customFormat="false" ht="16" hidden="false" customHeight="false" outlineLevel="0" collapsed="false"/>
    <row r="5110" customFormat="false" ht="16" hidden="false" customHeight="false" outlineLevel="0" collapsed="false"/>
    <row r="5111" customFormat="false" ht="31.5" hidden="false" customHeight="false" outlineLevel="0" collapsed="false"/>
    <row r="5112" customFormat="false" ht="16" hidden="false" customHeight="false" outlineLevel="0" collapsed="false"/>
    <row r="5113" customFormat="false" ht="16" hidden="false" customHeight="false" outlineLevel="0" collapsed="false"/>
    <row r="5114" customFormat="false" ht="16" hidden="false" customHeight="false" outlineLevel="0" collapsed="false"/>
    <row r="5115" customFormat="false" ht="31.5" hidden="false" customHeight="false" outlineLevel="0" collapsed="false"/>
    <row r="5116" customFormat="false" ht="16" hidden="false" customHeight="false" outlineLevel="0" collapsed="false"/>
    <row r="5117" customFormat="false" ht="16" hidden="false" customHeight="false" outlineLevel="0" collapsed="false"/>
    <row r="5118" customFormat="false" ht="16" hidden="false" customHeight="false" outlineLevel="0" collapsed="false"/>
    <row r="5119" customFormat="false" ht="16" hidden="false" customHeight="false" outlineLevel="0" collapsed="false"/>
    <row r="5120" customFormat="false" ht="16" hidden="false" customHeight="false" outlineLevel="0" collapsed="false"/>
    <row r="5121" customFormat="false" ht="16" hidden="false" customHeight="false" outlineLevel="0" collapsed="false"/>
    <row r="5122" customFormat="false" ht="16" hidden="false" customHeight="false" outlineLevel="0" collapsed="false"/>
    <row r="5123" customFormat="false" ht="31.5" hidden="false" customHeight="false" outlineLevel="0" collapsed="false"/>
    <row r="5124" customFormat="false" ht="16" hidden="false" customHeight="false" outlineLevel="0" collapsed="false"/>
    <row r="5125" customFormat="false" ht="16" hidden="false" customHeight="false" outlineLevel="0" collapsed="false"/>
    <row r="5126" customFormat="false" ht="16" hidden="false" customHeight="false" outlineLevel="0" collapsed="false"/>
    <row r="5127" customFormat="false" ht="16" hidden="false" customHeight="false" outlineLevel="0" collapsed="false"/>
    <row r="5128" customFormat="false" ht="16" hidden="false" customHeight="false" outlineLevel="0" collapsed="false"/>
    <row r="5129" customFormat="false" ht="16" hidden="false" customHeight="false" outlineLevel="0" collapsed="false"/>
    <row r="5130" customFormat="false" ht="16" hidden="false" customHeight="false" outlineLevel="0" collapsed="false"/>
    <row r="5131" customFormat="false" ht="16" hidden="false" customHeight="false" outlineLevel="0" collapsed="false"/>
    <row r="5132" customFormat="false" ht="31.5" hidden="false" customHeight="false" outlineLevel="0" collapsed="false"/>
    <row r="5133" customFormat="false" ht="31.5" hidden="false" customHeight="false" outlineLevel="0" collapsed="false"/>
    <row r="5134" customFormat="false" ht="16" hidden="false" customHeight="false" outlineLevel="0" collapsed="false"/>
    <row r="5135" customFormat="false" ht="16" hidden="false" customHeight="false" outlineLevel="0" collapsed="false"/>
    <row r="5136" customFormat="false" ht="16" hidden="false" customHeight="false" outlineLevel="0" collapsed="false"/>
    <row r="5137" customFormat="false" ht="31.5" hidden="false" customHeight="false" outlineLevel="0" collapsed="false"/>
    <row r="5138" customFormat="false" ht="31.5" hidden="false" customHeight="false" outlineLevel="0" collapsed="false"/>
    <row r="5139" customFormat="false" ht="31.5" hidden="false" customHeight="false" outlineLevel="0" collapsed="false"/>
    <row r="5140" customFormat="false" ht="31.5" hidden="false" customHeight="false" outlineLevel="0" collapsed="false"/>
    <row r="5141" customFormat="false" ht="31.5" hidden="false" customHeight="false" outlineLevel="0" collapsed="false"/>
    <row r="5142" customFormat="false" ht="31.5" hidden="false" customHeight="false" outlineLevel="0" collapsed="false"/>
    <row r="5143" customFormat="false" ht="47" hidden="false" customHeight="false" outlineLevel="0" collapsed="false"/>
    <row r="5144" customFormat="false" ht="31.5" hidden="false" customHeight="false" outlineLevel="0" collapsed="false"/>
    <row r="5145" customFormat="false" ht="16" hidden="false" customHeight="false" outlineLevel="0" collapsed="false"/>
    <row r="5146" customFormat="false" ht="31.5" hidden="false" customHeight="false" outlineLevel="0" collapsed="false"/>
    <row r="5147" customFormat="false" ht="30.5" hidden="false" customHeight="false" outlineLevel="0" collapsed="false"/>
    <row r="5148" customFormat="false" ht="31.5" hidden="false" customHeight="false" outlineLevel="0" collapsed="false"/>
    <row r="5149" customFormat="false" ht="31.5" hidden="false" customHeight="false" outlineLevel="0" collapsed="false"/>
    <row r="5150" customFormat="false" ht="16" hidden="false" customHeight="false" outlineLevel="0" collapsed="false"/>
    <row r="5151" customFormat="false" ht="16" hidden="false" customHeight="false" outlineLevel="0" collapsed="false"/>
    <row r="5152" customFormat="false" ht="16" hidden="false" customHeight="false" outlineLevel="0" collapsed="false"/>
    <row r="5153" customFormat="false" ht="31.5" hidden="false" customHeight="false" outlineLevel="0" collapsed="false"/>
    <row r="5154" customFormat="false" ht="16" hidden="false" customHeight="false" outlineLevel="0" collapsed="false"/>
    <row r="5155" customFormat="false" ht="31.5" hidden="false" customHeight="false" outlineLevel="0" collapsed="false"/>
    <row r="5156" customFormat="false" ht="16" hidden="false" customHeight="false" outlineLevel="0" collapsed="false"/>
    <row r="5157" customFormat="false" ht="16" hidden="false" customHeight="false" outlineLevel="0" collapsed="false"/>
    <row r="5158" customFormat="false" ht="16" hidden="false" customHeight="false" outlineLevel="0" collapsed="false"/>
    <row r="5159" customFormat="false" ht="16" hidden="false" customHeight="false" outlineLevel="0" collapsed="false"/>
    <row r="5160" customFormat="false" ht="16" hidden="false" customHeight="false" outlineLevel="0" collapsed="false"/>
    <row r="5161" customFormat="false" ht="16" hidden="false" customHeight="false" outlineLevel="0" collapsed="false"/>
    <row r="5162" customFormat="false" ht="16" hidden="false" customHeight="false" outlineLevel="0" collapsed="false"/>
    <row r="5163" customFormat="false" ht="16" hidden="false" customHeight="false" outlineLevel="0" collapsed="false"/>
    <row r="5164" customFormat="false" ht="16" hidden="false" customHeight="false" outlineLevel="0" collapsed="false"/>
    <row r="5165" customFormat="false" ht="16" hidden="false" customHeight="false" outlineLevel="0" collapsed="false"/>
    <row r="5166" customFormat="false" ht="16" hidden="false" customHeight="false" outlineLevel="0" collapsed="false"/>
    <row r="5167" customFormat="false" ht="16" hidden="false" customHeight="false" outlineLevel="0" collapsed="false"/>
    <row r="5168" customFormat="false" ht="16" hidden="false" customHeight="false" outlineLevel="0" collapsed="false"/>
    <row r="5169" customFormat="false" ht="16" hidden="false" customHeight="false" outlineLevel="0" collapsed="false"/>
    <row r="5170" customFormat="false" ht="16" hidden="false" customHeight="false" outlineLevel="0" collapsed="false"/>
    <row r="5171" customFormat="false" ht="16" hidden="false" customHeight="false" outlineLevel="0" collapsed="false"/>
    <row r="5172" customFormat="false" ht="16" hidden="false" customHeight="false" outlineLevel="0" collapsed="false"/>
    <row r="5173" customFormat="false" ht="16" hidden="false" customHeight="false" outlineLevel="0" collapsed="false"/>
    <row r="5174" customFormat="false" ht="31.5" hidden="false" customHeight="false" outlineLevel="0" collapsed="false"/>
    <row r="5175" customFormat="false" ht="31.5" hidden="false" customHeight="false" outlineLevel="0" collapsed="false"/>
    <row r="5176" customFormat="false" ht="16" hidden="false" customHeight="false" outlineLevel="0" collapsed="false"/>
    <row r="5177" customFormat="false" ht="16" hidden="false" customHeight="false" outlineLevel="0" collapsed="false"/>
    <row r="5178" customFormat="false" ht="16" hidden="false" customHeight="false" outlineLevel="0" collapsed="false"/>
    <row r="5179" customFormat="false" ht="16" hidden="false" customHeight="false" outlineLevel="0" collapsed="false"/>
    <row r="5180" customFormat="false" ht="16" hidden="false" customHeight="false" outlineLevel="0" collapsed="false"/>
    <row r="5181" customFormat="false" ht="16" hidden="false" customHeight="false" outlineLevel="0" collapsed="false"/>
    <row r="5182" customFormat="false" ht="16" hidden="false" customHeight="false" outlineLevel="0" collapsed="false"/>
    <row r="5183" customFormat="false" ht="16" hidden="false" customHeight="false" outlineLevel="0" collapsed="false"/>
    <row r="5184" customFormat="false" ht="16" hidden="false" customHeight="false" outlineLevel="0" collapsed="false"/>
    <row r="5185" customFormat="false" ht="16" hidden="false" customHeight="false" outlineLevel="0" collapsed="false"/>
    <row r="5186" customFormat="false" ht="16" hidden="false" customHeight="false" outlineLevel="0" collapsed="false"/>
    <row r="5187" customFormat="false" ht="16" hidden="false" customHeight="false" outlineLevel="0" collapsed="false"/>
    <row r="5188" customFormat="false" ht="16" hidden="false" customHeight="false" outlineLevel="0" collapsed="false"/>
    <row r="5189" customFormat="false" ht="16" hidden="false" customHeight="false" outlineLevel="0" collapsed="false"/>
    <row r="5190" customFormat="false" ht="16" hidden="false" customHeight="false" outlineLevel="0" collapsed="false"/>
    <row r="5191" customFormat="false" ht="31.5" hidden="false" customHeight="false" outlineLevel="0" collapsed="false"/>
    <row r="5192" customFormat="false" ht="16" hidden="false" customHeight="false" outlineLevel="0" collapsed="false"/>
    <row r="5193" customFormat="false" ht="16" hidden="false" customHeight="false" outlineLevel="0" collapsed="false"/>
    <row r="5194" customFormat="false" ht="16" hidden="false" customHeight="false" outlineLevel="0" collapsed="false"/>
    <row r="5195" customFormat="false" ht="16" hidden="false" customHeight="false" outlineLevel="0" collapsed="false"/>
    <row r="5196" customFormat="false" ht="16" hidden="false" customHeight="false" outlineLevel="0" collapsed="false"/>
    <row r="5197" customFormat="false" ht="16" hidden="false" customHeight="false" outlineLevel="0" collapsed="false"/>
    <row r="5198" customFormat="false" ht="16" hidden="false" customHeight="false" outlineLevel="0" collapsed="false"/>
    <row r="5199" customFormat="false" ht="31.5" hidden="false" customHeight="false" outlineLevel="0" collapsed="false"/>
    <row r="5200" customFormat="false" ht="47" hidden="false" customHeight="false" outlineLevel="0" collapsed="false"/>
    <row r="5201" customFormat="false" ht="16" hidden="false" customHeight="false" outlineLevel="0" collapsed="false"/>
    <row r="5202" customFormat="false" ht="16" hidden="false" customHeight="false" outlineLevel="0" collapsed="false"/>
    <row r="5203" customFormat="false" ht="16" hidden="false" customHeight="false" outlineLevel="0" collapsed="false"/>
    <row r="5204" customFormat="false" ht="16" hidden="false" customHeight="false" outlineLevel="0" collapsed="false"/>
    <row r="5205" customFormat="false" ht="47" hidden="false" customHeight="false" outlineLevel="0" collapsed="false"/>
    <row r="5206" customFormat="false" ht="16" hidden="false" customHeight="false" outlineLevel="0" collapsed="false"/>
    <row r="5207" customFormat="false" ht="16" hidden="false" customHeight="false" outlineLevel="0" collapsed="false"/>
    <row r="5208" customFormat="false" ht="16" hidden="false" customHeight="false" outlineLevel="0" collapsed="false"/>
    <row r="5209" customFormat="false" ht="31.5" hidden="false" customHeight="false" outlineLevel="0" collapsed="false"/>
    <row r="5210" customFormat="false" ht="16" hidden="false" customHeight="false" outlineLevel="0" collapsed="false"/>
    <row r="5211" customFormat="false" ht="16" hidden="false" customHeight="false" outlineLevel="0" collapsed="false"/>
    <row r="5212" customFormat="false" ht="16" hidden="false" customHeight="false" outlineLevel="0" collapsed="false"/>
    <row r="5213" customFormat="false" ht="16" hidden="false" customHeight="false" outlineLevel="0" collapsed="false"/>
    <row r="5214" customFormat="false" ht="16" hidden="false" customHeight="false" outlineLevel="0" collapsed="false"/>
    <row r="5215" customFormat="false" ht="16" hidden="false" customHeight="false" outlineLevel="0" collapsed="false"/>
    <row r="5216" customFormat="false" ht="16" hidden="false" customHeight="false" outlineLevel="0" collapsed="false"/>
    <row r="5217" customFormat="false" ht="16" hidden="false" customHeight="false" outlineLevel="0" collapsed="false"/>
    <row r="5218" customFormat="false" ht="16" hidden="false" customHeight="false" outlineLevel="0" collapsed="false"/>
    <row r="5219" customFormat="false" ht="31.5" hidden="false" customHeight="false" outlineLevel="0" collapsed="false"/>
    <row r="5220" customFormat="false" ht="16" hidden="false" customHeight="false" outlineLevel="0" collapsed="false"/>
    <row r="5221" customFormat="false" ht="47" hidden="false" customHeight="false" outlineLevel="0" collapsed="false"/>
    <row r="5222" customFormat="false" ht="16" hidden="false" customHeight="false" outlineLevel="0" collapsed="false"/>
    <row r="5223" customFormat="false" ht="47" hidden="false" customHeight="false" outlineLevel="0" collapsed="false"/>
    <row r="5224" customFormat="false" ht="47" hidden="false" customHeight="false" outlineLevel="0" collapsed="false"/>
    <row r="5225" customFormat="false" ht="62.5" hidden="false" customHeight="false" outlineLevel="0" collapsed="false"/>
    <row r="5226" customFormat="false" ht="78" hidden="false" customHeight="false" outlineLevel="0" collapsed="false"/>
    <row r="5227" customFormat="false" ht="47" hidden="false" customHeight="false" outlineLevel="0" collapsed="false"/>
    <row r="5228" customFormat="false" ht="47" hidden="false" customHeight="false" outlineLevel="0" collapsed="false"/>
    <row r="5229" customFormat="false" ht="31.5" hidden="false" customHeight="false" outlineLevel="0" collapsed="false"/>
    <row r="5230" customFormat="false" ht="30.5" hidden="false" customHeight="false" outlineLevel="0" collapsed="false"/>
    <row r="5231" customFormat="false" ht="16" hidden="false" customHeight="false" outlineLevel="0" collapsed="false"/>
    <row r="5232" customFormat="false" ht="16" hidden="false" customHeight="false" outlineLevel="0" collapsed="false"/>
    <row r="5233" customFormat="false" ht="16" hidden="false" customHeight="false" outlineLevel="0" collapsed="false"/>
    <row r="5234" customFormat="false" ht="31.5" hidden="false" customHeight="false" outlineLevel="0" collapsed="false"/>
    <row r="5235" customFormat="false" ht="16" hidden="false" customHeight="false" outlineLevel="0" collapsed="false"/>
    <row r="5236" customFormat="false" ht="16" hidden="false" customHeight="false" outlineLevel="0" collapsed="false"/>
    <row r="5237" customFormat="false" ht="16" hidden="false" customHeight="false" outlineLevel="0" collapsed="false"/>
    <row r="5238" customFormat="false" ht="16" hidden="false" customHeight="false" outlineLevel="0" collapsed="false"/>
    <row r="5239" customFormat="false" ht="16" hidden="false" customHeight="false" outlineLevel="0" collapsed="false"/>
    <row r="5240" customFormat="false" ht="16" hidden="false" customHeight="false" outlineLevel="0" collapsed="false"/>
    <row r="5241" customFormat="false" ht="16" hidden="false" customHeight="false" outlineLevel="0" collapsed="false"/>
    <row r="5242" customFormat="false" ht="16" hidden="false" customHeight="false" outlineLevel="0" collapsed="false"/>
    <row r="5243" customFormat="false" ht="16" hidden="false" customHeight="false" outlineLevel="0" collapsed="false"/>
    <row r="5244" customFormat="false" ht="16" hidden="false" customHeight="false" outlineLevel="0" collapsed="false"/>
    <row r="5245" customFormat="false" ht="16" hidden="false" customHeight="false" outlineLevel="0" collapsed="false"/>
    <row r="5246" customFormat="false" ht="16" hidden="false" customHeight="false" outlineLevel="0" collapsed="false"/>
    <row r="5247" customFormat="false" ht="47" hidden="false" customHeight="false" outlineLevel="0" collapsed="false"/>
    <row r="5248" customFormat="false" ht="16" hidden="false" customHeight="false" outlineLevel="0" collapsed="false"/>
    <row r="5249" customFormat="false" ht="16" hidden="false" customHeight="false" outlineLevel="0" collapsed="false"/>
    <row r="5250" customFormat="false" ht="16" hidden="false" customHeight="false" outlineLevel="0" collapsed="false"/>
    <row r="5251" customFormat="false" ht="16" hidden="false" customHeight="false" outlineLevel="0" collapsed="false"/>
    <row r="5252" customFormat="false" ht="16" hidden="false" customHeight="false" outlineLevel="0" collapsed="false"/>
    <row r="5253" customFormat="false" ht="16" hidden="false" customHeight="false" outlineLevel="0" collapsed="false"/>
    <row r="5254" customFormat="false" ht="16" hidden="false" customHeight="false" outlineLevel="0" collapsed="false"/>
    <row r="5255" customFormat="false" ht="16" hidden="false" customHeight="false" outlineLevel="0" collapsed="false"/>
    <row r="5256" customFormat="false" ht="16" hidden="false" customHeight="false" outlineLevel="0" collapsed="false"/>
    <row r="5257" customFormat="false" ht="16" hidden="false" customHeight="false" outlineLevel="0" collapsed="false"/>
    <row r="5258" customFormat="false" ht="16" hidden="false" customHeight="false" outlineLevel="0" collapsed="false"/>
    <row r="5259" customFormat="false" ht="16" hidden="false" customHeight="false" outlineLevel="0" collapsed="false"/>
    <row r="5260" customFormat="false" ht="16" hidden="false" customHeight="false" outlineLevel="0" collapsed="false"/>
    <row r="5261" customFormat="false" ht="16" hidden="false" customHeight="false" outlineLevel="0" collapsed="false"/>
    <row r="5262" customFormat="false" ht="16" hidden="false" customHeight="false" outlineLevel="0" collapsed="false"/>
    <row r="5263" customFormat="false" ht="16" hidden="false" customHeight="false" outlineLevel="0" collapsed="false"/>
    <row r="5264" customFormat="false" ht="31.5" hidden="false" customHeight="false" outlineLevel="0" collapsed="false"/>
    <row r="5265" customFormat="false" ht="31.5" hidden="false" customHeight="false" outlineLevel="0" collapsed="false"/>
    <row r="5266" customFormat="false" ht="16" hidden="false" customHeight="false" outlineLevel="0" collapsed="false"/>
    <row r="5267" customFormat="false" ht="16" hidden="false" customHeight="false" outlineLevel="0" collapsed="false"/>
    <row r="5268" customFormat="false" ht="16" hidden="false" customHeight="false" outlineLevel="0" collapsed="false"/>
    <row r="5269" customFormat="false" ht="16" hidden="false" customHeight="false" outlineLevel="0" collapsed="false"/>
    <row r="5270" customFormat="false" ht="31.5" hidden="false" customHeight="false" outlineLevel="0" collapsed="false"/>
    <row r="5271" customFormat="false" ht="31.5" hidden="false" customHeight="false" outlineLevel="0" collapsed="false"/>
    <row r="5272" customFormat="false" ht="31.5" hidden="false" customHeight="false" outlineLevel="0" collapsed="false"/>
    <row r="5273" customFormat="false" ht="16" hidden="false" customHeight="false" outlineLevel="0" collapsed="false"/>
    <row r="5274" customFormat="false" ht="16" hidden="false" customHeight="false" outlineLevel="0" collapsed="false"/>
    <row r="5275" customFormat="false" ht="16" hidden="false" customHeight="false" outlineLevel="0" collapsed="false"/>
    <row r="5276" customFormat="false" ht="31.5" hidden="false" customHeight="false" outlineLevel="0" collapsed="false"/>
    <row r="5277" customFormat="false" ht="31.5" hidden="false" customHeight="false" outlineLevel="0" collapsed="false"/>
    <row r="5278" customFormat="false" ht="16" hidden="false" customHeight="false" outlineLevel="0" collapsed="false"/>
    <row r="5279" customFormat="false" ht="16" hidden="false" customHeight="false" outlineLevel="0" collapsed="false"/>
    <row r="5280" customFormat="false" ht="31.5" hidden="false" customHeight="false" outlineLevel="0" collapsed="false"/>
    <row r="5281" customFormat="false" ht="16" hidden="false" customHeight="false" outlineLevel="0" collapsed="false"/>
    <row r="5282" customFormat="false" ht="31.5" hidden="false" customHeight="false" outlineLevel="0" collapsed="false"/>
    <row r="5283" customFormat="false" ht="31.5" hidden="false" customHeight="false" outlineLevel="0" collapsed="false"/>
    <row r="5284" customFormat="false" ht="47" hidden="false" customHeight="false" outlineLevel="0" collapsed="false"/>
    <row r="5285" customFormat="false" ht="31.5" hidden="false" customHeight="false" outlineLevel="0" collapsed="false"/>
    <row r="5286" customFormat="false" ht="31.5" hidden="false" customHeight="false" outlineLevel="0" collapsed="false"/>
    <row r="5287" customFormat="false" ht="31.5" hidden="false" customHeight="false" outlineLevel="0" collapsed="false"/>
    <row r="5288" customFormat="false" ht="31.5" hidden="false" customHeight="false" outlineLevel="0" collapsed="false"/>
    <row r="5289" customFormat="false" ht="31.5" hidden="false" customHeight="false" outlineLevel="0" collapsed="false"/>
    <row r="5290" customFormat="false" ht="31.5" hidden="false" customHeight="false" outlineLevel="0" collapsed="false"/>
    <row r="5291" customFormat="false" ht="16" hidden="false" customHeight="false" outlineLevel="0" collapsed="false"/>
    <row r="5292" customFormat="false" ht="16" hidden="false" customHeight="false" outlineLevel="0" collapsed="false"/>
    <row r="5293" customFormat="false" ht="16" hidden="false" customHeight="false" outlineLevel="0" collapsed="false"/>
    <row r="5294" customFormat="false" ht="16" hidden="false" customHeight="false" outlineLevel="0" collapsed="false"/>
    <row r="5295" customFormat="false" ht="16" hidden="false" customHeight="false" outlineLevel="0" collapsed="false"/>
    <row r="5296" customFormat="false" ht="16" hidden="false" customHeight="false" outlineLevel="0" collapsed="false"/>
    <row r="5297" customFormat="false" ht="16" hidden="false" customHeight="false" outlineLevel="0" collapsed="false"/>
    <row r="5298" customFormat="false" ht="16" hidden="false" customHeight="false" outlineLevel="0" collapsed="false"/>
    <row r="5299" customFormat="false" ht="16" hidden="false" customHeight="false" outlineLevel="0" collapsed="false"/>
    <row r="5300" customFormat="false" ht="16" hidden="false" customHeight="false" outlineLevel="0" collapsed="false"/>
    <row r="5301" customFormat="false" ht="16" hidden="false" customHeight="false" outlineLevel="0" collapsed="false"/>
    <row r="5302" customFormat="false" ht="16" hidden="false" customHeight="false" outlineLevel="0" collapsed="false"/>
    <row r="5303" customFormat="false" ht="16" hidden="false" customHeight="false" outlineLevel="0" collapsed="false"/>
    <row r="5304" customFormat="false" ht="16" hidden="false" customHeight="false" outlineLevel="0" collapsed="false"/>
    <row r="5305" customFormat="false" ht="16" hidden="false" customHeight="false" outlineLevel="0" collapsed="false"/>
    <row r="5306" customFormat="false" ht="16" hidden="false" customHeight="false" outlineLevel="0" collapsed="false"/>
    <row r="5307" customFormat="false" ht="16" hidden="false" customHeight="false" outlineLevel="0" collapsed="false"/>
    <row r="5308" customFormat="false" ht="16" hidden="false" customHeight="false" outlineLevel="0" collapsed="false"/>
    <row r="5309" customFormat="false" ht="16" hidden="false" customHeight="false" outlineLevel="0" collapsed="false"/>
    <row r="5310" customFormat="false" ht="16" hidden="false" customHeight="false" outlineLevel="0" collapsed="false"/>
    <row r="5311" customFormat="false" ht="16" hidden="false" customHeight="false" outlineLevel="0" collapsed="false"/>
    <row r="5312" customFormat="false" ht="16" hidden="false" customHeight="false" outlineLevel="0" collapsed="false"/>
    <row r="5313" customFormat="false" ht="16" hidden="false" customHeight="false" outlineLevel="0" collapsed="false"/>
    <row r="5314" customFormat="false" ht="16" hidden="false" customHeight="false" outlineLevel="0" collapsed="false"/>
    <row r="5315" customFormat="false" ht="16" hidden="false" customHeight="false" outlineLevel="0" collapsed="false"/>
    <row r="5316" customFormat="false" ht="16" hidden="false" customHeight="false" outlineLevel="0" collapsed="false"/>
    <row r="5317" customFormat="false" ht="16" hidden="false" customHeight="false" outlineLevel="0" collapsed="false"/>
    <row r="5318" customFormat="false" ht="16" hidden="false" customHeight="false" outlineLevel="0" collapsed="false"/>
    <row r="5319" customFormat="false" ht="16" hidden="false" customHeight="false" outlineLevel="0" collapsed="false"/>
    <row r="5320" customFormat="false" ht="16" hidden="false" customHeight="false" outlineLevel="0" collapsed="false"/>
    <row r="5321" customFormat="false" ht="16" hidden="false" customHeight="false" outlineLevel="0" collapsed="false"/>
    <row r="5322" customFormat="false" ht="16" hidden="false" customHeight="false" outlineLevel="0" collapsed="false"/>
    <row r="5323" customFormat="false" ht="47" hidden="false" customHeight="false" outlineLevel="0" collapsed="false"/>
    <row r="5324" customFormat="false" ht="16" hidden="false" customHeight="false" outlineLevel="0" collapsed="false"/>
    <row r="5325" customFormat="false" ht="16" hidden="false" customHeight="false" outlineLevel="0" collapsed="false"/>
    <row r="5326" customFormat="false" ht="16" hidden="false" customHeight="false" outlineLevel="0" collapsed="false"/>
    <row r="5327" customFormat="false" ht="16" hidden="false" customHeight="false" outlineLevel="0" collapsed="false"/>
    <row r="5328" customFormat="false" ht="16" hidden="false" customHeight="false" outlineLevel="0" collapsed="false"/>
    <row r="5329" customFormat="false" ht="16" hidden="false" customHeight="false" outlineLevel="0" collapsed="false"/>
    <row r="5330" customFormat="false" ht="31.5" hidden="false" customHeight="false" outlineLevel="0" collapsed="false"/>
    <row r="5331" customFormat="false" ht="31.5" hidden="false" customHeight="false" outlineLevel="0" collapsed="false"/>
    <row r="5332" customFormat="false" ht="16" hidden="false" customHeight="false" outlineLevel="0" collapsed="false"/>
    <row r="5333" customFormat="false" ht="16" hidden="false" customHeight="false" outlineLevel="0" collapsed="false"/>
    <row r="5334" customFormat="false" ht="31.5" hidden="false" customHeight="false" outlineLevel="0" collapsed="false"/>
    <row r="5335" customFormat="false" ht="31.5" hidden="false" customHeight="false" outlineLevel="0" collapsed="false"/>
    <row r="5336" customFormat="false" ht="31.5" hidden="false" customHeight="false" outlineLevel="0" collapsed="false"/>
    <row r="5337" customFormat="false" ht="16" hidden="false" customHeight="false" outlineLevel="0" collapsed="false"/>
    <row r="5338" customFormat="false" ht="16" hidden="false" customHeight="false" outlineLevel="0" collapsed="false"/>
    <row r="5339" customFormat="false" ht="16" hidden="false" customHeight="false" outlineLevel="0" collapsed="false"/>
    <row r="5340" customFormat="false" ht="16" hidden="false" customHeight="false" outlineLevel="0" collapsed="false"/>
    <row r="5341" customFormat="false" ht="16" hidden="false" customHeight="false" outlineLevel="0" collapsed="false"/>
    <row r="5342" customFormat="false" ht="31.5" hidden="false" customHeight="false" outlineLevel="0" collapsed="false"/>
    <row r="5343" customFormat="false" ht="31.5" hidden="false" customHeight="false" outlineLevel="0" collapsed="false"/>
    <row r="5344" customFormat="false" ht="16" hidden="false" customHeight="false" outlineLevel="0" collapsed="false"/>
    <row r="5345" customFormat="false" ht="16" hidden="false" customHeight="false" outlineLevel="0" collapsed="false"/>
    <row r="5346" customFormat="false" ht="16" hidden="false" customHeight="false" outlineLevel="0" collapsed="false"/>
    <row r="5347" customFormat="false" ht="16" hidden="false" customHeight="false" outlineLevel="0" collapsed="false"/>
    <row r="5348" customFormat="false" ht="16" hidden="false" customHeight="false" outlineLevel="0" collapsed="false"/>
    <row r="5349" customFormat="false" ht="16" hidden="false" customHeight="false" outlineLevel="0" collapsed="false"/>
    <row r="5350" customFormat="false" ht="16" hidden="false" customHeight="false" outlineLevel="0" collapsed="false"/>
    <row r="5351" customFormat="false" ht="16" hidden="false" customHeight="false" outlineLevel="0" collapsed="false"/>
    <row r="5352" customFormat="false" ht="16" hidden="false" customHeight="false" outlineLevel="0" collapsed="false"/>
    <row r="5353" customFormat="false" ht="31.5" hidden="false" customHeight="false" outlineLevel="0" collapsed="false"/>
    <row r="5354" customFormat="false" ht="16" hidden="false" customHeight="false" outlineLevel="0" collapsed="false"/>
    <row r="5355" customFormat="false" ht="16" hidden="false" customHeight="false" outlineLevel="0" collapsed="false"/>
    <row r="5356" customFormat="false" ht="16" hidden="false" customHeight="false" outlineLevel="0" collapsed="false"/>
    <row r="5357" customFormat="false" ht="16" hidden="false" customHeight="false" outlineLevel="0" collapsed="false"/>
    <row r="5358" customFormat="false" ht="16" hidden="false" customHeight="false" outlineLevel="0" collapsed="false"/>
    <row r="5359" customFormat="false" ht="16" hidden="false" customHeight="false" outlineLevel="0" collapsed="false"/>
    <row r="5360" customFormat="false" ht="16" hidden="false" customHeight="false" outlineLevel="0" collapsed="false"/>
    <row r="5361" customFormat="false" ht="16" hidden="false" customHeight="false" outlineLevel="0" collapsed="false"/>
    <row r="5362" customFormat="false" ht="16" hidden="false" customHeight="false" outlineLevel="0" collapsed="false"/>
    <row r="5363" customFormat="false" ht="16" hidden="false" customHeight="false" outlineLevel="0" collapsed="false"/>
    <row r="5364" customFormat="false" ht="16" hidden="false" customHeight="false" outlineLevel="0" collapsed="false"/>
    <row r="5365" customFormat="false" ht="16" hidden="false" customHeight="false" outlineLevel="0" collapsed="false"/>
    <row r="5366" customFormat="false" ht="16" hidden="false" customHeight="false" outlineLevel="0" collapsed="false"/>
    <row r="5367" customFormat="false" ht="16" hidden="false" customHeight="false" outlineLevel="0" collapsed="false"/>
    <row r="5368" customFormat="false" ht="16" hidden="false" customHeight="false" outlineLevel="0" collapsed="false"/>
    <row r="5369" customFormat="false" ht="16" hidden="false" customHeight="false" outlineLevel="0" collapsed="false"/>
    <row r="5370" customFormat="false" ht="16" hidden="false" customHeight="false" outlineLevel="0" collapsed="false"/>
    <row r="5371" customFormat="false" ht="16" hidden="false" customHeight="false" outlineLevel="0" collapsed="false"/>
    <row r="5372" customFormat="false" ht="16" hidden="false" customHeight="false" outlineLevel="0" collapsed="false"/>
    <row r="5373" customFormat="false" ht="16" hidden="false" customHeight="false" outlineLevel="0" collapsed="false"/>
    <row r="5374" customFormat="false" ht="16" hidden="false" customHeight="false" outlineLevel="0" collapsed="false"/>
    <row r="5375" customFormat="false" ht="16" hidden="false" customHeight="false" outlineLevel="0" collapsed="false"/>
    <row r="5376" customFormat="false" ht="16" hidden="false" customHeight="false" outlineLevel="0" collapsed="false"/>
    <row r="5377" customFormat="false" ht="16" hidden="false" customHeight="false" outlineLevel="0" collapsed="false"/>
    <row r="5378" customFormat="false" ht="16" hidden="false" customHeight="false" outlineLevel="0" collapsed="false"/>
    <row r="5379" customFormat="false" ht="16" hidden="false" customHeight="false" outlineLevel="0" collapsed="false"/>
    <row r="5380" customFormat="false" ht="16" hidden="false" customHeight="false" outlineLevel="0" collapsed="false"/>
    <row r="5381" customFormat="false" ht="16" hidden="false" customHeight="false" outlineLevel="0" collapsed="false"/>
    <row r="5382" customFormat="false" ht="16" hidden="false" customHeight="false" outlineLevel="0" collapsed="false"/>
    <row r="5383" customFormat="false" ht="16" hidden="false" customHeight="false" outlineLevel="0" collapsed="false"/>
    <row r="5384" customFormat="false" ht="16" hidden="false" customHeight="false" outlineLevel="0" collapsed="false"/>
    <row r="5385" customFormat="false" ht="16" hidden="false" customHeight="false" outlineLevel="0" collapsed="false"/>
    <row r="5386" customFormat="false" ht="16" hidden="false" customHeight="false" outlineLevel="0" collapsed="false"/>
    <row r="5387" customFormat="false" ht="16" hidden="false" customHeight="false" outlineLevel="0" collapsed="false"/>
    <row r="5388" customFormat="false" ht="16" hidden="false" customHeight="false" outlineLevel="0" collapsed="false"/>
    <row r="5389" customFormat="false" ht="16" hidden="false" customHeight="false" outlineLevel="0" collapsed="false"/>
    <row r="5390" customFormat="false" ht="16" hidden="false" customHeight="false" outlineLevel="0" collapsed="false"/>
    <row r="5391" customFormat="false" ht="16" hidden="false" customHeight="false" outlineLevel="0" collapsed="false"/>
    <row r="5392" customFormat="false" ht="16" hidden="false" customHeight="false" outlineLevel="0" collapsed="false"/>
    <row r="5393" customFormat="false" ht="16" hidden="false" customHeight="false" outlineLevel="0" collapsed="false"/>
    <row r="5394" customFormat="false" ht="16" hidden="false" customHeight="false" outlineLevel="0" collapsed="false"/>
    <row r="5395" customFormat="false" ht="16" hidden="false" customHeight="false" outlineLevel="0" collapsed="false"/>
    <row r="5396" customFormat="false" ht="16" hidden="false" customHeight="false" outlineLevel="0" collapsed="false"/>
    <row r="5397" customFormat="false" ht="16" hidden="false" customHeight="false" outlineLevel="0" collapsed="false"/>
    <row r="5398" customFormat="false" ht="16" hidden="false" customHeight="false" outlineLevel="0" collapsed="false"/>
    <row r="5399" customFormat="false" ht="16" hidden="false" customHeight="false" outlineLevel="0" collapsed="false"/>
    <row r="5400" customFormat="false" ht="16" hidden="false" customHeight="false" outlineLevel="0" collapsed="false"/>
    <row r="5401" customFormat="false" ht="16" hidden="false" customHeight="false" outlineLevel="0" collapsed="false"/>
    <row r="5402" customFormat="false" ht="16" hidden="false" customHeight="false" outlineLevel="0" collapsed="false"/>
    <row r="5403" customFormat="false" ht="16" hidden="false" customHeight="false" outlineLevel="0" collapsed="false"/>
    <row r="5404" customFormat="false" ht="16" hidden="false" customHeight="false" outlineLevel="0" collapsed="false"/>
    <row r="5405" customFormat="false" ht="16" hidden="false" customHeight="false" outlineLevel="0" collapsed="false"/>
    <row r="5406" customFormat="false" ht="16" hidden="false" customHeight="false" outlineLevel="0" collapsed="false"/>
    <row r="5407" customFormat="false" ht="16" hidden="false" customHeight="false" outlineLevel="0" collapsed="false"/>
    <row r="5408" customFormat="false" ht="16" hidden="false" customHeight="false" outlineLevel="0" collapsed="false"/>
    <row r="5409" customFormat="false" ht="16" hidden="false" customHeight="false" outlineLevel="0" collapsed="false"/>
    <row r="5410" customFormat="false" ht="16" hidden="false" customHeight="false" outlineLevel="0" collapsed="false"/>
    <row r="5411" customFormat="false" ht="16" hidden="false" customHeight="false" outlineLevel="0" collapsed="false"/>
    <row r="5412" customFormat="false" ht="16" hidden="false" customHeight="false" outlineLevel="0" collapsed="false"/>
    <row r="5413" customFormat="false" ht="16" hidden="false" customHeight="false" outlineLevel="0" collapsed="false"/>
    <row r="5414" customFormat="false" ht="16" hidden="false" customHeight="false" outlineLevel="0" collapsed="false"/>
    <row r="5415" customFormat="false" ht="16" hidden="false" customHeight="false" outlineLevel="0" collapsed="false"/>
    <row r="5416" customFormat="false" ht="31.5" hidden="false" customHeight="false" outlineLevel="0" collapsed="false"/>
    <row r="5417" customFormat="false" ht="31.5" hidden="false" customHeight="false" outlineLevel="0" collapsed="false"/>
    <row r="5418" customFormat="false" ht="16" hidden="false" customHeight="false" outlineLevel="0" collapsed="false"/>
    <row r="5419" customFormat="false" ht="30.5" hidden="false" customHeight="false" outlineLevel="0" collapsed="false"/>
    <row r="5420" customFormat="false" ht="16" hidden="false" customHeight="false" outlineLevel="0" collapsed="false"/>
    <row r="5421" customFormat="false" ht="31.5" hidden="false" customHeight="false" outlineLevel="0" collapsed="false"/>
    <row r="5422" customFormat="false" ht="47" hidden="false" customHeight="false" outlineLevel="0" collapsed="false"/>
    <row r="5423" customFormat="false" ht="30.5" hidden="false" customHeight="false" outlineLevel="0" collapsed="false"/>
    <row r="5424" customFormat="false" ht="31.5" hidden="false" customHeight="false" outlineLevel="0" collapsed="false"/>
    <row r="5425" customFormat="false" ht="31.5" hidden="false" customHeight="false" outlineLevel="0" collapsed="false"/>
    <row r="5426" customFormat="false" ht="31.5" hidden="false" customHeight="false" outlineLevel="0" collapsed="false"/>
    <row r="5427" customFormat="false" ht="31.5" hidden="false" customHeight="false" outlineLevel="0" collapsed="false"/>
    <row r="5428" customFormat="false" ht="31.5" hidden="false" customHeight="false" outlineLevel="0" collapsed="false"/>
    <row r="5429" customFormat="false" ht="47" hidden="false" customHeight="false" outlineLevel="0" collapsed="false"/>
    <row r="5430" customFormat="false" ht="31.5" hidden="false" customHeight="false" outlineLevel="0" collapsed="false"/>
    <row r="5431" customFormat="false" ht="47" hidden="false" customHeight="false" outlineLevel="0" collapsed="false"/>
    <row r="5432" customFormat="false" ht="47" hidden="false" customHeight="false" outlineLevel="0" collapsed="false"/>
    <row r="5433" customFormat="false" ht="62.5" hidden="false" customHeight="false" outlineLevel="0" collapsed="false"/>
    <row r="5434" customFormat="false" ht="31.5" hidden="false" customHeight="false" outlineLevel="0" collapsed="false"/>
    <row r="5435" customFormat="false" ht="47" hidden="false" customHeight="false" outlineLevel="0" collapsed="false"/>
    <row r="5436" customFormat="false" ht="62.5" hidden="false" customHeight="false" outlineLevel="0" collapsed="false"/>
    <row r="5437" customFormat="false" ht="47" hidden="false" customHeight="false" outlineLevel="0" collapsed="false"/>
    <row r="5438" customFormat="false" ht="78" hidden="false" customHeight="false" outlineLevel="0" collapsed="false"/>
    <row r="5439" customFormat="false" ht="31.5" hidden="false" customHeight="false" outlineLevel="0" collapsed="false"/>
    <row r="5440" customFormat="false" ht="30.5" hidden="false" customHeight="false" outlineLevel="0" collapsed="false"/>
    <row r="5441" customFormat="false" ht="47" hidden="false" customHeight="false" outlineLevel="0" collapsed="false"/>
    <row r="5442" customFormat="false" ht="47" hidden="false" customHeight="false" outlineLevel="0" collapsed="false"/>
    <row r="5443" customFormat="false" ht="62.5" hidden="false" customHeight="false" outlineLevel="0" collapsed="false"/>
    <row r="5444" customFormat="false" ht="62.5" hidden="false" customHeight="false" outlineLevel="0" collapsed="false"/>
    <row r="5445" customFormat="false" ht="31.5" hidden="false" customHeight="false" outlineLevel="0" collapsed="false"/>
    <row r="5446" customFormat="false" ht="31.5" hidden="false" customHeight="false" outlineLevel="0" collapsed="false"/>
    <row r="5447" customFormat="false" ht="16" hidden="false" customHeight="false" outlineLevel="0" collapsed="false"/>
    <row r="5448" customFormat="false" ht="31.5" hidden="false" customHeight="false" outlineLevel="0" collapsed="false"/>
    <row r="5449" customFormat="false" ht="31.5" hidden="false" customHeight="false" outlineLevel="0" collapsed="false"/>
    <row r="5450" customFormat="false" ht="93.5" hidden="false" customHeight="false" outlineLevel="0" collapsed="false"/>
    <row r="5451" customFormat="false" ht="31.5" hidden="false" customHeight="false" outlineLevel="0" collapsed="false"/>
    <row r="5452" customFormat="false" ht="47" hidden="false" customHeight="false" outlineLevel="0" collapsed="false"/>
    <row r="5453" customFormat="false" ht="62.5" hidden="false" customHeight="false" outlineLevel="0" collapsed="false"/>
    <row r="5454" customFormat="false" ht="16" hidden="false" customHeight="false" outlineLevel="0" collapsed="false"/>
    <row r="5455" customFormat="false" ht="31.5" hidden="false" customHeight="false" outlineLevel="0" collapsed="false"/>
    <row r="5456" customFormat="false" ht="47" hidden="false" customHeight="false" outlineLevel="0" collapsed="false"/>
    <row r="5457" customFormat="false" ht="16" hidden="false" customHeight="false" outlineLevel="0" collapsed="false"/>
    <row r="5458" customFormat="false" ht="16" hidden="false" customHeight="false" outlineLevel="0" collapsed="false"/>
    <row r="5459" customFormat="false" ht="16" hidden="false" customHeight="false" outlineLevel="0" collapsed="false"/>
    <row r="5460" customFormat="false" ht="16" hidden="false" customHeight="false" outlineLevel="0" collapsed="false"/>
    <row r="5461" customFormat="false" ht="16" hidden="false" customHeight="false" outlineLevel="0" collapsed="false"/>
    <row r="5462" customFormat="false" ht="16" hidden="false" customHeight="false" outlineLevel="0" collapsed="false"/>
    <row r="5463" customFormat="false" ht="16" hidden="false" customHeight="false" outlineLevel="0" collapsed="false"/>
    <row r="5464" customFormat="false" ht="31.5" hidden="false" customHeight="false" outlineLevel="0" collapsed="false"/>
    <row r="5465" customFormat="false" ht="31.5" hidden="false" customHeight="false" outlineLevel="0" collapsed="false"/>
    <row r="5466" customFormat="false" ht="31.5" hidden="false" customHeight="false" outlineLevel="0" collapsed="false"/>
    <row r="5467" customFormat="false" ht="16" hidden="false" customHeight="false" outlineLevel="0" collapsed="false"/>
    <row r="5468" customFormat="false" ht="16" hidden="false" customHeight="false" outlineLevel="0" collapsed="false"/>
    <row r="5469" customFormat="false" ht="31.5" hidden="false" customHeight="false" outlineLevel="0" collapsed="false"/>
    <row r="5470" customFormat="false" ht="47" hidden="false" customHeight="false" outlineLevel="0" collapsed="false"/>
    <row r="5471" customFormat="false" ht="31.5" hidden="false" customHeight="false" outlineLevel="0" collapsed="false"/>
    <row r="5472" customFormat="false" ht="47" hidden="false" customHeight="false" outlineLevel="0" collapsed="false"/>
    <row r="5473" customFormat="false" ht="16" hidden="false" customHeight="false" outlineLevel="0" collapsed="false"/>
    <row r="5474" customFormat="false" ht="16" hidden="false" customHeight="false" outlineLevel="0" collapsed="false"/>
    <row r="5475" customFormat="false" ht="31.5" hidden="false" customHeight="false" outlineLevel="0" collapsed="false"/>
    <row r="5476" customFormat="false" ht="16" hidden="false" customHeight="false" outlineLevel="0" collapsed="false"/>
    <row r="5477" customFormat="false" ht="16" hidden="false" customHeight="false" outlineLevel="0" collapsed="false"/>
    <row r="5478" customFormat="false" ht="16" hidden="false" customHeight="false" outlineLevel="0" collapsed="false"/>
    <row r="5479" customFormat="false" ht="16" hidden="false" customHeight="false" outlineLevel="0" collapsed="false"/>
    <row r="5480" customFormat="false" ht="31.5" hidden="false" customHeight="false" outlineLevel="0" collapsed="false"/>
    <row r="5481" customFormat="false" ht="31.5" hidden="false" customHeight="false" outlineLevel="0" collapsed="false"/>
    <row r="5482" customFormat="false" ht="31.5" hidden="false" customHeight="false" outlineLevel="0" collapsed="false"/>
    <row r="5483" customFormat="false" ht="31.5" hidden="false" customHeight="false" outlineLevel="0" collapsed="false"/>
    <row r="5484" customFormat="false" ht="47" hidden="false" customHeight="false" outlineLevel="0" collapsed="false"/>
    <row r="5485" customFormat="false" ht="62.5" hidden="false" customHeight="false" outlineLevel="0" collapsed="false"/>
    <row r="5486" customFormat="false" ht="31.5" hidden="false" customHeight="false" outlineLevel="0" collapsed="false"/>
    <row r="5487" customFormat="false" ht="31.5" hidden="false" customHeight="false" outlineLevel="0" collapsed="false"/>
    <row r="5488" customFormat="false" ht="93.5" hidden="false" customHeight="false" outlineLevel="0" collapsed="false"/>
    <row r="5489" customFormat="false" ht="16" hidden="false" customHeight="false" outlineLevel="0" collapsed="false"/>
    <row r="5490" customFormat="false" ht="31.5" hidden="false" customHeight="false" outlineLevel="0" collapsed="false"/>
    <row r="5491" customFormat="false" ht="31.5" hidden="false" customHeight="false" outlineLevel="0" collapsed="false"/>
    <row r="5492" customFormat="false" ht="31.5" hidden="false" customHeight="false" outlineLevel="0" collapsed="false"/>
    <row r="5493" customFormat="false" ht="31.5" hidden="false" customHeight="false" outlineLevel="0" collapsed="false"/>
    <row r="5494" customFormat="false" ht="31.5" hidden="false" customHeight="false" outlineLevel="0" collapsed="false"/>
    <row r="5495" customFormat="false" ht="31.5" hidden="false" customHeight="false" outlineLevel="0" collapsed="false"/>
    <row r="5496" customFormat="false" ht="16" hidden="false" customHeight="false" outlineLevel="0" collapsed="false"/>
    <row r="5497" customFormat="false" ht="31.5" hidden="false" customHeight="false" outlineLevel="0" collapsed="false"/>
    <row r="5498" customFormat="false" ht="31.5" hidden="false" customHeight="false" outlineLevel="0" collapsed="false"/>
    <row r="5499" customFormat="false" ht="31.5" hidden="false" customHeight="false" outlineLevel="0" collapsed="false"/>
    <row r="5500" customFormat="false" ht="30.5" hidden="false" customHeight="false" outlineLevel="0" collapsed="false"/>
    <row r="5501" customFormat="false" ht="16" hidden="false" customHeight="false" outlineLevel="0" collapsed="false"/>
    <row r="5502" customFormat="false" ht="47" hidden="false" customHeight="false" outlineLevel="0" collapsed="false"/>
    <row r="5503" customFormat="false" ht="47" hidden="false" customHeight="false" outlineLevel="0" collapsed="false"/>
    <row r="5504" customFormat="false" ht="93.5" hidden="false" customHeight="false" outlineLevel="0" collapsed="false"/>
    <row r="5505" customFormat="false" ht="47" hidden="false" customHeight="false" outlineLevel="0" collapsed="false"/>
    <row r="5506" customFormat="false" ht="47" hidden="false" customHeight="false" outlineLevel="0" collapsed="false"/>
    <row r="5507" customFormat="false" ht="47" hidden="false" customHeight="false" outlineLevel="0" collapsed="false"/>
    <row r="5508" customFormat="false" ht="47" hidden="false" customHeight="false" outlineLevel="0" collapsed="false"/>
    <row r="5509" customFormat="false" ht="62.5" hidden="false" customHeight="false" outlineLevel="0" collapsed="false"/>
    <row r="5510" customFormat="false" ht="47" hidden="false" customHeight="false" outlineLevel="0" collapsed="false"/>
    <row r="5511" customFormat="false" ht="16" hidden="false" customHeight="false" outlineLevel="0" collapsed="false"/>
    <row r="5512" customFormat="false" ht="47" hidden="false" customHeight="false" outlineLevel="0" collapsed="false"/>
    <row r="5513" customFormat="false" ht="31.5" hidden="false" customHeight="false" outlineLevel="0" collapsed="false"/>
    <row r="5514" customFormat="false" ht="47" hidden="false" customHeight="false" outlineLevel="0" collapsed="false"/>
    <row r="5515" customFormat="false" ht="31.5" hidden="false" customHeight="false" outlineLevel="0" collapsed="false"/>
    <row r="5516" customFormat="false" ht="31.5" hidden="false" customHeight="false" outlineLevel="0" collapsed="false"/>
    <row r="5517" customFormat="false" ht="16" hidden="false" customHeight="false" outlineLevel="0" collapsed="false"/>
    <row r="5518" customFormat="false" ht="62.5" hidden="false" customHeight="false" outlineLevel="0" collapsed="false"/>
    <row r="5519" customFormat="false" ht="31.5" hidden="false" customHeight="false" outlineLevel="0" collapsed="false"/>
    <row r="5520" customFormat="false" ht="16" hidden="false" customHeight="false" outlineLevel="0" collapsed="false"/>
    <row r="5521" customFormat="false" ht="47" hidden="false" customHeight="false" outlineLevel="0" collapsed="false"/>
    <row r="5522" customFormat="false" ht="31.5" hidden="false" customHeight="false" outlineLevel="0" collapsed="false"/>
    <row r="5523" customFormat="false" ht="16" hidden="false" customHeight="false" outlineLevel="0" collapsed="false"/>
    <row r="5524" customFormat="false" ht="31.5" hidden="false" customHeight="false" outlineLevel="0" collapsed="false"/>
    <row r="5525" customFormat="false" ht="16" hidden="false" customHeight="false" outlineLevel="0" collapsed="false"/>
    <row r="5526" customFormat="false" ht="31.5" hidden="false" customHeight="false" outlineLevel="0" collapsed="false"/>
    <row r="5527" customFormat="false" ht="16" hidden="false" customHeight="false" outlineLevel="0" collapsed="false"/>
    <row r="5528" customFormat="false" ht="16" hidden="false" customHeight="false" outlineLevel="0" collapsed="false"/>
    <row r="5529" customFormat="false" ht="31.5" hidden="false" customHeight="false" outlineLevel="0" collapsed="false"/>
    <row r="5530" customFormat="false" ht="16" hidden="false" customHeight="false" outlineLevel="0" collapsed="false"/>
    <row r="5531" customFormat="false" ht="31.5" hidden="false" customHeight="false" outlineLevel="0" collapsed="false"/>
    <row r="5532" customFormat="false" ht="62.5" hidden="false" customHeight="false" outlineLevel="0" collapsed="false"/>
    <row r="5533" customFormat="false" ht="62.5" hidden="false" customHeight="false" outlineLevel="0" collapsed="false"/>
    <row r="5534" customFormat="false" ht="62.5" hidden="false" customHeight="false" outlineLevel="0" collapsed="false"/>
    <row r="5535" customFormat="false" ht="62.5" hidden="false" customHeight="false" outlineLevel="0" collapsed="false"/>
    <row r="5536" customFormat="false" ht="62.5" hidden="false" customHeight="false" outlineLevel="0" collapsed="false"/>
    <row r="5537" customFormat="false" ht="47" hidden="false" customHeight="false" outlineLevel="0" collapsed="false"/>
    <row r="5538" customFormat="false" ht="31.5" hidden="false" customHeight="false" outlineLevel="0" collapsed="false"/>
    <row r="5539" customFormat="false" ht="31.5" hidden="false" customHeight="false" outlineLevel="0" collapsed="false"/>
    <row r="5540" customFormat="false" ht="31.5" hidden="false" customHeight="false" outlineLevel="0" collapsed="false"/>
    <row r="5541" customFormat="false" ht="31.5" hidden="false" customHeight="false" outlineLevel="0" collapsed="false"/>
    <row r="5542" customFormat="false" ht="31.5" hidden="false" customHeight="false" outlineLevel="0" collapsed="false"/>
    <row r="5543" customFormat="false" ht="16" hidden="false" customHeight="false" outlineLevel="0" collapsed="false"/>
    <row r="5544" customFormat="false" ht="16" hidden="false" customHeight="false" outlineLevel="0" collapsed="false"/>
    <row r="5545" customFormat="false" ht="16" hidden="false" customHeight="false" outlineLevel="0" collapsed="false"/>
    <row r="5546" customFormat="false" ht="16" hidden="false" customHeight="false" outlineLevel="0" collapsed="false"/>
    <row r="5547" customFormat="false" ht="16" hidden="false" customHeight="false" outlineLevel="0" collapsed="false"/>
    <row r="5548" customFormat="false" ht="16" hidden="false" customHeight="false" outlineLevel="0" collapsed="false"/>
    <row r="5549" customFormat="false" ht="16" hidden="false" customHeight="false" outlineLevel="0" collapsed="false"/>
    <row r="5550" customFormat="false" ht="16" hidden="false" customHeight="false" outlineLevel="0" collapsed="false"/>
    <row r="5551" customFormat="false" ht="16" hidden="false" customHeight="false" outlineLevel="0" collapsed="false"/>
    <row r="5552" customFormat="false" ht="16" hidden="false" customHeight="false" outlineLevel="0" collapsed="false"/>
    <row r="5553" customFormat="false" ht="16" hidden="false" customHeight="false" outlineLevel="0" collapsed="false"/>
    <row r="5554" customFormat="false" ht="16" hidden="false" customHeight="false" outlineLevel="0" collapsed="false"/>
    <row r="5555" customFormat="false" ht="16" hidden="false" customHeight="false" outlineLevel="0" collapsed="false"/>
    <row r="5556" customFormat="false" ht="16" hidden="false" customHeight="false" outlineLevel="0" collapsed="false"/>
    <row r="5557" customFormat="false" ht="16" hidden="false" customHeight="false" outlineLevel="0" collapsed="false"/>
    <row r="5558" customFormat="false" ht="16" hidden="false" customHeight="false" outlineLevel="0" collapsed="false"/>
    <row r="5559" customFormat="false" ht="16" hidden="false" customHeight="false" outlineLevel="0" collapsed="false"/>
    <row r="5560" customFormat="false" ht="16" hidden="false" customHeight="false" outlineLevel="0" collapsed="false"/>
    <row r="5561" customFormat="false" ht="16" hidden="false" customHeight="false" outlineLevel="0" collapsed="false"/>
    <row r="5562" customFormat="false" ht="16" hidden="false" customHeight="false" outlineLevel="0" collapsed="false"/>
    <row r="5563" customFormat="false" ht="16" hidden="false" customHeight="false" outlineLevel="0" collapsed="false"/>
    <row r="5564" customFormat="false" ht="16" hidden="false" customHeight="false" outlineLevel="0" collapsed="false"/>
    <row r="5565" customFormat="false" ht="31.5" hidden="false" customHeight="false" outlineLevel="0" collapsed="false"/>
    <row r="5566" customFormat="false" ht="31.5" hidden="false" customHeight="false" outlineLevel="0" collapsed="false"/>
    <row r="5567" customFormat="false" ht="16" hidden="false" customHeight="false" outlineLevel="0" collapsed="false"/>
    <row r="5568" customFormat="false" ht="16" hidden="false" customHeight="false" outlineLevel="0" collapsed="false"/>
    <row r="5569" customFormat="false" ht="31.5" hidden="false" customHeight="false" outlineLevel="0" collapsed="false"/>
    <row r="5570" customFormat="false" ht="16" hidden="false" customHeight="false" outlineLevel="0" collapsed="false"/>
    <row r="5571" customFormat="false" ht="16" hidden="false" customHeight="false" outlineLevel="0" collapsed="false"/>
    <row r="5572" customFormat="false" ht="16" hidden="false" customHeight="false" outlineLevel="0" collapsed="false"/>
    <row r="5573" customFormat="false" ht="16" hidden="false" customHeight="false" outlineLevel="0" collapsed="false"/>
    <row r="5574" customFormat="false" ht="16" hidden="false" customHeight="false" outlineLevel="0" collapsed="false"/>
    <row r="5575" customFormat="false" ht="16" hidden="false" customHeight="false" outlineLevel="0" collapsed="false"/>
    <row r="5576" customFormat="false" ht="16" hidden="false" customHeight="false" outlineLevel="0" collapsed="false"/>
    <row r="5577" customFormat="false" ht="16" hidden="false" customHeight="false" outlineLevel="0" collapsed="false"/>
    <row r="5578" customFormat="false" ht="16" hidden="false" customHeight="false" outlineLevel="0" collapsed="false"/>
    <row r="5579" customFormat="false" ht="16" hidden="false" customHeight="false" outlineLevel="0" collapsed="false"/>
    <row r="5580" customFormat="false" ht="31.5" hidden="false" customHeight="false" outlineLevel="0" collapsed="false"/>
    <row r="5581" customFormat="false" ht="31.5" hidden="false" customHeight="false" outlineLevel="0" collapsed="false"/>
    <row r="5582" customFormat="false" ht="16" hidden="false" customHeight="false" outlineLevel="0" collapsed="false"/>
    <row r="5583" customFormat="false" ht="16" hidden="false" customHeight="false" outlineLevel="0" collapsed="false"/>
    <row r="5584" customFormat="false" ht="31.5" hidden="false" customHeight="false" outlineLevel="0" collapsed="false"/>
    <row r="5585" customFormat="false" ht="16" hidden="false" customHeight="false" outlineLevel="0" collapsed="false"/>
    <row r="5586" customFormat="false" ht="16" hidden="false" customHeight="false" outlineLevel="0" collapsed="false"/>
    <row r="5587" customFormat="false" ht="16" hidden="false" customHeight="false" outlineLevel="0" collapsed="false"/>
    <row r="5588" customFormat="false" ht="16" hidden="false" customHeight="false" outlineLevel="0" collapsed="false"/>
    <row r="5589" customFormat="false" ht="31.5" hidden="false" customHeight="false" outlineLevel="0" collapsed="false"/>
    <row r="5590" customFormat="false" ht="16" hidden="false" customHeight="false" outlineLevel="0" collapsed="false"/>
    <row r="5591" customFormat="false" ht="16" hidden="false" customHeight="false" outlineLevel="0" collapsed="false"/>
    <row r="5592" customFormat="false" ht="16" hidden="false" customHeight="false" outlineLevel="0" collapsed="false"/>
    <row r="5593" customFormat="false" ht="16" hidden="false" customHeight="false" outlineLevel="0" collapsed="false"/>
    <row r="5594" customFormat="false" ht="16" hidden="false" customHeight="false" outlineLevel="0" collapsed="false"/>
    <row r="5595" customFormat="false" ht="16" hidden="false" customHeight="false" outlineLevel="0" collapsed="false"/>
    <row r="5596" customFormat="false" ht="31.5" hidden="false" customHeight="false" outlineLevel="0" collapsed="false"/>
    <row r="5597" customFormat="false" ht="31.5" hidden="false" customHeight="false" outlineLevel="0" collapsed="false"/>
    <row r="5598" customFormat="false" ht="16" hidden="false" customHeight="false" outlineLevel="0" collapsed="false"/>
    <row r="5599" customFormat="false" ht="31.5" hidden="false" customHeight="false" outlineLevel="0" collapsed="false"/>
    <row r="5600" customFormat="false" ht="31.5" hidden="false" customHeight="false" outlineLevel="0" collapsed="false"/>
    <row r="5601" customFormat="false" ht="16" hidden="false" customHeight="false" outlineLevel="0" collapsed="false"/>
    <row r="5602" customFormat="false" ht="16" hidden="false" customHeight="false" outlineLevel="0" collapsed="false"/>
    <row r="5603" customFormat="false" ht="16" hidden="false" customHeight="false" outlineLevel="0" collapsed="false"/>
    <row r="5604" customFormat="false" ht="31.5" hidden="false" customHeight="false" outlineLevel="0" collapsed="false"/>
    <row r="5605" customFormat="false" ht="16" hidden="false" customHeight="false" outlineLevel="0" collapsed="false"/>
    <row r="5606" customFormat="false" ht="16" hidden="false" customHeight="false" outlineLevel="0" collapsed="false"/>
    <row r="5607" customFormat="false" ht="16" hidden="false" customHeight="false" outlineLevel="0" collapsed="false"/>
    <row r="5608" customFormat="false" ht="16" hidden="false" customHeight="false" outlineLevel="0" collapsed="false"/>
    <row r="5609" customFormat="false" ht="16" hidden="false" customHeight="false" outlineLevel="0" collapsed="false"/>
    <row r="5610" customFormat="false" ht="16" hidden="false" customHeight="false" outlineLevel="0" collapsed="false"/>
    <row r="5611" customFormat="false" ht="31.5" hidden="false" customHeight="false" outlineLevel="0" collapsed="false"/>
    <row r="5612" customFormat="false" ht="31.5" hidden="false" customHeight="false" outlineLevel="0" collapsed="false"/>
    <row r="5613" customFormat="false" ht="16" hidden="false" customHeight="false" outlineLevel="0" collapsed="false"/>
    <row r="5614" customFormat="false" ht="31.5" hidden="false" customHeight="false" outlineLevel="0" collapsed="false"/>
    <row r="5615" customFormat="false" ht="31.5" hidden="false" customHeight="false" outlineLevel="0" collapsed="false"/>
    <row r="5616" customFormat="false" ht="16" hidden="false" customHeight="false" outlineLevel="0" collapsed="false"/>
    <row r="5617" customFormat="false" ht="16" hidden="false" customHeight="false" outlineLevel="0" collapsed="false"/>
    <row r="5618" customFormat="false" ht="16" hidden="false" customHeight="false" outlineLevel="0" collapsed="false"/>
    <row r="5619" customFormat="false" ht="16" hidden="false" customHeight="false" outlineLevel="0" collapsed="false"/>
    <row r="5620" customFormat="false" ht="16" hidden="false" customHeight="false" outlineLevel="0" collapsed="false"/>
    <row r="5621" customFormat="false" ht="16" hidden="false" customHeight="false" outlineLevel="0" collapsed="false"/>
    <row r="5622" customFormat="false" ht="16" hidden="false" customHeight="false" outlineLevel="0" collapsed="false"/>
    <row r="5623" customFormat="false" ht="16" hidden="false" customHeight="false" outlineLevel="0" collapsed="false"/>
    <row r="5624" customFormat="false" ht="16" hidden="false" customHeight="false" outlineLevel="0" collapsed="false"/>
    <row r="5625" customFormat="false" ht="16" hidden="false" customHeight="false" outlineLevel="0" collapsed="false"/>
    <row r="5626" customFormat="false" ht="16" hidden="false" customHeight="false" outlineLevel="0" collapsed="false"/>
    <row r="5627" customFormat="false" ht="16" hidden="false" customHeight="false" outlineLevel="0" collapsed="false"/>
    <row r="5628" customFormat="false" ht="16" hidden="false" customHeight="false" outlineLevel="0" collapsed="false"/>
    <row r="5629" customFormat="false" ht="16" hidden="false" customHeight="false" outlineLevel="0" collapsed="false"/>
    <row r="5630" customFormat="false" ht="16" hidden="false" customHeight="false" outlineLevel="0" collapsed="false"/>
    <row r="5631" customFormat="false" ht="16" hidden="false" customHeight="false" outlineLevel="0" collapsed="false"/>
    <row r="5632" customFormat="false" ht="16" hidden="false" customHeight="false" outlineLevel="0" collapsed="false"/>
    <row r="5633" customFormat="false" ht="16" hidden="false" customHeight="false" outlineLevel="0" collapsed="false"/>
    <row r="5634" customFormat="false" ht="16" hidden="false" customHeight="false" outlineLevel="0" collapsed="false"/>
    <row r="5635" customFormat="false" ht="16" hidden="false" customHeight="false" outlineLevel="0" collapsed="false"/>
    <row r="5636" customFormat="false" ht="16" hidden="false" customHeight="false" outlineLevel="0" collapsed="false"/>
    <row r="5637" customFormat="false" ht="16" hidden="false" customHeight="false" outlineLevel="0" collapsed="false"/>
    <row r="5638" customFormat="false" ht="16" hidden="false" customHeight="false" outlineLevel="0" collapsed="false"/>
    <row r="5639" customFormat="false" ht="16" hidden="false" customHeight="false" outlineLevel="0" collapsed="false"/>
    <row r="5640" customFormat="false" ht="16" hidden="false" customHeight="false" outlineLevel="0" collapsed="false"/>
    <row r="5641" customFormat="false" ht="16" hidden="false" customHeight="false" outlineLevel="0" collapsed="false"/>
    <row r="5642" customFormat="false" ht="16" hidden="false" customHeight="false" outlineLevel="0" collapsed="false"/>
    <row r="5643" customFormat="false" ht="16" hidden="false" customHeight="false" outlineLevel="0" collapsed="false"/>
    <row r="5644" customFormat="false" ht="16" hidden="false" customHeight="false" outlineLevel="0" collapsed="false"/>
    <row r="5645" customFormat="false" ht="16" hidden="false" customHeight="false" outlineLevel="0" collapsed="false"/>
    <row r="5646" customFormat="false" ht="16" hidden="false" customHeight="false" outlineLevel="0" collapsed="false"/>
    <row r="5647" customFormat="false" ht="16" hidden="false" customHeight="false" outlineLevel="0" collapsed="false"/>
    <row r="5648" customFormat="false" ht="16" hidden="false" customHeight="false" outlineLevel="0" collapsed="false"/>
    <row r="5649" customFormat="false" ht="16" hidden="false" customHeight="false" outlineLevel="0" collapsed="false"/>
    <row r="5650" customFormat="false" ht="16" hidden="false" customHeight="false" outlineLevel="0" collapsed="false"/>
    <row r="5651" customFormat="false" ht="16" hidden="false" customHeight="false" outlineLevel="0" collapsed="false"/>
    <row r="5652" customFormat="false" ht="16" hidden="false" customHeight="false" outlineLevel="0" collapsed="false"/>
    <row r="5653" customFormat="false" ht="16" hidden="false" customHeight="false" outlineLevel="0" collapsed="false"/>
    <row r="5654" customFormat="false" ht="16" hidden="false" customHeight="false" outlineLevel="0" collapsed="false"/>
    <row r="5655" customFormat="false" ht="16" hidden="false" customHeight="false" outlineLevel="0" collapsed="false"/>
    <row r="5656" customFormat="false" ht="16" hidden="false" customHeight="false" outlineLevel="0" collapsed="false"/>
    <row r="5657" customFormat="false" ht="16" hidden="false" customHeight="false" outlineLevel="0" collapsed="false"/>
    <row r="5658" customFormat="false" ht="16" hidden="false" customHeight="false" outlineLevel="0" collapsed="false"/>
    <row r="5659" customFormat="false" ht="16" hidden="false" customHeight="false" outlineLevel="0" collapsed="false"/>
    <row r="5660" customFormat="false" ht="16" hidden="false" customHeight="false" outlineLevel="0" collapsed="false"/>
    <row r="5661" customFormat="false" ht="16" hidden="false" customHeight="false" outlineLevel="0" collapsed="false"/>
    <row r="5662" customFormat="false" ht="16" hidden="false" customHeight="false" outlineLevel="0" collapsed="false"/>
    <row r="5663" customFormat="false" ht="16" hidden="false" customHeight="false" outlineLevel="0" collapsed="false"/>
    <row r="5664" customFormat="false" ht="16" hidden="false" customHeight="false" outlineLevel="0" collapsed="false"/>
    <row r="5665" customFormat="false" ht="16" hidden="false" customHeight="false" outlineLevel="0" collapsed="false"/>
    <row r="5666" customFormat="false" ht="16" hidden="false" customHeight="false" outlineLevel="0" collapsed="false"/>
    <row r="5667" customFormat="false" ht="16" hidden="false" customHeight="false" outlineLevel="0" collapsed="false"/>
    <row r="5668" customFormat="false" ht="16" hidden="false" customHeight="false" outlineLevel="0" collapsed="false"/>
    <row r="5669" customFormat="false" ht="16" hidden="false" customHeight="false" outlineLevel="0" collapsed="false"/>
    <row r="5670" customFormat="false" ht="16" hidden="false" customHeight="false" outlineLevel="0" collapsed="false"/>
    <row r="5671" customFormat="false" ht="16" hidden="false" customHeight="false" outlineLevel="0" collapsed="false"/>
    <row r="5672" customFormat="false" ht="16" hidden="false" customHeight="false" outlineLevel="0" collapsed="false"/>
    <row r="5673" customFormat="false" ht="16" hidden="false" customHeight="false" outlineLevel="0" collapsed="false"/>
    <row r="5674" customFormat="false" ht="16" hidden="false" customHeight="false" outlineLevel="0" collapsed="false"/>
    <row r="5675" customFormat="false" ht="31.5" hidden="false" customHeight="false" outlineLevel="0" collapsed="false"/>
    <row r="5676" customFormat="false" ht="31.5" hidden="false" customHeight="false" outlineLevel="0" collapsed="false"/>
    <row r="5677" customFormat="false" ht="31.5" hidden="false" customHeight="false" outlineLevel="0" collapsed="false"/>
    <row r="5678" customFormat="false" ht="31.5" hidden="false" customHeight="false" outlineLevel="0" collapsed="false"/>
    <row r="5679" customFormat="false" ht="31.5" hidden="false" customHeight="false" outlineLevel="0" collapsed="false"/>
    <row r="5680" customFormat="false" ht="16" hidden="false" customHeight="false" outlineLevel="0" collapsed="false"/>
    <row r="5681" customFormat="false" ht="31.5" hidden="false" customHeight="false" outlineLevel="0" collapsed="false"/>
    <row r="5682" customFormat="false" ht="47" hidden="false" customHeight="false" outlineLevel="0" collapsed="false"/>
    <row r="5683" customFormat="false" ht="47" hidden="false" customHeight="false" outlineLevel="0" collapsed="false"/>
    <row r="5684" customFormat="false" ht="31.5" hidden="false" customHeight="false" outlineLevel="0" collapsed="false"/>
    <row r="5685" customFormat="false" ht="16" hidden="false" customHeight="false" outlineLevel="0" collapsed="false"/>
    <row r="5686" customFormat="false" ht="16" hidden="false" customHeight="false" outlineLevel="0" collapsed="false"/>
    <row r="5687" customFormat="false" ht="16" hidden="false" customHeight="false" outlineLevel="0" collapsed="false"/>
    <row r="5688" customFormat="false" ht="31.5" hidden="false" customHeight="false" outlineLevel="0" collapsed="false"/>
    <row r="5689" customFormat="false" ht="16" hidden="false" customHeight="false" outlineLevel="0" collapsed="false"/>
    <row r="5690" customFormat="false" ht="16" hidden="false" customHeight="false" outlineLevel="0" collapsed="false"/>
    <row r="5691" customFormat="false" ht="16" hidden="false" customHeight="false" outlineLevel="0" collapsed="false"/>
    <row r="5692" customFormat="false" ht="31.5" hidden="false" customHeight="false" outlineLevel="0" collapsed="false"/>
    <row r="5693" customFormat="false" ht="31.5" hidden="false" customHeight="false" outlineLevel="0" collapsed="false"/>
    <row r="5694" customFormat="false" ht="31.5" hidden="false" customHeight="false" outlineLevel="0" collapsed="false"/>
    <row r="5695" customFormat="false" ht="16" hidden="false" customHeight="false" outlineLevel="0" collapsed="false"/>
    <row r="5696" customFormat="false" ht="16" hidden="false" customHeight="false" outlineLevel="0" collapsed="false"/>
    <row r="5697" customFormat="false" ht="16" hidden="false" customHeight="false" outlineLevel="0" collapsed="false"/>
    <row r="5698" customFormat="false" ht="16" hidden="false" customHeight="false" outlineLevel="0" collapsed="false"/>
    <row r="5699" customFormat="false" ht="16" hidden="false" customHeight="false" outlineLevel="0" collapsed="false"/>
    <row r="5700" customFormat="false" ht="16" hidden="false" customHeight="false" outlineLevel="0" collapsed="false"/>
    <row r="5701" customFormat="false" ht="31.5" hidden="false" customHeight="false" outlineLevel="0" collapsed="false"/>
    <row r="5702" customFormat="false" ht="16" hidden="false" customHeight="false" outlineLevel="0" collapsed="false"/>
    <row r="5703" customFormat="false" ht="31.5" hidden="false" customHeight="false" outlineLevel="0" collapsed="false"/>
    <row r="5704" customFormat="false" ht="31.5" hidden="false" customHeight="false" outlineLevel="0" collapsed="false"/>
    <row r="5705" customFormat="false" ht="16" hidden="false" customHeight="false" outlineLevel="0" collapsed="false"/>
    <row r="5706" customFormat="false" ht="31.5" hidden="false" customHeight="false" outlineLevel="0" collapsed="false"/>
    <row r="5707" customFormat="false" ht="31.5" hidden="false" customHeight="false" outlineLevel="0" collapsed="false"/>
    <row r="5708" customFormat="false" ht="16" hidden="false" customHeight="false" outlineLevel="0" collapsed="false"/>
    <row r="5709" customFormat="false" ht="16" hidden="false" customHeight="false" outlineLevel="0" collapsed="false"/>
    <row r="5710" customFormat="false" ht="16" hidden="false" customHeight="false" outlineLevel="0" collapsed="false"/>
    <row r="5711" customFormat="false" ht="16" hidden="false" customHeight="false" outlineLevel="0" collapsed="false"/>
    <row r="5712" customFormat="false" ht="31.5" hidden="false" customHeight="false" outlineLevel="0" collapsed="false"/>
    <row r="5713" customFormat="false" ht="31.5" hidden="false" customHeight="false" outlineLevel="0" collapsed="false"/>
    <row r="5714" customFormat="false" ht="16" hidden="false" customHeight="false" outlineLevel="0" collapsed="false"/>
    <row r="5715" customFormat="false" ht="31.5" hidden="false" customHeight="false" outlineLevel="0" collapsed="false"/>
    <row r="5716" customFormat="false" ht="31.5" hidden="false" customHeight="false" outlineLevel="0" collapsed="false"/>
    <row r="5717" customFormat="false" ht="16" hidden="false" customHeight="false" outlineLevel="0" collapsed="false"/>
    <row r="5718" customFormat="false" ht="31.5" hidden="false" customHeight="false" outlineLevel="0" collapsed="false"/>
    <row r="5719" customFormat="false" ht="47" hidden="false" customHeight="false" outlineLevel="0" collapsed="false"/>
    <row r="5720" customFormat="false" ht="16" hidden="false" customHeight="false" outlineLevel="0" collapsed="false"/>
    <row r="5721" customFormat="false" ht="31.5" hidden="false" customHeight="false" outlineLevel="0" collapsed="false"/>
    <row r="5722" customFormat="false" ht="47" hidden="false" customHeight="false" outlineLevel="0" collapsed="false"/>
    <row r="5723" customFormat="false" ht="16" hidden="false" customHeight="false" outlineLevel="0" collapsed="false"/>
    <row r="5724" customFormat="false" ht="16" hidden="false" customHeight="false" outlineLevel="0" collapsed="false"/>
    <row r="5725" customFormat="false" ht="16" hidden="false" customHeight="false" outlineLevel="0" collapsed="false"/>
    <row r="5726" customFormat="false" ht="16" hidden="false" customHeight="false" outlineLevel="0" collapsed="false"/>
    <row r="5727" customFormat="false" ht="16" hidden="false" customHeight="false" outlineLevel="0" collapsed="false"/>
    <row r="5728" customFormat="false" ht="16" hidden="false" customHeight="false" outlineLevel="0" collapsed="false"/>
    <row r="5729" customFormat="false" ht="16" hidden="false" customHeight="false" outlineLevel="0" collapsed="false"/>
    <row r="5730" customFormat="false" ht="16" hidden="false" customHeight="false" outlineLevel="0" collapsed="false"/>
    <row r="5731" customFormat="false" ht="16" hidden="false" customHeight="false" outlineLevel="0" collapsed="false"/>
    <row r="5732" customFormat="false" ht="16" hidden="false" customHeight="false" outlineLevel="0" collapsed="false"/>
    <row r="5733" customFormat="false" ht="16" hidden="false" customHeight="false" outlineLevel="0" collapsed="false"/>
    <row r="5734" customFormat="false" ht="16" hidden="false" customHeight="false" outlineLevel="0" collapsed="false"/>
    <row r="5735" customFormat="false" ht="31.5" hidden="false" customHeight="false" outlineLevel="0" collapsed="false"/>
    <row r="5736" customFormat="false" ht="16" hidden="false" customHeight="false" outlineLevel="0" collapsed="false"/>
    <row r="5737" customFormat="false" ht="16" hidden="false" customHeight="false" outlineLevel="0" collapsed="false"/>
    <row r="5738" customFormat="false" ht="16" hidden="false" customHeight="false" outlineLevel="0" collapsed="false"/>
    <row r="5739" customFormat="false" ht="16" hidden="false" customHeight="false" outlineLevel="0" collapsed="false"/>
    <row r="5740" customFormat="false" ht="16" hidden="false" customHeight="false" outlineLevel="0" collapsed="false"/>
    <row r="5741" customFormat="false" ht="16" hidden="false" customHeight="false" outlineLevel="0" collapsed="false"/>
    <row r="5742" customFormat="false" ht="16" hidden="false" customHeight="false" outlineLevel="0" collapsed="false"/>
    <row r="5743" customFormat="false" ht="16" hidden="false" customHeight="false" outlineLevel="0" collapsed="false"/>
    <row r="5744" customFormat="false" ht="16" hidden="false" customHeight="false" outlineLevel="0" collapsed="false"/>
    <row r="5745" customFormat="false" ht="16" hidden="false" customHeight="false" outlineLevel="0" collapsed="false"/>
    <row r="5746" customFormat="false" ht="16" hidden="false" customHeight="false" outlineLevel="0" collapsed="false"/>
    <row r="5747" customFormat="false" ht="16" hidden="false" customHeight="false" outlineLevel="0" collapsed="false"/>
    <row r="5748" customFormat="false" ht="16" hidden="false" customHeight="false" outlineLevel="0" collapsed="false"/>
    <row r="5749" customFormat="false" ht="16" hidden="false" customHeight="false" outlineLevel="0" collapsed="false"/>
    <row r="5750" customFormat="false" ht="16" hidden="false" customHeight="false" outlineLevel="0" collapsed="false"/>
    <row r="5751" customFormat="false" ht="16" hidden="false" customHeight="false" outlineLevel="0" collapsed="false"/>
    <row r="5752" customFormat="false" ht="16" hidden="false" customHeight="false" outlineLevel="0" collapsed="false"/>
    <row r="5753" customFormat="false" ht="16" hidden="false" customHeight="false" outlineLevel="0" collapsed="false"/>
    <row r="5754" customFormat="false" ht="16" hidden="false" customHeight="false" outlineLevel="0" collapsed="false"/>
    <row r="5755" customFormat="false" ht="16" hidden="false" customHeight="false" outlineLevel="0" collapsed="false"/>
    <row r="5756" customFormat="false" ht="16" hidden="false" customHeight="false" outlineLevel="0" collapsed="false"/>
    <row r="5757" customFormat="false" ht="16" hidden="false" customHeight="false" outlineLevel="0" collapsed="false"/>
    <row r="5758" customFormat="false" ht="16" hidden="false" customHeight="false" outlineLevel="0" collapsed="false"/>
    <row r="5759" customFormat="false" ht="16" hidden="false" customHeight="false" outlineLevel="0" collapsed="false"/>
    <row r="5760" customFormat="false" ht="16" hidden="false" customHeight="false" outlineLevel="0" collapsed="false"/>
    <row r="5761" customFormat="false" ht="16" hidden="false" customHeight="false" outlineLevel="0" collapsed="false"/>
    <row r="5762" customFormat="false" ht="16" hidden="false" customHeight="false" outlineLevel="0" collapsed="false"/>
    <row r="5763" customFormat="false" ht="16" hidden="false" customHeight="false" outlineLevel="0" collapsed="false"/>
    <row r="5764" customFormat="false" ht="16" hidden="false" customHeight="false" outlineLevel="0" collapsed="false"/>
    <row r="5765" customFormat="false" ht="31.5" hidden="false" customHeight="false" outlineLevel="0" collapsed="false"/>
    <row r="5766" customFormat="false" ht="16" hidden="false" customHeight="false" outlineLevel="0" collapsed="false"/>
    <row r="5767" customFormat="false" ht="16" hidden="false" customHeight="false" outlineLevel="0" collapsed="false"/>
    <row r="5768" customFormat="false" ht="16" hidden="false" customHeight="false" outlineLevel="0" collapsed="false"/>
    <row r="5769" customFormat="false" ht="31.5" hidden="false" customHeight="false" outlineLevel="0" collapsed="false"/>
    <row r="5770" customFormat="false" ht="16" hidden="false" customHeight="false" outlineLevel="0" collapsed="false"/>
    <row r="5771" customFormat="false" ht="16" hidden="false" customHeight="false" outlineLevel="0" collapsed="false"/>
    <row r="5772" customFormat="false" ht="16" hidden="false" customHeight="false" outlineLevel="0" collapsed="false"/>
    <row r="5773" customFormat="false" ht="16" hidden="false" customHeight="false" outlineLevel="0" collapsed="false"/>
    <row r="5774" customFormat="false" ht="16" hidden="false" customHeight="false" outlineLevel="0" collapsed="false"/>
    <row r="5775" customFormat="false" ht="16" hidden="false" customHeight="false" outlineLevel="0" collapsed="false"/>
    <row r="5776" customFormat="false" ht="16" hidden="false" customHeight="false" outlineLevel="0" collapsed="false"/>
    <row r="5777" customFormat="false" ht="47" hidden="false" customHeight="false" outlineLevel="0" collapsed="false"/>
    <row r="5778" customFormat="false" ht="31.5" hidden="false" customHeight="false" outlineLevel="0" collapsed="false"/>
    <row r="5779" customFormat="false" ht="31.5" hidden="false" customHeight="false" outlineLevel="0" collapsed="false"/>
    <row r="5780" customFormat="false" ht="16" hidden="false" customHeight="false" outlineLevel="0" collapsed="false"/>
    <row r="5781" customFormat="false" ht="16" hidden="false" customHeight="false" outlineLevel="0" collapsed="false"/>
    <row r="5782" customFormat="false" ht="31.5" hidden="false" customHeight="false" outlineLevel="0" collapsed="false"/>
    <row r="5783" customFormat="false" ht="31.5" hidden="false" customHeight="false" outlineLevel="0" collapsed="false"/>
    <row r="5784" customFormat="false" ht="16" hidden="false" customHeight="false" outlineLevel="0" collapsed="false"/>
    <row r="5785" customFormat="false" ht="16" hidden="false" customHeight="false" outlineLevel="0" collapsed="false"/>
    <row r="5786" customFormat="false" ht="16" hidden="false" customHeight="false" outlineLevel="0" collapsed="false"/>
    <row r="5787" customFormat="false" ht="16" hidden="false" customHeight="false" outlineLevel="0" collapsed="false"/>
    <row r="5788" customFormat="false" ht="16" hidden="false" customHeight="false" outlineLevel="0" collapsed="false"/>
    <row r="5789" customFormat="false" ht="31.5" hidden="false" customHeight="false" outlineLevel="0" collapsed="false"/>
    <row r="5790" customFormat="false" ht="31.5" hidden="false" customHeight="false" outlineLevel="0" collapsed="false"/>
    <row r="5791" customFormat="false" ht="16" hidden="false" customHeight="false" outlineLevel="0" collapsed="false"/>
    <row r="5792" customFormat="false" ht="16" hidden="false" customHeight="false" outlineLevel="0" collapsed="false"/>
    <row r="5793" customFormat="false" ht="16" hidden="false" customHeight="false" outlineLevel="0" collapsed="false"/>
    <row r="5794" customFormat="false" ht="16" hidden="false" customHeight="false" outlineLevel="0" collapsed="false"/>
    <row r="5795" customFormat="false" ht="16" hidden="false" customHeight="false" outlineLevel="0" collapsed="false"/>
    <row r="5796" customFormat="false" ht="16" hidden="false" customHeight="false" outlineLevel="0" collapsed="false"/>
    <row r="5797" customFormat="false" ht="16" hidden="false" customHeight="false" outlineLevel="0" collapsed="false"/>
    <row r="5798" customFormat="false" ht="16" hidden="false" customHeight="false" outlineLevel="0" collapsed="false"/>
    <row r="5799" customFormat="false" ht="16" hidden="false" customHeight="false" outlineLevel="0" collapsed="false"/>
    <row r="5800" customFormat="false" ht="16" hidden="false" customHeight="false" outlineLevel="0" collapsed="false"/>
    <row r="5801" customFormat="false" ht="16" hidden="false" customHeight="false" outlineLevel="0" collapsed="false"/>
    <row r="5802" customFormat="false" ht="16" hidden="false" customHeight="false" outlineLevel="0" collapsed="false"/>
    <row r="5803" customFormat="false" ht="31.5" hidden="false" customHeight="false" outlineLevel="0" collapsed="false"/>
    <row r="5804" customFormat="false" ht="16" hidden="false" customHeight="false" outlineLevel="0" collapsed="false"/>
    <row r="5805" customFormat="false" ht="47" hidden="false" customHeight="false" outlineLevel="0" collapsed="false"/>
    <row r="5806" customFormat="false" ht="16" hidden="false" customHeight="false" outlineLevel="0" collapsed="false"/>
    <row r="5807" customFormat="false" ht="16" hidden="false" customHeight="false" outlineLevel="0" collapsed="false"/>
    <row r="5808" customFormat="false" ht="16" hidden="false" customHeight="false" outlineLevel="0" collapsed="false"/>
    <row r="5809" customFormat="false" ht="16" hidden="false" customHeight="false" outlineLevel="0" collapsed="false"/>
    <row r="5810" customFormat="false" ht="31.5" hidden="false" customHeight="false" outlineLevel="0" collapsed="false"/>
    <row r="5811" customFormat="false" ht="16" hidden="false" customHeight="false" outlineLevel="0" collapsed="false"/>
    <row r="5812" customFormat="false" ht="16" hidden="false" customHeight="false" outlineLevel="0" collapsed="false"/>
    <row r="5813" customFormat="false" ht="16" hidden="false" customHeight="false" outlineLevel="0" collapsed="false"/>
    <row r="5814" customFormat="false" ht="16" hidden="false" customHeight="false" outlineLevel="0" collapsed="false"/>
    <row r="5815" customFormat="false" ht="16" hidden="false" customHeight="false" outlineLevel="0" collapsed="false"/>
    <row r="5816" customFormat="false" ht="16" hidden="false" customHeight="false" outlineLevel="0" collapsed="false"/>
    <row r="5817" customFormat="false" ht="16" hidden="false" customHeight="false" outlineLevel="0" collapsed="false"/>
    <row r="5818" customFormat="false" ht="16" hidden="false" customHeight="false" outlineLevel="0" collapsed="false"/>
    <row r="5819" customFormat="false" ht="31.5" hidden="false" customHeight="false" outlineLevel="0" collapsed="false"/>
    <row r="5820" customFormat="false" ht="31.5" hidden="false" customHeight="false" outlineLevel="0" collapsed="false"/>
    <row r="5821" customFormat="false" ht="47" hidden="false" customHeight="false" outlineLevel="0" collapsed="false"/>
    <row r="5822" customFormat="false" ht="31.5" hidden="false" customHeight="false" outlineLevel="0" collapsed="false"/>
    <row r="5823" customFormat="false" ht="31.5" hidden="false" customHeight="false" outlineLevel="0" collapsed="false"/>
    <row r="5824" customFormat="false" ht="31.5" hidden="false" customHeight="false" outlineLevel="0" collapsed="false"/>
    <row r="5825" customFormat="false" ht="16" hidden="false" customHeight="false" outlineLevel="0" collapsed="false"/>
    <row r="5826" customFormat="false" ht="16" hidden="false" customHeight="false" outlineLevel="0" collapsed="false"/>
    <row r="5827" customFormat="false" ht="16" hidden="false" customHeight="false" outlineLevel="0" collapsed="false"/>
    <row r="5828" customFormat="false" ht="31.5" hidden="false" customHeight="false" outlineLevel="0" collapsed="false"/>
    <row r="5829" customFormat="false" ht="31.5" hidden="false" customHeight="false" outlineLevel="0" collapsed="false"/>
    <row r="5830" customFormat="false" ht="31.5" hidden="false" customHeight="false" outlineLevel="0" collapsed="false"/>
    <row r="5831" customFormat="false" ht="31.5" hidden="false" customHeight="false" outlineLevel="0" collapsed="false"/>
    <row r="5832" customFormat="false" ht="31.5" hidden="false" customHeight="false" outlineLevel="0" collapsed="false"/>
    <row r="5833" customFormat="false" ht="31.5" hidden="false" customHeight="false" outlineLevel="0" collapsed="false"/>
    <row r="5834" customFormat="false" ht="31.5" hidden="false" customHeight="false" outlineLevel="0" collapsed="false"/>
    <row r="5835" customFormat="false" ht="31.5" hidden="false" customHeight="false" outlineLevel="0" collapsed="false"/>
    <row r="5836" customFormat="false" ht="31.5" hidden="false" customHeight="false" outlineLevel="0" collapsed="false"/>
    <row r="5837" customFormat="false" ht="31.5" hidden="false" customHeight="false" outlineLevel="0" collapsed="false"/>
    <row r="5838" customFormat="false" ht="31.5" hidden="false" customHeight="false" outlineLevel="0" collapsed="false"/>
    <row r="5839" customFormat="false" ht="31.5" hidden="false" customHeight="false" outlineLevel="0" collapsed="false"/>
    <row r="5840" customFormat="false" ht="16" hidden="false" customHeight="false" outlineLevel="0" collapsed="false"/>
    <row r="5841" customFormat="false" ht="16" hidden="false" customHeight="false" outlineLevel="0" collapsed="false"/>
    <row r="5842" customFormat="false" ht="31.5" hidden="false" customHeight="false" outlineLevel="0" collapsed="false"/>
    <row r="5843" customFormat="false" ht="31.5" hidden="false" customHeight="false" outlineLevel="0" collapsed="false"/>
    <row r="5844" customFormat="false" ht="31.5" hidden="false" customHeight="false" outlineLevel="0" collapsed="false"/>
    <row r="5845" customFormat="false" ht="31.5" hidden="false" customHeight="false" outlineLevel="0" collapsed="false"/>
    <row r="5846" customFormat="false" ht="31.5" hidden="false" customHeight="false" outlineLevel="0" collapsed="false"/>
    <row r="5847" customFormat="false" ht="16" hidden="false" customHeight="false" outlineLevel="0" collapsed="false"/>
    <row r="5848" customFormat="false" ht="16" hidden="false" customHeight="false" outlineLevel="0" collapsed="false"/>
    <row r="5849" customFormat="false" ht="31.5" hidden="false" customHeight="false" outlineLevel="0" collapsed="false"/>
    <row r="5850" customFormat="false" ht="31.5" hidden="false" customHeight="false" outlineLevel="0" collapsed="false"/>
    <row r="5851" customFormat="false" ht="31.5" hidden="false" customHeight="false" outlineLevel="0" collapsed="false"/>
    <row r="5852" customFormat="false" ht="31.5" hidden="false" customHeight="false" outlineLevel="0" collapsed="false"/>
    <row r="5853" customFormat="false" ht="31.5" hidden="false" customHeight="false" outlineLevel="0" collapsed="false"/>
    <row r="5854" customFormat="false" ht="31.5" hidden="false" customHeight="false" outlineLevel="0" collapsed="false"/>
    <row r="5855" customFormat="false" ht="31.5" hidden="false" customHeight="false" outlineLevel="0" collapsed="false"/>
    <row r="5856" customFormat="false" ht="16" hidden="false" customHeight="false" outlineLevel="0" collapsed="false"/>
    <row r="5857" customFormat="false" ht="16" hidden="false" customHeight="false" outlineLevel="0" collapsed="false"/>
    <row r="5858" customFormat="false" ht="16" hidden="false" customHeight="false" outlineLevel="0" collapsed="false"/>
    <row r="5859" customFormat="false" ht="16" hidden="false" customHeight="false" outlineLevel="0" collapsed="false"/>
    <row r="5860" customFormat="false" ht="16" hidden="false" customHeight="false" outlineLevel="0" collapsed="false"/>
    <row r="5861" customFormat="false" ht="16" hidden="false" customHeight="false" outlineLevel="0" collapsed="false"/>
    <row r="5862" customFormat="false" ht="16" hidden="false" customHeight="false" outlineLevel="0" collapsed="false"/>
    <row r="5863" customFormat="false" ht="16" hidden="false" customHeight="false" outlineLevel="0" collapsed="false"/>
    <row r="5864" customFormat="false" ht="16" hidden="false" customHeight="false" outlineLevel="0" collapsed="false"/>
    <row r="5865" customFormat="false" ht="31.5" hidden="false" customHeight="false" outlineLevel="0" collapsed="false"/>
    <row r="5866" customFormat="false" ht="16" hidden="false" customHeight="false" outlineLevel="0" collapsed="false"/>
    <row r="5867" customFormat="false" ht="31.5" hidden="false" customHeight="false" outlineLevel="0" collapsed="false"/>
    <row r="5868" customFormat="false" ht="16" hidden="false" customHeight="false" outlineLevel="0" collapsed="false"/>
    <row r="5869" customFormat="false" ht="16" hidden="false" customHeight="false" outlineLevel="0" collapsed="false"/>
    <row r="5870" customFormat="false" ht="16" hidden="false" customHeight="false" outlineLevel="0" collapsed="false"/>
    <row r="5871" customFormat="false" ht="16" hidden="false" customHeight="false" outlineLevel="0" collapsed="false"/>
    <row r="5872" customFormat="false" ht="16" hidden="false" customHeight="false" outlineLevel="0" collapsed="false"/>
    <row r="5873" customFormat="false" ht="16" hidden="false" customHeight="false" outlineLevel="0" collapsed="false"/>
    <row r="5874" customFormat="false" ht="16" hidden="false" customHeight="false" outlineLevel="0" collapsed="false"/>
    <row r="5875" customFormat="false" ht="16" hidden="false" customHeight="false" outlineLevel="0" collapsed="false"/>
    <row r="5876" customFormat="false" ht="16" hidden="false" customHeight="false" outlineLevel="0" collapsed="false"/>
    <row r="5877" customFormat="false" ht="16" hidden="false" customHeight="false" outlineLevel="0" collapsed="false"/>
    <row r="5878" customFormat="false" ht="16" hidden="false" customHeight="false" outlineLevel="0" collapsed="false"/>
    <row r="5879" customFormat="false" ht="16" hidden="false" customHeight="false" outlineLevel="0" collapsed="false"/>
    <row r="5880" customFormat="false" ht="16" hidden="false" customHeight="false" outlineLevel="0" collapsed="false"/>
    <row r="5881" customFormat="false" ht="16" hidden="false" customHeight="false" outlineLevel="0" collapsed="false"/>
    <row r="5882" customFormat="false" ht="16" hidden="false" customHeight="false" outlineLevel="0" collapsed="false"/>
    <row r="5883" customFormat="false" ht="16" hidden="false" customHeight="false" outlineLevel="0" collapsed="false"/>
    <row r="5884" customFormat="false" ht="16" hidden="false" customHeight="false" outlineLevel="0" collapsed="false"/>
    <row r="5885" customFormat="false" ht="16" hidden="false" customHeight="false" outlineLevel="0" collapsed="false"/>
    <row r="5886" customFormat="false" ht="16" hidden="false" customHeight="false" outlineLevel="0" collapsed="false"/>
    <row r="5887" customFormat="false" ht="16" hidden="false" customHeight="false" outlineLevel="0" collapsed="false"/>
    <row r="5888" customFormat="false" ht="16" hidden="false" customHeight="false" outlineLevel="0" collapsed="false"/>
    <row r="5889" customFormat="false" ht="16" hidden="false" customHeight="false" outlineLevel="0" collapsed="false"/>
    <row r="5890" customFormat="false" ht="16" hidden="false" customHeight="false" outlineLevel="0" collapsed="false"/>
    <row r="5891" customFormat="false" ht="16" hidden="false" customHeight="false" outlineLevel="0" collapsed="false"/>
    <row r="5892" customFormat="false" ht="16" hidden="false" customHeight="false" outlineLevel="0" collapsed="false"/>
    <row r="5893" customFormat="false" ht="16" hidden="false" customHeight="false" outlineLevel="0" collapsed="false"/>
    <row r="5894" customFormat="false" ht="16" hidden="false" customHeight="false" outlineLevel="0" collapsed="false"/>
    <row r="5895" customFormat="false" ht="16" hidden="false" customHeight="false" outlineLevel="0" collapsed="false"/>
    <row r="5896" customFormat="false" ht="16" hidden="false" customHeight="false" outlineLevel="0" collapsed="false"/>
    <row r="5897" customFormat="false" ht="16" hidden="false" customHeight="false" outlineLevel="0" collapsed="false"/>
    <row r="5898" customFormat="false" ht="16" hidden="false" customHeight="false" outlineLevel="0" collapsed="false"/>
    <row r="5899" customFormat="false" ht="16" hidden="false" customHeight="false" outlineLevel="0" collapsed="false"/>
    <row r="5900" customFormat="false" ht="16" hidden="false" customHeight="false" outlineLevel="0" collapsed="false"/>
    <row r="5901" customFormat="false" ht="16" hidden="false" customHeight="false" outlineLevel="0" collapsed="false"/>
    <row r="5902" customFormat="false" ht="16" hidden="false" customHeight="false" outlineLevel="0" collapsed="false"/>
    <row r="5903" customFormat="false" ht="16" hidden="false" customHeight="false" outlineLevel="0" collapsed="false"/>
    <row r="5904" customFormat="false" ht="16" hidden="false" customHeight="false" outlineLevel="0" collapsed="false"/>
    <row r="5905" customFormat="false" ht="31.5" hidden="false" customHeight="false" outlineLevel="0" collapsed="false"/>
    <row r="5906" customFormat="false" ht="16" hidden="false" customHeight="false" outlineLevel="0" collapsed="false"/>
    <row r="5907" customFormat="false" ht="16" hidden="false" customHeight="false" outlineLevel="0" collapsed="false"/>
    <row r="5908" customFormat="false" ht="16" hidden="false" customHeight="false" outlineLevel="0" collapsed="false"/>
    <row r="5909" customFormat="false" ht="16" hidden="false" customHeight="false" outlineLevel="0" collapsed="false"/>
    <row r="5910" customFormat="false" ht="31.5" hidden="false" customHeight="false" outlineLevel="0" collapsed="false"/>
    <row r="5911" customFormat="false" ht="16" hidden="false" customHeight="false" outlineLevel="0" collapsed="false"/>
    <row r="5912" customFormat="false" ht="16" hidden="false" customHeight="false" outlineLevel="0" collapsed="false"/>
    <row r="5913" customFormat="false" ht="47" hidden="false" customHeight="false" outlineLevel="0" collapsed="false"/>
    <row r="5914" customFormat="false" ht="16" hidden="false" customHeight="false" outlineLevel="0" collapsed="false"/>
    <row r="5915" customFormat="false" ht="31.5" hidden="false" customHeight="false" outlineLevel="0" collapsed="false"/>
    <row r="5916" customFormat="false" ht="16" hidden="false" customHeight="false" outlineLevel="0" collapsed="false"/>
    <row r="5917" customFormat="false" ht="31.5" hidden="false" customHeight="false" outlineLevel="0" collapsed="false"/>
    <row r="5918" customFormat="false" ht="31.5" hidden="false" customHeight="false" outlineLevel="0" collapsed="false"/>
    <row r="5919" customFormat="false" ht="16" hidden="false" customHeight="false" outlineLevel="0" collapsed="false"/>
    <row r="5920" customFormat="false" ht="31.5" hidden="false" customHeight="false" outlineLevel="0" collapsed="false"/>
    <row r="5921" customFormat="false" ht="16" hidden="false" customHeight="false" outlineLevel="0" collapsed="false"/>
    <row r="5922" customFormat="false" ht="16" hidden="false" customHeight="false" outlineLevel="0" collapsed="false"/>
    <row r="5923" customFormat="false" ht="31.5" hidden="false" customHeight="false" outlineLevel="0" collapsed="false"/>
    <row r="5924" customFormat="false" ht="16" hidden="false" customHeight="false" outlineLevel="0" collapsed="false"/>
    <row r="5925" customFormat="false" ht="31.5" hidden="false" customHeight="false" outlineLevel="0" collapsed="false"/>
    <row r="5926" customFormat="false" ht="16" hidden="false" customHeight="false" outlineLevel="0" collapsed="false"/>
    <row r="5927" customFormat="false" ht="31.5" hidden="false" customHeight="false" outlineLevel="0" collapsed="false"/>
    <row r="5928" customFormat="false" ht="31.5" hidden="false" customHeight="false" outlineLevel="0" collapsed="false"/>
    <row r="5929" customFormat="false" ht="31.5" hidden="false" customHeight="false" outlineLevel="0" collapsed="false"/>
    <row r="5930" customFormat="false" ht="31.5" hidden="false" customHeight="false" outlineLevel="0" collapsed="false"/>
    <row r="5931" customFormat="false" ht="31.5" hidden="false" customHeight="false" outlineLevel="0" collapsed="false"/>
    <row r="5932" customFormat="false" ht="31.5" hidden="false" customHeight="false" outlineLevel="0" collapsed="false"/>
    <row r="5933" customFormat="false" ht="31.5" hidden="false" customHeight="false" outlineLevel="0" collapsed="false"/>
    <row r="5934" customFormat="false" ht="31.5" hidden="false" customHeight="false" outlineLevel="0" collapsed="false"/>
    <row r="5935" customFormat="false" ht="16" hidden="false" customHeight="false" outlineLevel="0" collapsed="false"/>
    <row r="5936" customFormat="false" ht="16" hidden="false" customHeight="false" outlineLevel="0" collapsed="false"/>
    <row r="5937" customFormat="false" ht="16" hidden="false" customHeight="false" outlineLevel="0" collapsed="false"/>
    <row r="5938" customFormat="false" ht="16" hidden="false" customHeight="false" outlineLevel="0" collapsed="false"/>
    <row r="5939" customFormat="false" ht="16" hidden="false" customHeight="false" outlineLevel="0" collapsed="false"/>
    <row r="5940" customFormat="false" ht="16" hidden="false" customHeight="false" outlineLevel="0" collapsed="false"/>
    <row r="5941" customFormat="false" ht="16" hidden="false" customHeight="false" outlineLevel="0" collapsed="false"/>
    <row r="5942" customFormat="false" ht="16" hidden="false" customHeight="false" outlineLevel="0" collapsed="false"/>
    <row r="5943" customFormat="false" ht="16" hidden="false" customHeight="false" outlineLevel="0" collapsed="false"/>
    <row r="5944" customFormat="false" ht="47" hidden="false" customHeight="false" outlineLevel="0" collapsed="false"/>
    <row r="5945" customFormat="false" ht="16" hidden="false" customHeight="false" outlineLevel="0" collapsed="false"/>
    <row r="5946" customFormat="false" ht="16" hidden="false" customHeight="false" outlineLevel="0" collapsed="false"/>
    <row r="5947" customFormat="false" ht="16" hidden="false" customHeight="false" outlineLevel="0" collapsed="false"/>
    <row r="5948" customFormat="false" ht="16" hidden="false" customHeight="false" outlineLevel="0" collapsed="false"/>
    <row r="5949" customFormat="false" ht="16" hidden="false" customHeight="false" outlineLevel="0" collapsed="false"/>
    <row r="5950" customFormat="false" ht="16" hidden="false" customHeight="false" outlineLevel="0" collapsed="false"/>
    <row r="5951" customFormat="false" ht="16" hidden="false" customHeight="false" outlineLevel="0" collapsed="false"/>
    <row r="5952" customFormat="false" ht="31.5" hidden="false" customHeight="false" outlineLevel="0" collapsed="false"/>
    <row r="5953" customFormat="false" ht="31.5" hidden="false" customHeight="false" outlineLevel="0" collapsed="false"/>
    <row r="5954" customFormat="false" ht="16" hidden="false" customHeight="false" outlineLevel="0" collapsed="false"/>
    <row r="5955" customFormat="false" ht="16" hidden="false" customHeight="false" outlineLevel="0" collapsed="false"/>
    <row r="5956" customFormat="false" ht="16" hidden="false" customHeight="false" outlineLevel="0" collapsed="false"/>
    <row r="5957" customFormat="false" ht="31.5" hidden="false" customHeight="false" outlineLevel="0" collapsed="false"/>
    <row r="5958" customFormat="false" ht="62.5" hidden="false" customHeight="false" outlineLevel="0" collapsed="false"/>
    <row r="5959" customFormat="false" ht="16" hidden="false" customHeight="false" outlineLevel="0" collapsed="false"/>
    <row r="5960" customFormat="false" ht="31.5" hidden="false" customHeight="false" outlineLevel="0" collapsed="false"/>
    <row r="5961" customFormat="false" ht="31.5" hidden="false" customHeight="false" outlineLevel="0" collapsed="false"/>
    <row r="5962" customFormat="false" ht="31.5" hidden="false" customHeight="false" outlineLevel="0" collapsed="false"/>
    <row r="5963" customFormat="false" ht="16" hidden="false" customHeight="false" outlineLevel="0" collapsed="false"/>
    <row r="5964" customFormat="false" ht="16" hidden="false" customHeight="false" outlineLevel="0" collapsed="false"/>
    <row r="5965" customFormat="false" ht="16" hidden="false" customHeight="false" outlineLevel="0" collapsed="false"/>
    <row r="5966" customFormat="false" ht="16" hidden="false" customHeight="false" outlineLevel="0" collapsed="false"/>
    <row r="5967" customFormat="false" ht="31.5" hidden="false" customHeight="false" outlineLevel="0" collapsed="false"/>
    <row r="5968" customFormat="false" ht="31.5" hidden="false" customHeight="false" outlineLevel="0" collapsed="false"/>
    <row r="5969" customFormat="false" ht="16" hidden="false" customHeight="false" outlineLevel="0" collapsed="false"/>
    <row r="5970" customFormat="false" ht="16" hidden="false" customHeight="false" outlineLevel="0" collapsed="false"/>
    <row r="5971" customFormat="false" ht="16" hidden="false" customHeight="false" outlineLevel="0" collapsed="false"/>
    <row r="5972" customFormat="false" ht="16" hidden="false" customHeight="false" outlineLevel="0" collapsed="false"/>
    <row r="5973" customFormat="false" ht="16" hidden="false" customHeight="false" outlineLevel="0" collapsed="false"/>
    <row r="5974" customFormat="false" ht="31.5" hidden="false" customHeight="false" outlineLevel="0" collapsed="false"/>
    <row r="5975" customFormat="false" ht="16" hidden="false" customHeight="false" outlineLevel="0" collapsed="false"/>
    <row r="5976" customFormat="false" ht="16" hidden="false" customHeight="false" outlineLevel="0" collapsed="false"/>
    <row r="5977" customFormat="false" ht="31.5" hidden="false" customHeight="false" outlineLevel="0" collapsed="false"/>
    <row r="5978" customFormat="false" ht="31.5" hidden="false" customHeight="false" outlineLevel="0" collapsed="false"/>
    <row r="5979" customFormat="false" ht="31.5" hidden="false" customHeight="false" outlineLevel="0" collapsed="false"/>
    <row r="5980" customFormat="false" ht="16" hidden="false" customHeight="false" outlineLevel="0" collapsed="false"/>
    <row r="5981" customFormat="false" ht="16" hidden="false" customHeight="false" outlineLevel="0" collapsed="false"/>
    <row r="5982" customFormat="false" ht="16" hidden="false" customHeight="false" outlineLevel="0" collapsed="false"/>
    <row r="5983" customFormat="false" ht="16" hidden="false" customHeight="false" outlineLevel="0" collapsed="false"/>
    <row r="5984" customFormat="false" ht="31.5" hidden="false" customHeight="false" outlineLevel="0" collapsed="false"/>
    <row r="5985" customFormat="false" ht="31.5" hidden="false" customHeight="false" outlineLevel="0" collapsed="false"/>
    <row r="5986" customFormat="false" ht="31.5" hidden="false" customHeight="false" outlineLevel="0" collapsed="false"/>
    <row r="5987" customFormat="false" ht="16" hidden="false" customHeight="false" outlineLevel="0" collapsed="false"/>
    <row r="5988" customFormat="false" ht="31.5" hidden="false" customHeight="false" outlineLevel="0" collapsed="false"/>
    <row r="5989" customFormat="false" ht="31.5" hidden="false" customHeight="false" outlineLevel="0" collapsed="false"/>
    <row r="5990" customFormat="false" ht="31.5" hidden="false" customHeight="false" outlineLevel="0" collapsed="false"/>
    <row r="5991" customFormat="false" ht="31.5" hidden="false" customHeight="false" outlineLevel="0" collapsed="false"/>
    <row r="5992" customFormat="false" ht="31.5" hidden="false" customHeight="false" outlineLevel="0" collapsed="false"/>
    <row r="5993" customFormat="false" ht="16" hidden="false" customHeight="false" outlineLevel="0" collapsed="false"/>
    <row r="5994" customFormat="false" ht="16" hidden="false" customHeight="false" outlineLevel="0" collapsed="false"/>
    <row r="5995" customFormat="false" ht="16" hidden="false" customHeight="false" outlineLevel="0" collapsed="false"/>
    <row r="5996" customFormat="false" ht="31.5" hidden="false" customHeight="false" outlineLevel="0" collapsed="false"/>
    <row r="5997" customFormat="false" ht="16" hidden="false" customHeight="false" outlineLevel="0" collapsed="false"/>
    <row r="5998" customFormat="false" ht="16" hidden="false" customHeight="false" outlineLevel="0" collapsed="false"/>
    <row r="5999" customFormat="false" ht="16" hidden="false" customHeight="false" outlineLevel="0" collapsed="false"/>
    <row r="6000" customFormat="false" ht="16" hidden="false" customHeight="false" outlineLevel="0" collapsed="false"/>
    <row r="6001" customFormat="false" ht="16" hidden="false" customHeight="false" outlineLevel="0" collapsed="false"/>
    <row r="6002" customFormat="false" ht="16" hidden="false" customHeight="false" outlineLevel="0" collapsed="false"/>
    <row r="6003" customFormat="false" ht="16" hidden="false" customHeight="false" outlineLevel="0" collapsed="false"/>
    <row r="6004" customFormat="false" ht="16" hidden="false" customHeight="false" outlineLevel="0" collapsed="false"/>
    <row r="6005" customFormat="false" ht="16" hidden="false" customHeight="false" outlineLevel="0" collapsed="false"/>
    <row r="6006" customFormat="false" ht="16" hidden="false" customHeight="false" outlineLevel="0" collapsed="false"/>
    <row r="6007" customFormat="false" ht="16" hidden="false" customHeight="false" outlineLevel="0" collapsed="false"/>
    <row r="6008" customFormat="false" ht="31.5" hidden="false" customHeight="false" outlineLevel="0" collapsed="false"/>
    <row r="6009" customFormat="false" ht="31.5" hidden="false" customHeight="false" outlineLevel="0" collapsed="false"/>
    <row r="6010" customFormat="false" ht="16" hidden="false" customHeight="false" outlineLevel="0" collapsed="false"/>
    <row r="6011" customFormat="false" ht="16" hidden="false" customHeight="false" outlineLevel="0" collapsed="false"/>
    <row r="6012" customFormat="false" ht="16" hidden="false" customHeight="false" outlineLevel="0" collapsed="false"/>
    <row r="6013" customFormat="false" ht="31.5" hidden="false" customHeight="false" outlineLevel="0" collapsed="false"/>
    <row r="6014" customFormat="false" ht="16" hidden="false" customHeight="false" outlineLevel="0" collapsed="false"/>
    <row r="6015" customFormat="false" ht="16" hidden="false" customHeight="false" outlineLevel="0" collapsed="false"/>
    <row r="6016" customFormat="false" ht="16" hidden="false" customHeight="false" outlineLevel="0" collapsed="false"/>
    <row r="6017" customFormat="false" ht="16" hidden="false" customHeight="false" outlineLevel="0" collapsed="false"/>
    <row r="6018" customFormat="false" ht="16" hidden="false" customHeight="false" outlineLevel="0" collapsed="false"/>
    <row r="6019" customFormat="false" ht="16" hidden="false" customHeight="false" outlineLevel="0" collapsed="false"/>
    <row r="6020" customFormat="false" ht="31.5" hidden="false" customHeight="false" outlineLevel="0" collapsed="false"/>
    <row r="6021" customFormat="false" ht="31.5" hidden="false" customHeight="false" outlineLevel="0" collapsed="false"/>
    <row r="6022" customFormat="false" ht="16" hidden="false" customHeight="false" outlineLevel="0" collapsed="false"/>
    <row r="6023" customFormat="false" ht="31.5" hidden="false" customHeight="false" outlineLevel="0" collapsed="false"/>
    <row r="6024" customFormat="false" ht="16" hidden="false" customHeight="false" outlineLevel="0" collapsed="false"/>
    <row r="6025" customFormat="false" ht="16" hidden="false" customHeight="false" outlineLevel="0" collapsed="false"/>
    <row r="6026" customFormat="false" ht="31.5" hidden="false" customHeight="false" outlineLevel="0" collapsed="false"/>
    <row r="6027" customFormat="false" ht="47" hidden="false" customHeight="false" outlineLevel="0" collapsed="false"/>
    <row r="6028" customFormat="false" ht="16" hidden="false" customHeight="false" outlineLevel="0" collapsed="false"/>
    <row r="6029" customFormat="false" ht="31.5" hidden="false" customHeight="false" outlineLevel="0" collapsed="false"/>
    <row r="6030" customFormat="false" ht="31.5" hidden="false" customHeight="false" outlineLevel="0" collapsed="false"/>
    <row r="6031" customFormat="false" ht="31.5" hidden="false" customHeight="false" outlineLevel="0" collapsed="false"/>
    <row r="6032" customFormat="false" ht="31.5" hidden="false" customHeight="false" outlineLevel="0" collapsed="false"/>
    <row r="6033" customFormat="false" ht="31.5" hidden="false" customHeight="false" outlineLevel="0" collapsed="false"/>
    <row r="6034" customFormat="false" ht="31.5" hidden="false" customHeight="false" outlineLevel="0" collapsed="false"/>
    <row r="6035" customFormat="false" ht="31.5" hidden="false" customHeight="false" outlineLevel="0" collapsed="false"/>
    <row r="6036" customFormat="false" ht="16" hidden="false" customHeight="false" outlineLevel="0" collapsed="false"/>
    <row r="6037" customFormat="false" ht="31.5" hidden="false" customHeight="false" outlineLevel="0" collapsed="false"/>
    <row r="6038" customFormat="false" ht="31.5" hidden="false" customHeight="false" outlineLevel="0" collapsed="false"/>
    <row r="6039" customFormat="false" ht="16" hidden="false" customHeight="false" outlineLevel="0" collapsed="false"/>
    <row r="6040" customFormat="false" ht="16" hidden="false" customHeight="false" outlineLevel="0" collapsed="false"/>
    <row r="6041" customFormat="false" ht="16" hidden="false" customHeight="false" outlineLevel="0" collapsed="false"/>
    <row r="6042" customFormat="false" ht="16" hidden="false" customHeight="false" outlineLevel="0" collapsed="false"/>
    <row r="6043" customFormat="false" ht="16" hidden="false" customHeight="false" outlineLevel="0" collapsed="false"/>
    <row r="6044" customFormat="false" ht="31.5" hidden="false" customHeight="false" outlineLevel="0" collapsed="false"/>
    <row r="6045" customFormat="false" ht="16" hidden="false" customHeight="false" outlineLevel="0" collapsed="false"/>
    <row r="6046" customFormat="false" ht="31.5" hidden="false" customHeight="false" outlineLevel="0" collapsed="false"/>
    <row r="6047" customFormat="false" ht="16" hidden="false" customHeight="false" outlineLevel="0" collapsed="false"/>
    <row r="6048" customFormat="false" ht="16" hidden="false" customHeight="false" outlineLevel="0" collapsed="false"/>
    <row r="6049" customFormat="false" ht="16" hidden="false" customHeight="false" outlineLevel="0" collapsed="false"/>
    <row r="6050" customFormat="false" ht="16" hidden="false" customHeight="false" outlineLevel="0" collapsed="false"/>
    <row r="6051" customFormat="false" ht="16" hidden="false" customHeight="false" outlineLevel="0" collapsed="false"/>
    <row r="6052" customFormat="false" ht="31.5" hidden="false" customHeight="false" outlineLevel="0" collapsed="false"/>
    <row r="6053" customFormat="false" ht="31.5" hidden="false" customHeight="false" outlineLevel="0" collapsed="false"/>
    <row r="6054" customFormat="false" ht="31.5" hidden="false" customHeight="false" outlineLevel="0" collapsed="false"/>
    <row r="6055" customFormat="false" ht="31.5" hidden="false" customHeight="false" outlineLevel="0" collapsed="false"/>
    <row r="6056" customFormat="false" ht="31.5" hidden="false" customHeight="false" outlineLevel="0" collapsed="false"/>
    <row r="6057" customFormat="false" ht="16" hidden="false" customHeight="false" outlineLevel="0" collapsed="false"/>
    <row r="6058" customFormat="false" ht="16" hidden="false" customHeight="false" outlineLevel="0" collapsed="false"/>
    <row r="6059" customFormat="false" ht="16" hidden="false" customHeight="false" outlineLevel="0" collapsed="false"/>
    <row r="6060" customFormat="false" ht="31.5" hidden="false" customHeight="false" outlineLevel="0" collapsed="false"/>
    <row r="6061" customFormat="false" ht="31.5" hidden="false" customHeight="false" outlineLevel="0" collapsed="false"/>
    <row r="6062" customFormat="false" ht="16" hidden="false" customHeight="false" outlineLevel="0" collapsed="false"/>
    <row r="6063" customFormat="false" ht="16" hidden="false" customHeight="false" outlineLevel="0" collapsed="false"/>
    <row r="6064" customFormat="false" ht="16" hidden="false" customHeight="false" outlineLevel="0" collapsed="false"/>
    <row r="6065" customFormat="false" ht="16" hidden="false" customHeight="false" outlineLevel="0" collapsed="false"/>
    <row r="6066" customFormat="false" ht="16" hidden="false" customHeight="false" outlineLevel="0" collapsed="false"/>
    <row r="6067" customFormat="false" ht="31.5" hidden="false" customHeight="false" outlineLevel="0" collapsed="false"/>
    <row r="6068" customFormat="false" ht="31.5" hidden="false" customHeight="false" outlineLevel="0" collapsed="false"/>
    <row r="6069" customFormat="false" ht="31.5" hidden="false" customHeight="false" outlineLevel="0" collapsed="false"/>
    <row r="6070" customFormat="false" ht="31.5" hidden="false" customHeight="false" outlineLevel="0" collapsed="false"/>
    <row r="6071" customFormat="false" ht="31.5" hidden="false" customHeight="false" outlineLevel="0" collapsed="false"/>
    <row r="6072" customFormat="false" ht="16" hidden="false" customHeight="false" outlineLevel="0" collapsed="false"/>
    <row r="6073" customFormat="false" ht="16" hidden="false" customHeight="false" outlineLevel="0" collapsed="false"/>
    <row r="6074" customFormat="false" ht="16" hidden="false" customHeight="false" outlineLevel="0" collapsed="false"/>
    <row r="6075" customFormat="false" ht="31.5" hidden="false" customHeight="false" outlineLevel="0" collapsed="false"/>
    <row r="6076" customFormat="false" ht="31.5" hidden="false" customHeight="false" outlineLevel="0" collapsed="false"/>
    <row r="6077" customFormat="false" ht="31.5" hidden="false" customHeight="false" outlineLevel="0" collapsed="false"/>
    <row r="6078" customFormat="false" ht="16" hidden="false" customHeight="false" outlineLevel="0" collapsed="false"/>
    <row r="6079" customFormat="false" ht="16" hidden="false" customHeight="false" outlineLevel="0" collapsed="false"/>
    <row r="6080" customFormat="false" ht="16" hidden="false" customHeight="false" outlineLevel="0" collapsed="false"/>
    <row r="6081" customFormat="false" ht="16" hidden="false" customHeight="false" outlineLevel="0" collapsed="false"/>
    <row r="6082" customFormat="false" ht="31.5" hidden="false" customHeight="false" outlineLevel="0" collapsed="false"/>
    <row r="6083" customFormat="false" ht="16" hidden="false" customHeight="false" outlineLevel="0" collapsed="false"/>
    <row r="6084" customFormat="false" ht="47" hidden="false" customHeight="false" outlineLevel="0" collapsed="false"/>
    <row r="6085" customFormat="false" ht="31.5" hidden="false" customHeight="false" outlineLevel="0" collapsed="false"/>
    <row r="6086" customFormat="false" ht="16" hidden="false" customHeight="false" outlineLevel="0" collapsed="false"/>
    <row r="6087" customFormat="false" ht="16" hidden="false" customHeight="false" outlineLevel="0" collapsed="false"/>
    <row r="6088" customFormat="false" ht="16" hidden="false" customHeight="false" outlineLevel="0" collapsed="false"/>
    <row r="6089" customFormat="false" ht="16" hidden="false" customHeight="false" outlineLevel="0" collapsed="false"/>
    <row r="6090" customFormat="false" ht="16" hidden="false" customHeight="false" outlineLevel="0" collapsed="false"/>
    <row r="6091" customFormat="false" ht="16" hidden="false" customHeight="false" outlineLevel="0" collapsed="false"/>
    <row r="6092" customFormat="false" ht="31.5" hidden="false" customHeight="false" outlineLevel="0" collapsed="false"/>
    <row r="6093" customFormat="false" ht="31.5" hidden="false" customHeight="false" outlineLevel="0" collapsed="false"/>
    <row r="6094" customFormat="false" ht="16" hidden="false" customHeight="false" outlineLevel="0" collapsed="false"/>
    <row r="6095" customFormat="false" ht="16" hidden="false" customHeight="false" outlineLevel="0" collapsed="false"/>
    <row r="6096" customFormat="false" ht="31.5" hidden="false" customHeight="false" outlineLevel="0" collapsed="false"/>
    <row r="6097" customFormat="false" ht="16" hidden="false" customHeight="false" outlineLevel="0" collapsed="false"/>
    <row r="6098" customFormat="false" ht="16" hidden="false" customHeight="false" outlineLevel="0" collapsed="false"/>
    <row r="6099" customFormat="false" ht="16" hidden="false" customHeight="false" outlineLevel="0" collapsed="false"/>
    <row r="6100" customFormat="false" ht="31.5" hidden="false" customHeight="false" outlineLevel="0" collapsed="false"/>
    <row r="6101" customFormat="false" ht="16" hidden="false" customHeight="false" outlineLevel="0" collapsed="false"/>
    <row r="6102" customFormat="false" ht="31.5" hidden="false" customHeight="false" outlineLevel="0" collapsed="false"/>
    <row r="6103" customFormat="false" ht="16" hidden="false" customHeight="false" outlineLevel="0" collapsed="false"/>
    <row r="6104" customFormat="false" ht="16" hidden="false" customHeight="false" outlineLevel="0" collapsed="false"/>
    <row r="6105" customFormat="false" ht="16" hidden="false" customHeight="false" outlineLevel="0" collapsed="false"/>
    <row r="6106" customFormat="false" ht="31.5" hidden="false" customHeight="false" outlineLevel="0" collapsed="false"/>
    <row r="6107" customFormat="false" ht="16" hidden="false" customHeight="false" outlineLevel="0" collapsed="false"/>
    <row r="6108" customFormat="false" ht="31.5" hidden="false" customHeight="false" outlineLevel="0" collapsed="false"/>
    <row r="6109" customFormat="false" ht="16" hidden="false" customHeight="false" outlineLevel="0" collapsed="false"/>
    <row r="6110" customFormat="false" ht="16" hidden="false" customHeight="false" outlineLevel="0" collapsed="false"/>
    <row r="6111" customFormat="false" ht="16" hidden="false" customHeight="false" outlineLevel="0" collapsed="false"/>
    <row r="6112" customFormat="false" ht="16" hidden="false" customHeight="false" outlineLevel="0" collapsed="false"/>
    <row r="6113" customFormat="false" ht="16" hidden="false" customHeight="false" outlineLevel="0" collapsed="false"/>
    <row r="6114" customFormat="false" ht="31.5" hidden="false" customHeight="false" outlineLevel="0" collapsed="false"/>
    <row r="6115" customFormat="false" ht="16" hidden="false" customHeight="false" outlineLevel="0" collapsed="false"/>
    <row r="6116" customFormat="false" ht="16" hidden="false" customHeight="false" outlineLevel="0" collapsed="false"/>
    <row r="6117" customFormat="false" ht="16" hidden="false" customHeight="false" outlineLevel="0" collapsed="false"/>
    <row r="6118" customFormat="false" ht="16" hidden="false" customHeight="false" outlineLevel="0" collapsed="false"/>
    <row r="6119" customFormat="false" ht="16" hidden="false" customHeight="false" outlineLevel="0" collapsed="false"/>
    <row r="6120" customFormat="false" ht="30.5" hidden="false" customHeight="false" outlineLevel="0" collapsed="false"/>
    <row r="6121" customFormat="false" ht="16" hidden="false" customHeight="false" outlineLevel="0" collapsed="false"/>
    <row r="6122" customFormat="false" ht="16" hidden="false" customHeight="false" outlineLevel="0" collapsed="false"/>
    <row r="6123" customFormat="false" ht="16" hidden="false" customHeight="false" outlineLevel="0" collapsed="false"/>
    <row r="6124" customFormat="false" ht="16" hidden="false" customHeight="false" outlineLevel="0" collapsed="false"/>
    <row r="6125" customFormat="false" ht="16" hidden="false" customHeight="false" outlineLevel="0" collapsed="false"/>
    <row r="6126" customFormat="false" ht="16" hidden="false" customHeight="false" outlineLevel="0" collapsed="false"/>
    <row r="6127" customFormat="false" ht="31.5" hidden="false" customHeight="false" outlineLevel="0" collapsed="false"/>
    <row r="6128" customFormat="false" ht="31.5" hidden="false" customHeight="false" outlineLevel="0" collapsed="false"/>
    <row r="6129" customFormat="false" ht="31.5" hidden="false" customHeight="false" outlineLevel="0" collapsed="false"/>
    <row r="6130" customFormat="false" ht="31.5" hidden="false" customHeight="false" outlineLevel="0" collapsed="false"/>
    <row r="6131" customFormat="false" ht="31.5" hidden="false" customHeight="false" outlineLevel="0" collapsed="false"/>
    <row r="6132" customFormat="false" ht="31.5" hidden="false" customHeight="false" outlineLevel="0" collapsed="false"/>
    <row r="6133" customFormat="false" ht="16" hidden="false" customHeight="false" outlineLevel="0" collapsed="false"/>
    <row r="6134" customFormat="false" ht="16" hidden="false" customHeight="false" outlineLevel="0" collapsed="false"/>
    <row r="6135" customFormat="false" ht="16" hidden="false" customHeight="false" outlineLevel="0" collapsed="false"/>
    <row r="6136" customFormat="false" ht="16" hidden="false" customHeight="false" outlineLevel="0" collapsed="false"/>
    <row r="6137" customFormat="false" ht="16" hidden="false" customHeight="false" outlineLevel="0" collapsed="false"/>
    <row r="6138" customFormat="false" ht="16" hidden="false" customHeight="false" outlineLevel="0" collapsed="false"/>
    <row r="6139" customFormat="false" ht="16" hidden="false" customHeight="false" outlineLevel="0" collapsed="false"/>
    <row r="6140" customFormat="false" ht="31.5" hidden="false" customHeight="false" outlineLevel="0" collapsed="false"/>
    <row r="6141" customFormat="false" ht="31.5" hidden="false" customHeight="false" outlineLevel="0" collapsed="false"/>
    <row r="6142" customFormat="false" ht="31.5" hidden="false" customHeight="false" outlineLevel="0" collapsed="false"/>
    <row r="6143" customFormat="false" ht="31.5" hidden="false" customHeight="false" outlineLevel="0" collapsed="false"/>
    <row r="6144" customFormat="false" ht="31.5" hidden="false" customHeight="false" outlineLevel="0" collapsed="false"/>
    <row r="6145" customFormat="false" ht="31.5" hidden="false" customHeight="false" outlineLevel="0" collapsed="false"/>
    <row r="6146" customFormat="false" ht="47" hidden="false" customHeight="false" outlineLevel="0" collapsed="false"/>
    <row r="6147" customFormat="false" ht="31.5" hidden="false" customHeight="false" outlineLevel="0" collapsed="false"/>
    <row r="6148" customFormat="false" ht="31.5" hidden="false" customHeight="false" outlineLevel="0" collapsed="false"/>
    <row r="6149" customFormat="false" ht="31.5" hidden="false" customHeight="false" outlineLevel="0" collapsed="false"/>
    <row r="6150" customFormat="false" ht="31.5" hidden="false" customHeight="false" outlineLevel="0" collapsed="false"/>
    <row r="6151" customFormat="false" ht="47" hidden="false" customHeight="false" outlineLevel="0" collapsed="false"/>
    <row r="6152" customFormat="false" ht="31.5" hidden="false" customHeight="false" outlineLevel="0" collapsed="false"/>
    <row r="6153" customFormat="false" ht="31.5" hidden="false" customHeight="false" outlineLevel="0" collapsed="false"/>
    <row r="6154" customFormat="false" ht="31.5" hidden="false" customHeight="false" outlineLevel="0" collapsed="false"/>
    <row r="6155" customFormat="false" ht="31.5" hidden="false" customHeight="false" outlineLevel="0" collapsed="false"/>
    <row r="6156" customFormat="false" ht="31.5" hidden="false" customHeight="false" outlineLevel="0" collapsed="false"/>
    <row r="6157" customFormat="false" ht="47" hidden="false" customHeight="false" outlineLevel="0" collapsed="false"/>
    <row r="6158" customFormat="false" ht="78" hidden="false" customHeight="false" outlineLevel="0" collapsed="false"/>
    <row r="6159" customFormat="false" ht="31.5" hidden="false" customHeight="false" outlineLevel="0" collapsed="false"/>
    <row r="6160" customFormat="false" ht="31.5" hidden="false" customHeight="false" outlineLevel="0" collapsed="false"/>
    <row r="6161" customFormat="false" ht="31.5" hidden="false" customHeight="false" outlineLevel="0" collapsed="false"/>
    <row r="6162" customFormat="false" ht="31.5" hidden="false" customHeight="false" outlineLevel="0" collapsed="false"/>
    <row r="6163" customFormat="false" ht="31.5" hidden="false" customHeight="false" outlineLevel="0" collapsed="false"/>
    <row r="6164" customFormat="false" ht="16" hidden="false" customHeight="false" outlineLevel="0" collapsed="false"/>
    <row r="6165" customFormat="false" ht="16" hidden="false" customHeight="false" outlineLevel="0" collapsed="false"/>
    <row r="6166" customFormat="false" ht="16" hidden="false" customHeight="false" outlineLevel="0" collapsed="false"/>
    <row r="6167" customFormat="false" ht="16" hidden="false" customHeight="false" outlineLevel="0" collapsed="false"/>
    <row r="6168" customFormat="false" ht="16" hidden="false" customHeight="false" outlineLevel="0" collapsed="false"/>
    <row r="6169" customFormat="false" ht="16" hidden="false" customHeight="false" outlineLevel="0" collapsed="false"/>
    <row r="6170" customFormat="false" ht="16" hidden="false" customHeight="false" outlineLevel="0" collapsed="false"/>
    <row r="6171" customFormat="false" ht="16" hidden="false" customHeight="false" outlineLevel="0" collapsed="false"/>
    <row r="6172" customFormat="false" ht="16" hidden="false" customHeight="false" outlineLevel="0" collapsed="false"/>
    <row r="6173" customFormat="false" ht="16" hidden="false" customHeight="false" outlineLevel="0" collapsed="false"/>
    <row r="6174" customFormat="false" ht="31.5" hidden="false" customHeight="false" outlineLevel="0" collapsed="false"/>
    <row r="6175" customFormat="false" ht="16" hidden="false" customHeight="false" outlineLevel="0" collapsed="false"/>
    <row r="6176" customFormat="false" ht="16" hidden="false" customHeight="false" outlineLevel="0" collapsed="false"/>
    <row r="6177" customFormat="false" ht="31.5" hidden="false" customHeight="false" outlineLevel="0" collapsed="false"/>
    <row r="6178" customFormat="false" ht="31.5" hidden="false" customHeight="false" outlineLevel="0" collapsed="false"/>
    <row r="6179" customFormat="false" ht="31.5" hidden="false" customHeight="false" outlineLevel="0" collapsed="false"/>
    <row r="6180" customFormat="false" ht="16" hidden="false" customHeight="false" outlineLevel="0" collapsed="false"/>
    <row r="6181" customFormat="false" ht="31.5" hidden="false" customHeight="false" outlineLevel="0" collapsed="false"/>
    <row r="6182" customFormat="false" ht="16" hidden="false" customHeight="false" outlineLevel="0" collapsed="false"/>
    <row r="6183" customFormat="false" ht="16" hidden="false" customHeight="false" outlineLevel="0" collapsed="false"/>
    <row r="6184" customFormat="false" ht="31.5" hidden="false" customHeight="false" outlineLevel="0" collapsed="false"/>
    <row r="6185" customFormat="false" ht="16" hidden="false" customHeight="false" outlineLevel="0" collapsed="false"/>
    <row r="6186" customFormat="false" ht="16" hidden="false" customHeight="false" outlineLevel="0" collapsed="false"/>
    <row r="6187" customFormat="false" ht="16" hidden="false" customHeight="false" outlineLevel="0" collapsed="false"/>
    <row r="6188" customFormat="false" ht="16" hidden="false" customHeight="false" outlineLevel="0" collapsed="false"/>
    <row r="6189" customFormat="false" ht="16" hidden="false" customHeight="false" outlineLevel="0" collapsed="false"/>
    <row r="6190" customFormat="false" ht="16" hidden="false" customHeight="false" outlineLevel="0" collapsed="false"/>
    <row r="6191" customFormat="false" ht="16" hidden="false" customHeight="false" outlineLevel="0" collapsed="false"/>
    <row r="6192" customFormat="false" ht="16" hidden="false" customHeight="false" outlineLevel="0" collapsed="false"/>
    <row r="6193" customFormat="false" ht="16" hidden="false" customHeight="false" outlineLevel="0" collapsed="false"/>
    <row r="6194" customFormat="false" ht="16" hidden="false" customHeight="false" outlineLevel="0" collapsed="false"/>
    <row r="6195" customFormat="false" ht="31.5" hidden="false" customHeight="false" outlineLevel="0" collapsed="false"/>
    <row r="6196" customFormat="false" ht="31.5" hidden="false" customHeight="false" outlineLevel="0" collapsed="false"/>
    <row r="6197" customFormat="false" ht="16" hidden="false" customHeight="false" outlineLevel="0" collapsed="false"/>
    <row r="6198" customFormat="false" ht="16" hidden="false" customHeight="false" outlineLevel="0" collapsed="false"/>
    <row r="6199" customFormat="false" ht="31.5" hidden="false" customHeight="false" outlineLevel="0" collapsed="false"/>
    <row r="6200" customFormat="false" ht="31.5" hidden="false" customHeight="false" outlineLevel="0" collapsed="false"/>
    <row r="6201" customFormat="false" ht="31.5" hidden="false" customHeight="false" outlineLevel="0" collapsed="false"/>
    <row r="6202" customFormat="false" ht="31.5" hidden="false" customHeight="false" outlineLevel="0" collapsed="false"/>
    <row r="6203" customFormat="false" ht="16" hidden="false" customHeight="false" outlineLevel="0" collapsed="false"/>
    <row r="6204" customFormat="false" ht="16" hidden="false" customHeight="false" outlineLevel="0" collapsed="false"/>
    <row r="6205" customFormat="false" ht="16" hidden="false" customHeight="false" outlineLevel="0" collapsed="false"/>
    <row r="6206" customFormat="false" ht="16" hidden="false" customHeight="false" outlineLevel="0" collapsed="false"/>
    <row r="6207" customFormat="false" ht="16" hidden="false" customHeight="false" outlineLevel="0" collapsed="false"/>
    <row r="6208" customFormat="false" ht="16" hidden="false" customHeight="false" outlineLevel="0" collapsed="false"/>
    <row r="6209" customFormat="false" ht="16" hidden="false" customHeight="false" outlineLevel="0" collapsed="false"/>
    <row r="6210" customFormat="false" ht="16" hidden="false" customHeight="false" outlineLevel="0" collapsed="false"/>
    <row r="6211" customFormat="false" ht="16" hidden="false" customHeight="false" outlineLevel="0" collapsed="false"/>
    <row r="6212" customFormat="false" ht="16" hidden="false" customHeight="false" outlineLevel="0" collapsed="false"/>
    <row r="6213" customFormat="false" ht="16" hidden="false" customHeight="false" outlineLevel="0" collapsed="false"/>
    <row r="6214" customFormat="false" ht="31.5" hidden="false" customHeight="false" outlineLevel="0" collapsed="false"/>
    <row r="6215" customFormat="false" ht="31.5" hidden="false" customHeight="false" outlineLevel="0" collapsed="false"/>
    <row r="6216" customFormat="false" ht="16" hidden="false" customHeight="false" outlineLevel="0" collapsed="false"/>
    <row r="6217" customFormat="false" ht="16" hidden="false" customHeight="false" outlineLevel="0" collapsed="false"/>
    <row r="6218" customFormat="false" ht="31.5" hidden="false" customHeight="false" outlineLevel="0" collapsed="false"/>
    <row r="6219" customFormat="false" ht="16" hidden="false" customHeight="false" outlineLevel="0" collapsed="false"/>
    <row r="6220" customFormat="false" ht="16" hidden="false" customHeight="false" outlineLevel="0" collapsed="false"/>
    <row r="6221" customFormat="false" ht="16" hidden="false" customHeight="false" outlineLevel="0" collapsed="false"/>
    <row r="6222" customFormat="false" ht="16" hidden="false" customHeight="false" outlineLevel="0" collapsed="false"/>
    <row r="6223" customFormat="false" ht="31.5" hidden="false" customHeight="false" outlineLevel="0" collapsed="false"/>
    <row r="6224" customFormat="false" ht="16" hidden="false" customHeight="false" outlineLevel="0" collapsed="false"/>
    <row r="6225" customFormat="false" ht="16" hidden="false" customHeight="false" outlineLevel="0" collapsed="false"/>
    <row r="6226" customFormat="false" ht="16" hidden="false" customHeight="false" outlineLevel="0" collapsed="false"/>
    <row r="6227" customFormat="false" ht="16" hidden="false" customHeight="false" outlineLevel="0" collapsed="false"/>
    <row r="6228" customFormat="false" ht="16" hidden="false" customHeight="false" outlineLevel="0" collapsed="false"/>
    <row r="6229" customFormat="false" ht="16" hidden="false" customHeight="false" outlineLevel="0" collapsed="false"/>
    <row r="6230" customFormat="false" ht="31.5" hidden="false" customHeight="false" outlineLevel="0" collapsed="false"/>
    <row r="6231" customFormat="false" ht="31.5" hidden="false" customHeight="false" outlineLevel="0" collapsed="false"/>
    <row r="6232" customFormat="false" ht="16" hidden="false" customHeight="false" outlineLevel="0" collapsed="false"/>
    <row r="6233" customFormat="false" ht="31.5" hidden="false" customHeight="false" outlineLevel="0" collapsed="false"/>
    <row r="6234" customFormat="false" ht="31.5" hidden="false" customHeight="false" outlineLevel="0" collapsed="false"/>
    <row r="6235" customFormat="false" ht="16" hidden="false" customHeight="false" outlineLevel="0" collapsed="false"/>
    <row r="6236" customFormat="false" ht="16" hidden="false" customHeight="false" outlineLevel="0" collapsed="false"/>
    <row r="6237" customFormat="false" ht="16" hidden="false" customHeight="false" outlineLevel="0" collapsed="false"/>
    <row r="6238" customFormat="false" ht="16" hidden="false" customHeight="false" outlineLevel="0" collapsed="false"/>
    <row r="6239" customFormat="false" ht="16" hidden="false" customHeight="false" outlineLevel="0" collapsed="false"/>
    <row r="6240" customFormat="false" ht="16" hidden="false" customHeight="false" outlineLevel="0" collapsed="false"/>
    <row r="6241" customFormat="false" ht="16" hidden="false" customHeight="false" outlineLevel="0" collapsed="false"/>
    <row r="6242" customFormat="false" ht="16" hidden="false" customHeight="false" outlineLevel="0" collapsed="false"/>
    <row r="6243" customFormat="false" ht="16" hidden="false" customHeight="false" outlineLevel="0" collapsed="false"/>
    <row r="6244" customFormat="false" ht="16" hidden="false" customHeight="false" outlineLevel="0" collapsed="false"/>
    <row r="6245" customFormat="false" ht="16" hidden="false" customHeight="false" outlineLevel="0" collapsed="false"/>
    <row r="6246" customFormat="false" ht="16" hidden="false" customHeight="false" outlineLevel="0" collapsed="false"/>
    <row r="6247" customFormat="false" ht="31.5" hidden="false" customHeight="false" outlineLevel="0" collapsed="false"/>
    <row r="6248" customFormat="false" ht="31.5" hidden="false" customHeight="false" outlineLevel="0" collapsed="false"/>
    <row r="6249" customFormat="false" ht="16" hidden="false" customHeight="false" outlineLevel="0" collapsed="false"/>
    <row r="6250" customFormat="false" ht="16" hidden="false" customHeight="false" outlineLevel="0" collapsed="false"/>
    <row r="6251" customFormat="false" ht="31.5" hidden="false" customHeight="false" outlineLevel="0" collapsed="false"/>
    <row r="6252" customFormat="false" ht="16" hidden="false" customHeight="false" outlineLevel="0" collapsed="false"/>
    <row r="6253" customFormat="false" ht="16" hidden="false" customHeight="false" outlineLevel="0" collapsed="false"/>
    <row r="6254" customFormat="false" ht="16" hidden="false" customHeight="false" outlineLevel="0" collapsed="false"/>
    <row r="6255" customFormat="false" ht="16" hidden="false" customHeight="false" outlineLevel="0" collapsed="false"/>
    <row r="6256" customFormat="false" ht="16" hidden="false" customHeight="false" outlineLevel="0" collapsed="false"/>
    <row r="6257" customFormat="false" ht="16" hidden="false" customHeight="false" outlineLevel="0" collapsed="false"/>
    <row r="6258" customFormat="false" ht="16" hidden="false" customHeight="false" outlineLevel="0" collapsed="false"/>
    <row r="6259" customFormat="false" ht="16" hidden="false" customHeight="false" outlineLevel="0" collapsed="false"/>
    <row r="6260" customFormat="false" ht="16" hidden="false" customHeight="false" outlineLevel="0" collapsed="false"/>
    <row r="6261" customFormat="false" ht="16" hidden="false" customHeight="false" outlineLevel="0" collapsed="false"/>
    <row r="6262" customFormat="false" ht="16" hidden="false" customHeight="false" outlineLevel="0" collapsed="false"/>
    <row r="6263" customFormat="false" ht="31.5" hidden="false" customHeight="false" outlineLevel="0" collapsed="false"/>
    <row r="6264" customFormat="false" ht="31.5" hidden="false" customHeight="false" outlineLevel="0" collapsed="false"/>
    <row r="6265" customFormat="false" ht="16" hidden="false" customHeight="false" outlineLevel="0" collapsed="false"/>
    <row r="6266" customFormat="false" ht="16" hidden="false" customHeight="false" outlineLevel="0" collapsed="false"/>
    <row r="6267" customFormat="false" ht="31.5" hidden="false" customHeight="false" outlineLevel="0" collapsed="false"/>
    <row r="6268" customFormat="false" ht="16" hidden="false" customHeight="false" outlineLevel="0" collapsed="false"/>
    <row r="6269" customFormat="false" ht="16" hidden="false" customHeight="false" outlineLevel="0" collapsed="false"/>
    <row r="6270" customFormat="false" ht="16" hidden="false" customHeight="false" outlineLevel="0" collapsed="false"/>
    <row r="6271" customFormat="false" ht="16" hidden="false" customHeight="false" outlineLevel="0" collapsed="false"/>
    <row r="6272" customFormat="false" ht="16" hidden="false" customHeight="false" outlineLevel="0" collapsed="false"/>
    <row r="6273" customFormat="false" ht="16" hidden="false" customHeight="false" outlineLevel="0" collapsed="false"/>
    <row r="6274" customFormat="false" ht="16" hidden="false" customHeight="false" outlineLevel="0" collapsed="false"/>
    <row r="6275" customFormat="false" ht="16" hidden="false" customHeight="false" outlineLevel="0" collapsed="false"/>
    <row r="6276" customFormat="false" ht="16" hidden="false" customHeight="false" outlineLevel="0" collapsed="false"/>
    <row r="6277" customFormat="false" ht="16" hidden="false" customHeight="false" outlineLevel="0" collapsed="false"/>
    <row r="6278" customFormat="false" ht="16" hidden="false" customHeight="false" outlineLevel="0" collapsed="false"/>
    <row r="6279" customFormat="false" ht="31.5" hidden="false" customHeight="false" outlineLevel="0" collapsed="false"/>
    <row r="6280" customFormat="false" ht="31.5" hidden="false" customHeight="false" outlineLevel="0" collapsed="false"/>
    <row r="6281" customFormat="false" ht="16" hidden="false" customHeight="false" outlineLevel="0" collapsed="false"/>
    <row r="6282" customFormat="false" ht="16" hidden="false" customHeight="false" outlineLevel="0" collapsed="false"/>
    <row r="6283" customFormat="false" ht="31.5" hidden="false" customHeight="false" outlineLevel="0" collapsed="false"/>
    <row r="6284" customFormat="false" ht="16" hidden="false" customHeight="false" outlineLevel="0" collapsed="false"/>
    <row r="6285" customFormat="false" ht="16" hidden="false" customHeight="false" outlineLevel="0" collapsed="false"/>
    <row r="6286" customFormat="false" ht="16" hidden="false" customHeight="false" outlineLevel="0" collapsed="false"/>
    <row r="6287" customFormat="false" ht="16" hidden="false" customHeight="false" outlineLevel="0" collapsed="false"/>
    <row r="6288" customFormat="false" ht="16" hidden="false" customHeight="false" outlineLevel="0" collapsed="false"/>
    <row r="6289" customFormat="false" ht="16" hidden="false" customHeight="false" outlineLevel="0" collapsed="false"/>
    <row r="6290" customFormat="false" ht="16" hidden="false" customHeight="false" outlineLevel="0" collapsed="false"/>
    <row r="6291" customFormat="false" ht="16" hidden="false" customHeight="false" outlineLevel="0" collapsed="false"/>
    <row r="6292" customFormat="false" ht="16" hidden="false" customHeight="false" outlineLevel="0" collapsed="false"/>
    <row r="6293" customFormat="false" ht="16" hidden="false" customHeight="false" outlineLevel="0" collapsed="false"/>
    <row r="6294" customFormat="false" ht="16" hidden="false" customHeight="false" outlineLevel="0" collapsed="false"/>
    <row r="6295" customFormat="false" ht="16" hidden="false" customHeight="false" outlineLevel="0" collapsed="false"/>
    <row r="6296" customFormat="false" ht="31.5" hidden="false" customHeight="false" outlineLevel="0" collapsed="false"/>
    <row r="6297" customFormat="false" ht="16" hidden="false" customHeight="false" outlineLevel="0" collapsed="false"/>
    <row r="6298" customFormat="false" ht="16" hidden="false" customHeight="false" outlineLevel="0" collapsed="false"/>
    <row r="6299" customFormat="false" ht="16" hidden="false" customHeight="false" outlineLevel="0" collapsed="false"/>
    <row r="6300" customFormat="false" ht="31.5" hidden="false" customHeight="false" outlineLevel="0" collapsed="false"/>
    <row r="6301" customFormat="false" ht="16" hidden="false" customHeight="false" outlineLevel="0" collapsed="false"/>
    <row r="6302" customFormat="false" ht="16" hidden="false" customHeight="false" outlineLevel="0" collapsed="false"/>
    <row r="6303" customFormat="false" ht="16" hidden="false" customHeight="false" outlineLevel="0" collapsed="false"/>
    <row r="6304" customFormat="false" ht="16" hidden="false" customHeight="false" outlineLevel="0" collapsed="false"/>
    <row r="6305" customFormat="false" ht="16" hidden="false" customHeight="false" outlineLevel="0" collapsed="false"/>
    <row r="6306" customFormat="false" ht="16" hidden="false" customHeight="false" outlineLevel="0" collapsed="false"/>
    <row r="6307" customFormat="false" ht="16" hidden="false" customHeight="false" outlineLevel="0" collapsed="false"/>
    <row r="6308" customFormat="false" ht="16" hidden="false" customHeight="false" outlineLevel="0" collapsed="false"/>
    <row r="6309" customFormat="false" ht="16" hidden="false" customHeight="false" outlineLevel="0" collapsed="false"/>
    <row r="6310" customFormat="false" ht="16" hidden="false" customHeight="false" outlineLevel="0" collapsed="false"/>
    <row r="6311" customFormat="false" ht="16" hidden="false" customHeight="false" outlineLevel="0" collapsed="false"/>
    <row r="6312" customFormat="false" ht="16" hidden="false" customHeight="false" outlineLevel="0" collapsed="false"/>
    <row r="6313" customFormat="false" ht="16" hidden="false" customHeight="false" outlineLevel="0" collapsed="false"/>
    <row r="6314" customFormat="false" ht="16" hidden="false" customHeight="false" outlineLevel="0" collapsed="false"/>
    <row r="6315" customFormat="false" ht="16" hidden="false" customHeight="false" outlineLevel="0" collapsed="false"/>
    <row r="6316" customFormat="false" ht="31.5" hidden="false" customHeight="false" outlineLevel="0" collapsed="false"/>
    <row r="6317" customFormat="false" ht="16" hidden="false" customHeight="false" outlineLevel="0" collapsed="false"/>
    <row r="6318" customFormat="false" ht="16" hidden="false" customHeight="false" outlineLevel="0" collapsed="false"/>
    <row r="6319" customFormat="false" ht="16" hidden="false" customHeight="false" outlineLevel="0" collapsed="false"/>
    <row r="6320" customFormat="false" ht="16" hidden="false" customHeight="false" outlineLevel="0" collapsed="false"/>
    <row r="6321" customFormat="false" ht="16" hidden="false" customHeight="false" outlineLevel="0" collapsed="false"/>
    <row r="6322" customFormat="false" ht="16" hidden="false" customHeight="false" outlineLevel="0" collapsed="false"/>
    <row r="6323" customFormat="false" ht="16" hidden="false" customHeight="false" outlineLevel="0" collapsed="false"/>
    <row r="6324" customFormat="false" ht="16" hidden="false" customHeight="false" outlineLevel="0" collapsed="false"/>
    <row r="6325" customFormat="false" ht="16" hidden="false" customHeight="false" outlineLevel="0" collapsed="false"/>
    <row r="6326" customFormat="false" ht="16" hidden="false" customHeight="false" outlineLevel="0" collapsed="false"/>
    <row r="6327" customFormat="false" ht="31.5" hidden="false" customHeight="false" outlineLevel="0" collapsed="false"/>
    <row r="6328" customFormat="false" ht="31.5" hidden="false" customHeight="false" outlineLevel="0" collapsed="false"/>
    <row r="6329" customFormat="false" ht="16" hidden="false" customHeight="false" outlineLevel="0" collapsed="false"/>
    <row r="6330" customFormat="false" ht="16" hidden="false" customHeight="false" outlineLevel="0" collapsed="false"/>
    <row r="6331" customFormat="false" ht="31.5" hidden="false" customHeight="false" outlineLevel="0" collapsed="false"/>
    <row r="6332" customFormat="false" ht="16" hidden="false" customHeight="false" outlineLevel="0" collapsed="false"/>
    <row r="6333" customFormat="false" ht="16" hidden="false" customHeight="false" outlineLevel="0" collapsed="false"/>
    <row r="6334" customFormat="false" ht="16" hidden="false" customHeight="false" outlineLevel="0" collapsed="false"/>
    <row r="6335" customFormat="false" ht="16" hidden="false" customHeight="false" outlineLevel="0" collapsed="false"/>
    <row r="6336" customFormat="false" ht="16" hidden="false" customHeight="false" outlineLevel="0" collapsed="false"/>
    <row r="6337" customFormat="false" ht="16" hidden="false" customHeight="false" outlineLevel="0" collapsed="false"/>
    <row r="6338" customFormat="false" ht="16" hidden="false" customHeight="false" outlineLevel="0" collapsed="false"/>
    <row r="6339" customFormat="false" ht="16" hidden="false" customHeight="false" outlineLevel="0" collapsed="false"/>
    <row r="6340" customFormat="false" ht="16" hidden="false" customHeight="false" outlineLevel="0" collapsed="false"/>
    <row r="6341" customFormat="false" ht="16" hidden="false" customHeight="false" outlineLevel="0" collapsed="false"/>
    <row r="6342" customFormat="false" ht="16" hidden="false" customHeight="false" outlineLevel="0" collapsed="false"/>
    <row r="6343" customFormat="false" ht="16" hidden="false" customHeight="false" outlineLevel="0" collapsed="false"/>
    <row r="6344" customFormat="false" ht="16" hidden="false" customHeight="false" outlineLevel="0" collapsed="false"/>
    <row r="6345" customFormat="false" ht="16" hidden="false" customHeight="false" outlineLevel="0" collapsed="false"/>
    <row r="6346" customFormat="false" ht="31.5" hidden="false" customHeight="false" outlineLevel="0" collapsed="false"/>
    <row r="6347" customFormat="false" ht="16" hidden="false" customHeight="false" outlineLevel="0" collapsed="false"/>
    <row r="6348" customFormat="false" ht="16" hidden="false" customHeight="false" outlineLevel="0" collapsed="false"/>
    <row r="6349" customFormat="false" ht="16" hidden="false" customHeight="false" outlineLevel="0" collapsed="false"/>
    <row r="6350" customFormat="false" ht="16" hidden="false" customHeight="false" outlineLevel="0" collapsed="false"/>
    <row r="6351" customFormat="false" ht="31.5" hidden="false" customHeight="false" outlineLevel="0" collapsed="false"/>
    <row r="6352" customFormat="false" ht="31.5" hidden="false" customHeight="false" outlineLevel="0" collapsed="false"/>
    <row r="6353" customFormat="false" ht="31.5" hidden="false" customHeight="false" outlineLevel="0" collapsed="false"/>
    <row r="6354" customFormat="false" ht="31.5" hidden="false" customHeight="false" outlineLevel="0" collapsed="false"/>
    <row r="6355" customFormat="false" ht="31.5" hidden="false" customHeight="false" outlineLevel="0" collapsed="false"/>
    <row r="6356" customFormat="false" ht="31.5" hidden="false" customHeight="false" outlineLevel="0" collapsed="false"/>
    <row r="6357" customFormat="false" ht="31.5" hidden="false" customHeight="false" outlineLevel="0" collapsed="false"/>
    <row r="6358" customFormat="false" ht="31.5" hidden="false" customHeight="false" outlineLevel="0" collapsed="false"/>
    <row r="6359" customFormat="false" ht="31.5" hidden="false" customHeight="false" outlineLevel="0" collapsed="false"/>
    <row r="6360" customFormat="false" ht="31.5" hidden="false" customHeight="false" outlineLevel="0" collapsed="false"/>
    <row r="6361" customFormat="false" ht="31.5" hidden="false" customHeight="false" outlineLevel="0" collapsed="false"/>
    <row r="6362" customFormat="false" ht="31.5" hidden="false" customHeight="false" outlineLevel="0" collapsed="false"/>
    <row r="6363" customFormat="false" ht="31.5" hidden="false" customHeight="false" outlineLevel="0" collapsed="false"/>
    <row r="6364" customFormat="false" ht="31.5" hidden="false" customHeight="false" outlineLevel="0" collapsed="false"/>
    <row r="6365" customFormat="false" ht="16" hidden="false" customHeight="false" outlineLevel="0" collapsed="false"/>
    <row r="6366" customFormat="false" ht="16" hidden="false" customHeight="false" outlineLevel="0" collapsed="false"/>
    <row r="6367" customFormat="false" ht="16" hidden="false" customHeight="false" outlineLevel="0" collapsed="false"/>
    <row r="6368" customFormat="false" ht="31.5" hidden="false" customHeight="false" outlineLevel="0" collapsed="false"/>
    <row r="6369" customFormat="false" ht="16" hidden="false" customHeight="false" outlineLevel="0" collapsed="false"/>
    <row r="6370" customFormat="false" ht="16" hidden="false" customHeight="false" outlineLevel="0" collapsed="false"/>
    <row r="6371" customFormat="false" ht="16" hidden="false" customHeight="false" outlineLevel="0" collapsed="false"/>
    <row r="6372" customFormat="false" ht="16" hidden="false" customHeight="false" outlineLevel="0" collapsed="false"/>
    <row r="6373" customFormat="false" ht="16" hidden="false" customHeight="false" outlineLevel="0" collapsed="false"/>
    <row r="6374" customFormat="false" ht="16" hidden="false" customHeight="false" outlineLevel="0" collapsed="false"/>
    <row r="6375" customFormat="false" ht="31.5" hidden="false" customHeight="false" outlineLevel="0" collapsed="false"/>
    <row r="6376" customFormat="false" ht="31.5" hidden="false" customHeight="false" outlineLevel="0" collapsed="false"/>
    <row r="6377" customFormat="false" ht="16" hidden="false" customHeight="false" outlineLevel="0" collapsed="false"/>
    <row r="6378" customFormat="false" ht="31.5" hidden="false" customHeight="false" outlineLevel="0" collapsed="false"/>
    <row r="6379" customFormat="false" ht="31.5" hidden="false" customHeight="false" outlineLevel="0" collapsed="false"/>
    <row r="6380" customFormat="false" ht="16" hidden="false" customHeight="false" outlineLevel="0" collapsed="false"/>
    <row r="6381" customFormat="false" ht="31.5" hidden="false" customHeight="false" outlineLevel="0" collapsed="false"/>
    <row r="6382" customFormat="false" ht="31.5" hidden="false" customHeight="false" outlineLevel="0" collapsed="false"/>
    <row r="6383" customFormat="false" ht="31.5" hidden="false" customHeight="false" outlineLevel="0" collapsed="false"/>
    <row r="6384" customFormat="false" ht="31.5" hidden="false" customHeight="false" outlineLevel="0" collapsed="false"/>
    <row r="6385" customFormat="false" ht="31.5" hidden="false" customHeight="false" outlineLevel="0" collapsed="false"/>
    <row r="6386" customFormat="false" ht="31.5" hidden="false" customHeight="false" outlineLevel="0" collapsed="false"/>
    <row r="6387" customFormat="false" ht="31.5" hidden="false" customHeight="false" outlineLevel="0" collapsed="false"/>
    <row r="6388" customFormat="false" ht="31.5" hidden="false" customHeight="false" outlineLevel="0" collapsed="false"/>
    <row r="6389" customFormat="false" ht="31.5" hidden="false" customHeight="false" outlineLevel="0" collapsed="false"/>
    <row r="6390" customFormat="false" ht="31.5" hidden="false" customHeight="false" outlineLevel="0" collapsed="false"/>
    <row r="6391" customFormat="false" ht="31.5" hidden="false" customHeight="false" outlineLevel="0" collapsed="false"/>
    <row r="6392" customFormat="false" ht="31.5" hidden="false" customHeight="false" outlineLevel="0" collapsed="false"/>
    <row r="6393" customFormat="false" ht="31.5" hidden="false" customHeight="false" outlineLevel="0" collapsed="false"/>
    <row r="6394" customFormat="false" ht="16" hidden="false" customHeight="false" outlineLevel="0" collapsed="false"/>
    <row r="6395" customFormat="false" ht="16" hidden="false" customHeight="false" outlineLevel="0" collapsed="false"/>
    <row r="6396" customFormat="false" ht="16" hidden="false" customHeight="false" outlineLevel="0" collapsed="false"/>
    <row r="6397" customFormat="false" ht="31.5" hidden="false" customHeight="false" outlineLevel="0" collapsed="false"/>
    <row r="6398" customFormat="false" ht="16" hidden="false" customHeight="false" outlineLevel="0" collapsed="false"/>
    <row r="6399" customFormat="false" ht="31.5" hidden="false" customHeight="false" outlineLevel="0" collapsed="false"/>
    <row r="6400" customFormat="false" ht="16" hidden="false" customHeight="false" outlineLevel="0" collapsed="false"/>
    <row r="6401" customFormat="false" ht="16" hidden="false" customHeight="false" outlineLevel="0" collapsed="false"/>
    <row r="6402" customFormat="false" ht="16" hidden="false" customHeight="false" outlineLevel="0" collapsed="false"/>
    <row r="6403" customFormat="false" ht="16" hidden="false" customHeight="false" outlineLevel="0" collapsed="false"/>
    <row r="6404" customFormat="false" ht="31.5" hidden="false" customHeight="false" outlineLevel="0" collapsed="false"/>
    <row r="6405" customFormat="false" ht="31.5" hidden="false" customHeight="false" outlineLevel="0" collapsed="false"/>
    <row r="6406" customFormat="false" ht="31.5" hidden="false" customHeight="false" outlineLevel="0" collapsed="false"/>
    <row r="6407" customFormat="false" ht="31.5" hidden="false" customHeight="false" outlineLevel="0" collapsed="false"/>
    <row r="6408" customFormat="false" ht="31.5" hidden="false" customHeight="false" outlineLevel="0" collapsed="false"/>
    <row r="6409" customFormat="false" ht="16" hidden="false" customHeight="false" outlineLevel="0" collapsed="false"/>
    <row r="6410" customFormat="false" ht="16" hidden="false" customHeight="false" outlineLevel="0" collapsed="false"/>
    <row r="6411" customFormat="false" ht="16" hidden="false" customHeight="false" outlineLevel="0" collapsed="false"/>
    <row r="6412" customFormat="false" ht="31.5" hidden="false" customHeight="false" outlineLevel="0" collapsed="false"/>
    <row r="6413" customFormat="false" ht="16" hidden="false" customHeight="false" outlineLevel="0" collapsed="false"/>
    <row r="6414" customFormat="false" ht="31.5" hidden="false" customHeight="false" outlineLevel="0" collapsed="false"/>
    <row r="6415" customFormat="false" ht="16" hidden="false" customHeight="false" outlineLevel="0" collapsed="false"/>
    <row r="6416" customFormat="false" ht="16" hidden="false" customHeight="false" outlineLevel="0" collapsed="false"/>
    <row r="6417" customFormat="false" ht="16" hidden="false" customHeight="false" outlineLevel="0" collapsed="false"/>
    <row r="6418" customFormat="false" ht="16" hidden="false" customHeight="false" outlineLevel="0" collapsed="false"/>
    <row r="6419" customFormat="false" ht="31.5" hidden="false" customHeight="false" outlineLevel="0" collapsed="false"/>
    <row r="6420" customFormat="false" ht="31.5" hidden="false" customHeight="false" outlineLevel="0" collapsed="false"/>
    <row r="6421" customFormat="false" ht="31.5" hidden="false" customHeight="false" outlineLevel="0" collapsed="false"/>
    <row r="6422" customFormat="false" ht="31.5" hidden="false" customHeight="false" outlineLevel="0" collapsed="false"/>
    <row r="6423" customFormat="false" ht="31.5" hidden="false" customHeight="false" outlineLevel="0" collapsed="false"/>
    <row r="6424" customFormat="false" ht="16" hidden="false" customHeight="false" outlineLevel="0" collapsed="false"/>
    <row r="6425" customFormat="false" ht="16" hidden="false" customHeight="false" outlineLevel="0" collapsed="false"/>
    <row r="6426" customFormat="false" ht="16" hidden="false" customHeight="false" outlineLevel="0" collapsed="false"/>
    <row r="6427" customFormat="false" ht="31.5" hidden="false" customHeight="false" outlineLevel="0" collapsed="false"/>
    <row r="6428" customFormat="false" ht="31.5" hidden="false" customHeight="false" outlineLevel="0" collapsed="false"/>
    <row r="6429" customFormat="false" ht="16" hidden="false" customHeight="false" outlineLevel="0" collapsed="false"/>
    <row r="6430" customFormat="false" ht="16" hidden="false" customHeight="false" outlineLevel="0" collapsed="false"/>
    <row r="6431" customFormat="false" ht="16" hidden="false" customHeight="false" outlineLevel="0" collapsed="false"/>
    <row r="6432" customFormat="false" ht="16" hidden="false" customHeight="false" outlineLevel="0" collapsed="false"/>
    <row r="6433" customFormat="false" ht="31.5" hidden="false" customHeight="false" outlineLevel="0" collapsed="false"/>
    <row r="6434" customFormat="false" ht="31.5" hidden="false" customHeight="false" outlineLevel="0" collapsed="false"/>
    <row r="6435" customFormat="false" ht="16" hidden="false" customHeight="false" outlineLevel="0" collapsed="false"/>
    <row r="6436" customFormat="false" ht="31.5" hidden="false" customHeight="false" outlineLevel="0" collapsed="false"/>
    <row r="6437" customFormat="false" ht="31.5" hidden="false" customHeight="false" outlineLevel="0" collapsed="false"/>
    <row r="6438" customFormat="false" ht="16" hidden="false" customHeight="false" outlineLevel="0" collapsed="false"/>
    <row r="6439" customFormat="false" ht="16" hidden="false" customHeight="false" outlineLevel="0" collapsed="false"/>
    <row r="6440" customFormat="false" ht="16" hidden="false" customHeight="false" outlineLevel="0" collapsed="false"/>
    <row r="6441" customFormat="false" ht="16" hidden="false" customHeight="false" outlineLevel="0" collapsed="false"/>
    <row r="6442" customFormat="false" ht="16" hidden="false" customHeight="false" outlineLevel="0" collapsed="false"/>
    <row r="6443" customFormat="false" ht="16" hidden="false" customHeight="false" outlineLevel="0" collapsed="false"/>
    <row r="6444" customFormat="false" ht="16" hidden="false" customHeight="false" outlineLevel="0" collapsed="false"/>
    <row r="6445" customFormat="false" ht="16" hidden="false" customHeight="false" outlineLevel="0" collapsed="false"/>
    <row r="6446" customFormat="false" ht="16" hidden="false" customHeight="false" outlineLevel="0" collapsed="false"/>
    <row r="6447" customFormat="false" ht="31.5" hidden="false" customHeight="false" outlineLevel="0" collapsed="false"/>
    <row r="6448" customFormat="false" ht="31.5" hidden="false" customHeight="false" outlineLevel="0" collapsed="false"/>
    <row r="6449" customFormat="false" ht="16" hidden="false" customHeight="false" outlineLevel="0" collapsed="false"/>
    <row r="6450" customFormat="false" ht="31.5" hidden="false" customHeight="false" outlineLevel="0" collapsed="false"/>
    <row r="6451" customFormat="false" ht="31.5" hidden="false" customHeight="false" outlineLevel="0" collapsed="false"/>
    <row r="6452" customFormat="false" ht="16" hidden="false" customHeight="false" outlineLevel="0" collapsed="false"/>
    <row r="6453" customFormat="false" ht="16" hidden="false" customHeight="false" outlineLevel="0" collapsed="false"/>
    <row r="6454" customFormat="false" ht="16" hidden="false" customHeight="false" outlineLevel="0" collapsed="false"/>
    <row r="6455" customFormat="false" ht="16" hidden="false" customHeight="false" outlineLevel="0" collapsed="false"/>
    <row r="6456" customFormat="false" ht="16" hidden="false" customHeight="false" outlineLevel="0" collapsed="false"/>
    <row r="6457" customFormat="false" ht="16" hidden="false" customHeight="false" outlineLevel="0" collapsed="false"/>
    <row r="6458" customFormat="false" ht="16" hidden="false" customHeight="false" outlineLevel="0" collapsed="false"/>
    <row r="6459" customFormat="false" ht="16" hidden="false" customHeight="false" outlineLevel="0" collapsed="false"/>
    <row r="6460" customFormat="false" ht="16" hidden="false" customHeight="false" outlineLevel="0" collapsed="false"/>
    <row r="6461" customFormat="false" ht="16" hidden="false" customHeight="false" outlineLevel="0" collapsed="false"/>
    <row r="6462" customFormat="false" ht="16" hidden="false" customHeight="false" outlineLevel="0" collapsed="false"/>
    <row r="6463" customFormat="false" ht="16" hidden="false" customHeight="false" outlineLevel="0" collapsed="false"/>
    <row r="6464" customFormat="false" ht="16" hidden="false" customHeight="false" outlineLevel="0" collapsed="false"/>
    <row r="6465" customFormat="false" ht="16" hidden="false" customHeight="false" outlineLevel="0" collapsed="false"/>
    <row r="6466" customFormat="false" ht="16" hidden="false" customHeight="false" outlineLevel="0" collapsed="false"/>
    <row r="6467" customFormat="false" ht="16" hidden="false" customHeight="false" outlineLevel="0" collapsed="false"/>
    <row r="6468" customFormat="false" ht="16" hidden="false" customHeight="false" outlineLevel="0" collapsed="false"/>
    <row r="6469" customFormat="false" ht="16" hidden="false" customHeight="false" outlineLevel="0" collapsed="false"/>
    <row r="6470" customFormat="false" ht="16" hidden="false" customHeight="false" outlineLevel="0" collapsed="false"/>
    <row r="6471" customFormat="false" ht="16" hidden="false" customHeight="false" outlineLevel="0" collapsed="false"/>
    <row r="6472" customFormat="false" ht="16" hidden="false" customHeight="false" outlineLevel="0" collapsed="false"/>
    <row r="6473" customFormat="false" ht="16" hidden="false" customHeight="false" outlineLevel="0" collapsed="false"/>
    <row r="6474" customFormat="false" ht="16" hidden="false" customHeight="false" outlineLevel="0" collapsed="false"/>
    <row r="6475" customFormat="false" ht="16" hidden="false" customHeight="false" outlineLevel="0" collapsed="false"/>
    <row r="6476" customFormat="false" ht="16" hidden="false" customHeight="false" outlineLevel="0" collapsed="false"/>
    <row r="6477" customFormat="false" ht="31.5" hidden="false" customHeight="false" outlineLevel="0" collapsed="false"/>
    <row r="6478" customFormat="false" ht="31.5" hidden="false" customHeight="false" outlineLevel="0" collapsed="false"/>
    <row r="6479" customFormat="false" ht="16" hidden="false" customHeight="false" outlineLevel="0" collapsed="false"/>
    <row r="6480" customFormat="false" ht="16" hidden="false" customHeight="false" outlineLevel="0" collapsed="false"/>
    <row r="6481" customFormat="false" ht="31.5" hidden="false" customHeight="false" outlineLevel="0" collapsed="false"/>
    <row r="6482" customFormat="false" ht="16" hidden="false" customHeight="false" outlineLevel="0" collapsed="false"/>
    <row r="6483" customFormat="false" ht="30.5" hidden="false" customHeight="false" outlineLevel="0" collapsed="false"/>
    <row r="6484" customFormat="false" ht="31.5" hidden="false" customHeight="false" outlineLevel="0" collapsed="false"/>
    <row r="6485" customFormat="false" ht="31.5" hidden="false" customHeight="false" outlineLevel="0" collapsed="false"/>
    <row r="6486" customFormat="false" ht="31.5" hidden="false" customHeight="false" outlineLevel="0" collapsed="false"/>
    <row r="6487" customFormat="false" ht="31.5" hidden="false" customHeight="false" outlineLevel="0" collapsed="false"/>
    <row r="6488" customFormat="false" ht="31.5" hidden="false" customHeight="false" outlineLevel="0" collapsed="false"/>
    <row r="6489" customFormat="false" ht="31.5" hidden="false" customHeight="false" outlineLevel="0" collapsed="false"/>
    <row r="6490" customFormat="false" ht="31.5" hidden="false" customHeight="false" outlineLevel="0" collapsed="false"/>
    <row r="6491" customFormat="false" ht="31.5" hidden="false" customHeight="false" outlineLevel="0" collapsed="false"/>
    <row r="6492" customFormat="false" ht="31.5" hidden="false" customHeight="false" outlineLevel="0" collapsed="false"/>
    <row r="6493" customFormat="false" ht="31.5" hidden="false" customHeight="false" outlineLevel="0" collapsed="false"/>
    <row r="6494" customFormat="false" ht="31.5" hidden="false" customHeight="false" outlineLevel="0" collapsed="false"/>
    <row r="6495" customFormat="false" ht="31.5" hidden="false" customHeight="false" outlineLevel="0" collapsed="false"/>
    <row r="6496" customFormat="false" ht="31.5" hidden="false" customHeight="false" outlineLevel="0" collapsed="false"/>
    <row r="6497" customFormat="false" ht="16" hidden="false" customHeight="false" outlineLevel="0" collapsed="false"/>
    <row r="6498" customFormat="false" ht="16" hidden="false" customHeight="false" outlineLevel="0" collapsed="false"/>
    <row r="6499" customFormat="false" ht="16" hidden="false" customHeight="false" outlineLevel="0" collapsed="false"/>
    <row r="6500" customFormat="false" ht="31.5" hidden="false" customHeight="false" outlineLevel="0" collapsed="false"/>
    <row r="6501" customFormat="false" ht="16" hidden="false" customHeight="false" outlineLevel="0" collapsed="false"/>
    <row r="6502" customFormat="false" ht="16" hidden="false" customHeight="false" outlineLevel="0" collapsed="false"/>
    <row r="6503" customFormat="false" ht="16" hidden="false" customHeight="false" outlineLevel="0" collapsed="false"/>
    <row r="6504" customFormat="false" ht="16" hidden="false" customHeight="false" outlineLevel="0" collapsed="false"/>
    <row r="6505" customFormat="false" ht="16" hidden="false" customHeight="false" outlineLevel="0" collapsed="false"/>
    <row r="6506" customFormat="false" ht="16" hidden="false" customHeight="false" outlineLevel="0" collapsed="false"/>
    <row r="6507" customFormat="false" ht="31.5" hidden="false" customHeight="false" outlineLevel="0" collapsed="false"/>
    <row r="6508" customFormat="false" ht="31.5" hidden="false" customHeight="false" outlineLevel="0" collapsed="false"/>
    <row r="6509" customFormat="false" ht="16" hidden="false" customHeight="false" outlineLevel="0" collapsed="false"/>
    <row r="6510" customFormat="false" ht="31.5" hidden="false" customHeight="false" outlineLevel="0" collapsed="false"/>
    <row r="6511" customFormat="false" ht="31.5" hidden="false" customHeight="false" outlineLevel="0" collapsed="false"/>
    <row r="6512" customFormat="false" ht="16" hidden="false" customHeight="false" outlineLevel="0" collapsed="false"/>
    <row r="6513" customFormat="false" ht="16" hidden="false" customHeight="false" outlineLevel="0" collapsed="false"/>
    <row r="6514" customFormat="false" ht="16" hidden="false" customHeight="false" outlineLevel="0" collapsed="false"/>
    <row r="6515" customFormat="false" ht="31.5" hidden="false" customHeight="false" outlineLevel="0" collapsed="false"/>
    <row r="6516" customFormat="false" ht="16" hidden="false" customHeight="false" outlineLevel="0" collapsed="false"/>
    <row r="6517" customFormat="false" ht="31.5" hidden="false" customHeight="false" outlineLevel="0" collapsed="false"/>
    <row r="6518" customFormat="false" ht="16" hidden="false" customHeight="false" outlineLevel="0" collapsed="false"/>
    <row r="6519" customFormat="false" ht="16" hidden="false" customHeight="false" outlineLevel="0" collapsed="false"/>
    <row r="6520" customFormat="false" ht="16" hidden="false" customHeight="false" outlineLevel="0" collapsed="false"/>
    <row r="6521" customFormat="false" ht="16" hidden="false" customHeight="false" outlineLevel="0" collapsed="false"/>
    <row r="6522" customFormat="false" ht="31.5" hidden="false" customHeight="false" outlineLevel="0" collapsed="false"/>
    <row r="6523" customFormat="false" ht="31.5" hidden="false" customHeight="false" outlineLevel="0" collapsed="false"/>
    <row r="6524" customFormat="false" ht="31.5" hidden="false" customHeight="false" outlineLevel="0" collapsed="false"/>
    <row r="6525" customFormat="false" ht="31.5" hidden="false" customHeight="false" outlineLevel="0" collapsed="false"/>
    <row r="6526" customFormat="false" ht="31.5" hidden="false" customHeight="false" outlineLevel="0" collapsed="false"/>
    <row r="6527" customFormat="false" ht="16" hidden="false" customHeight="false" outlineLevel="0" collapsed="false"/>
    <row r="6528" customFormat="false" ht="16" hidden="false" customHeight="false" outlineLevel="0" collapsed="false"/>
    <row r="6529" customFormat="false" ht="16" hidden="false" customHeight="false" outlineLevel="0" collapsed="false"/>
    <row r="6530" customFormat="false" ht="31.5" hidden="false" customHeight="false" outlineLevel="0" collapsed="false"/>
    <row r="6531" customFormat="false" ht="16" hidden="false" customHeight="false" outlineLevel="0" collapsed="false"/>
    <row r="6532" customFormat="false" ht="31.5" hidden="false" customHeight="false" outlineLevel="0" collapsed="false"/>
    <row r="6533" customFormat="false" ht="16" hidden="false" customHeight="false" outlineLevel="0" collapsed="false"/>
    <row r="6534" customFormat="false" ht="16" hidden="false" customHeight="false" outlineLevel="0" collapsed="false"/>
    <row r="6535" customFormat="false" ht="16" hidden="false" customHeight="false" outlineLevel="0" collapsed="false"/>
    <row r="6536" customFormat="false" ht="16" hidden="false" customHeight="false" outlineLevel="0" collapsed="false"/>
    <row r="6537" customFormat="false" ht="31.5" hidden="false" customHeight="false" outlineLevel="0" collapsed="false"/>
    <row r="6538" customFormat="false" ht="31.5" hidden="false" customHeight="false" outlineLevel="0" collapsed="false"/>
    <row r="6539" customFormat="false" ht="31.5" hidden="false" customHeight="false" outlineLevel="0" collapsed="false"/>
    <row r="6540" customFormat="false" ht="31.5" hidden="false" customHeight="false" outlineLevel="0" collapsed="false"/>
    <row r="6541" customFormat="false" ht="31.5" hidden="false" customHeight="false" outlineLevel="0" collapsed="false"/>
    <row r="6542" customFormat="false" ht="16" hidden="false" customHeight="false" outlineLevel="0" collapsed="false"/>
    <row r="6543" customFormat="false" ht="16" hidden="false" customHeight="false" outlineLevel="0" collapsed="false"/>
    <row r="6544" customFormat="false" ht="16" hidden="false" customHeight="false" outlineLevel="0" collapsed="false"/>
    <row r="6545" customFormat="false" ht="31.5" hidden="false" customHeight="false" outlineLevel="0" collapsed="false"/>
    <row r="6546" customFormat="false" ht="16" hidden="false" customHeight="false" outlineLevel="0" collapsed="false"/>
    <row r="6547" customFormat="false" ht="31.5" hidden="false" customHeight="false" outlineLevel="0" collapsed="false"/>
    <row r="6548" customFormat="false" ht="16" hidden="false" customHeight="false" outlineLevel="0" collapsed="false"/>
    <row r="6549" customFormat="false" ht="16" hidden="false" customHeight="false" outlineLevel="0" collapsed="false"/>
    <row r="6550" customFormat="false" ht="16" hidden="false" customHeight="false" outlineLevel="0" collapsed="false"/>
    <row r="6551" customFormat="false" ht="16" hidden="false" customHeight="false" outlineLevel="0" collapsed="false"/>
    <row r="6552" customFormat="false" ht="31.5" hidden="false" customHeight="false" outlineLevel="0" collapsed="false"/>
    <row r="6553" customFormat="false" ht="31.5" hidden="false" customHeight="false" outlineLevel="0" collapsed="false"/>
    <row r="6554" customFormat="false" ht="31.5" hidden="false" customHeight="false" outlineLevel="0" collapsed="false"/>
    <row r="6555" customFormat="false" ht="31.5" hidden="false" customHeight="false" outlineLevel="0" collapsed="false"/>
    <row r="6556" customFormat="false" ht="31.5" hidden="false" customHeight="false" outlineLevel="0" collapsed="false"/>
    <row r="6557" customFormat="false" ht="16" hidden="false" customHeight="false" outlineLevel="0" collapsed="false"/>
    <row r="6558" customFormat="false" ht="16" hidden="false" customHeight="false" outlineLevel="0" collapsed="false"/>
    <row r="6559" customFormat="false" ht="16" hidden="false" customHeight="false" outlineLevel="0" collapsed="false"/>
    <row r="6560" customFormat="false" ht="31.5" hidden="false" customHeight="false" outlineLevel="0" collapsed="false"/>
    <row r="6561" customFormat="false" ht="31.5" hidden="false" customHeight="false" outlineLevel="0" collapsed="false"/>
    <row r="6562" customFormat="false" ht="16" hidden="false" customHeight="false" outlineLevel="0" collapsed="false"/>
    <row r="6563" customFormat="false" ht="16" hidden="false" customHeight="false" outlineLevel="0" collapsed="false"/>
    <row r="6564" customFormat="false" ht="16" hidden="false" customHeight="false" outlineLevel="0" collapsed="false"/>
    <row r="6565" customFormat="false" ht="16" hidden="false" customHeight="false" outlineLevel="0" collapsed="false"/>
    <row r="6566" customFormat="false" ht="31.5" hidden="false" customHeight="false" outlineLevel="0" collapsed="false"/>
    <row r="6567" customFormat="false" ht="31.5" hidden="false" customHeight="false" outlineLevel="0" collapsed="false"/>
    <row r="6568" customFormat="false" ht="16" hidden="false" customHeight="false" outlineLevel="0" collapsed="false"/>
    <row r="6569" customFormat="false" ht="31.5" hidden="false" customHeight="false" outlineLevel="0" collapsed="false"/>
    <row r="6570" customFormat="false" ht="31.5" hidden="false" customHeight="false" outlineLevel="0" collapsed="false"/>
    <row r="6571" customFormat="false" ht="16" hidden="false" customHeight="false" outlineLevel="0" collapsed="false"/>
    <row r="6572" customFormat="false" ht="16" hidden="false" customHeight="false" outlineLevel="0" collapsed="false"/>
    <row r="6573" customFormat="false" ht="16" hidden="false" customHeight="false" outlineLevel="0" collapsed="false"/>
    <row r="6574" customFormat="false" ht="16" hidden="false" customHeight="false" outlineLevel="0" collapsed="false"/>
    <row r="6575" customFormat="false" ht="16" hidden="false" customHeight="false" outlineLevel="0" collapsed="false"/>
    <row r="6576" customFormat="false" ht="16" hidden="false" customHeight="false" outlineLevel="0" collapsed="false"/>
    <row r="6577" customFormat="false" ht="16" hidden="false" customHeight="false" outlineLevel="0" collapsed="false"/>
    <row r="6578" customFormat="false" ht="16" hidden="false" customHeight="false" outlineLevel="0" collapsed="false"/>
    <row r="6579" customFormat="false" ht="16" hidden="false" customHeight="false" outlineLevel="0" collapsed="false"/>
    <row r="6580" customFormat="false" ht="16" hidden="false" customHeight="false" outlineLevel="0" collapsed="false"/>
    <row r="6581" customFormat="false" ht="31.5" hidden="false" customHeight="false" outlineLevel="0" collapsed="false"/>
    <row r="6582" customFormat="false" ht="31.5" hidden="false" customHeight="false" outlineLevel="0" collapsed="false"/>
    <row r="6583" customFormat="false" ht="16" hidden="false" customHeight="false" outlineLevel="0" collapsed="false"/>
    <row r="6584" customFormat="false" ht="16" hidden="false" customHeight="false" outlineLevel="0" collapsed="false"/>
    <row r="6585" customFormat="false" ht="31.5" hidden="false" customHeight="false" outlineLevel="0" collapsed="false"/>
    <row r="6586" customFormat="false" ht="16" hidden="false" customHeight="false" outlineLevel="0" collapsed="false"/>
    <row r="6587" customFormat="false" ht="16" hidden="false" customHeight="false" outlineLevel="0" collapsed="false"/>
    <row r="6588" customFormat="false" ht="16" hidden="false" customHeight="false" outlineLevel="0" collapsed="false"/>
    <row r="6589" customFormat="false" ht="31.5" hidden="false" customHeight="false" outlineLevel="0" collapsed="false"/>
    <row r="6590" customFormat="false" ht="31.5" hidden="false" customHeight="false" outlineLevel="0" collapsed="false"/>
    <row r="6591" customFormat="false" ht="31.5" hidden="false" customHeight="false" outlineLevel="0" collapsed="false"/>
    <row r="6592" customFormat="false" ht="31.5" hidden="false" customHeight="false" outlineLevel="0" collapsed="false"/>
    <row r="6593" customFormat="false" ht="31.5" hidden="false" customHeight="false" outlineLevel="0" collapsed="false"/>
    <row r="6594" customFormat="false" ht="31.5" hidden="false" customHeight="false" outlineLevel="0" collapsed="false"/>
    <row r="6595" customFormat="false" ht="16" hidden="false" customHeight="false" outlineLevel="0" collapsed="false"/>
    <row r="6596" customFormat="false" ht="31.5" hidden="false" customHeight="false" outlineLevel="0" collapsed="false"/>
    <row r="6597" customFormat="false" ht="16" hidden="false" customHeight="false" outlineLevel="0" collapsed="false"/>
    <row r="6598" customFormat="false" ht="31.5" hidden="false" customHeight="false" outlineLevel="0" collapsed="false"/>
    <row r="6599" customFormat="false" ht="31.5" hidden="false" customHeight="false" outlineLevel="0" collapsed="false"/>
    <row r="6600" customFormat="false" ht="31.5" hidden="false" customHeight="false" outlineLevel="0" collapsed="false"/>
    <row r="6601" customFormat="false" ht="31.5" hidden="false" customHeight="false" outlineLevel="0" collapsed="false"/>
    <row r="6602" customFormat="false" ht="31.5" hidden="false" customHeight="false" outlineLevel="0" collapsed="false"/>
    <row r="6603" customFormat="false" ht="16" hidden="false" customHeight="false" outlineLevel="0" collapsed="false"/>
    <row r="6604" customFormat="false" ht="16" hidden="false" customHeight="false" outlineLevel="0" collapsed="false"/>
    <row r="6605" customFormat="false" ht="16" hidden="false" customHeight="false" outlineLevel="0" collapsed="false"/>
    <row r="6606" customFormat="false" ht="31.5" hidden="false" customHeight="false" outlineLevel="0" collapsed="false"/>
    <row r="6607" customFormat="false" ht="16" hidden="false" customHeight="false" outlineLevel="0" collapsed="false"/>
    <row r="6608" customFormat="false" ht="31.5" hidden="false" customHeight="false" outlineLevel="0" collapsed="false"/>
    <row r="6609" customFormat="false" ht="16" hidden="false" customHeight="false" outlineLevel="0" collapsed="false"/>
    <row r="6610" customFormat="false" ht="16" hidden="false" customHeight="false" outlineLevel="0" collapsed="false"/>
    <row r="6611" customFormat="false" ht="16" hidden="false" customHeight="false" outlineLevel="0" collapsed="false"/>
    <row r="6612" customFormat="false" ht="16" hidden="false" customHeight="false" outlineLevel="0" collapsed="false"/>
    <row r="6613" customFormat="false" ht="31.5" hidden="false" customHeight="false" outlineLevel="0" collapsed="false"/>
    <row r="6614" customFormat="false" ht="31.5" hidden="false" customHeight="false" outlineLevel="0" collapsed="false"/>
    <row r="6615" customFormat="false" ht="31.5" hidden="false" customHeight="false" outlineLevel="0" collapsed="false"/>
    <row r="6616" customFormat="false" ht="31.5" hidden="false" customHeight="false" outlineLevel="0" collapsed="false"/>
    <row r="6617" customFormat="false" ht="31.5" hidden="false" customHeight="false" outlineLevel="0" collapsed="false"/>
    <row r="6618" customFormat="false" ht="16" hidden="false" customHeight="false" outlineLevel="0" collapsed="false"/>
    <row r="6619" customFormat="false" ht="31.5" hidden="false" customHeight="false" outlineLevel="0" collapsed="false"/>
    <row r="6620" customFormat="false" ht="31.5" hidden="false" customHeight="false" outlineLevel="0" collapsed="false"/>
    <row r="6621" customFormat="false" ht="31.5" hidden="false" customHeight="false" outlineLevel="0" collapsed="false"/>
    <row r="6622" customFormat="false" ht="31.5" hidden="false" customHeight="false" outlineLevel="0" collapsed="false"/>
    <row r="6623" customFormat="false" ht="31.5" hidden="false" customHeight="false" outlineLevel="0" collapsed="false"/>
    <row r="6624" customFormat="false" ht="31.5" hidden="false" customHeight="false" outlineLevel="0" collapsed="false"/>
    <row r="6625" customFormat="false" ht="31.5" hidden="false" customHeight="false" outlineLevel="0" collapsed="false"/>
    <row r="6626" customFormat="false" ht="31.5" hidden="false" customHeight="false" outlineLevel="0" collapsed="false"/>
    <row r="6627" customFormat="false" ht="31.5" hidden="false" customHeight="false" outlineLevel="0" collapsed="false"/>
    <row r="6628" customFormat="false" ht="31.5" hidden="false" customHeight="false" outlineLevel="0" collapsed="false"/>
    <row r="6629" customFormat="false" ht="31.5" hidden="false" customHeight="false" outlineLevel="0" collapsed="false"/>
    <row r="6630" customFormat="false" ht="31.5" hidden="false" customHeight="false" outlineLevel="0" collapsed="false"/>
    <row r="6631" customFormat="false" ht="31.5" hidden="false" customHeight="false" outlineLevel="0" collapsed="false"/>
    <row r="6632" customFormat="false" ht="16" hidden="false" customHeight="false" outlineLevel="0" collapsed="false"/>
    <row r="6633" customFormat="false" ht="31.5" hidden="false" customHeight="false" outlineLevel="0" collapsed="false"/>
    <row r="6634" customFormat="false" ht="31.5" hidden="false" customHeight="false" outlineLevel="0" collapsed="false"/>
    <row r="6635" customFormat="false" ht="31.5" hidden="false" customHeight="false" outlineLevel="0" collapsed="false"/>
    <row r="6636" customFormat="false" ht="31.5" hidden="false" customHeight="false" outlineLevel="0" collapsed="false"/>
    <row r="6637" customFormat="false" ht="16" hidden="false" customHeight="false" outlineLevel="0" collapsed="false"/>
    <row r="6638" customFormat="false" ht="16" hidden="false" customHeight="false" outlineLevel="0" collapsed="false"/>
    <row r="6639" customFormat="false" ht="31.5" hidden="false" customHeight="false" outlineLevel="0" collapsed="false"/>
    <row r="6640" customFormat="false" ht="16" hidden="false" customHeight="false" outlineLevel="0" collapsed="false"/>
    <row r="6641" customFormat="false" ht="31.5" hidden="false" customHeight="false" outlineLevel="0" collapsed="false"/>
    <row r="6642" customFormat="false" ht="31.5" hidden="false" customHeight="false" outlineLevel="0" collapsed="false"/>
    <row r="6643" customFormat="false" ht="31.5" hidden="false" customHeight="false" outlineLevel="0" collapsed="false"/>
    <row r="6644" customFormat="false" ht="31.5" hidden="false" customHeight="false" outlineLevel="0" collapsed="false"/>
    <row r="6645" customFormat="false" ht="31.5" hidden="false" customHeight="false" outlineLevel="0" collapsed="false"/>
    <row r="6646" customFormat="false" ht="16" hidden="false" customHeight="false" outlineLevel="0" collapsed="false"/>
    <row r="6647" customFormat="false" ht="31.5" hidden="false" customHeight="false" outlineLevel="0" collapsed="false"/>
    <row r="6648" customFormat="false" ht="31.5" hidden="false" customHeight="false" outlineLevel="0" collapsed="false"/>
    <row r="6649" customFormat="false" ht="31.5" hidden="false" customHeight="false" outlineLevel="0" collapsed="false"/>
    <row r="6650" customFormat="false" ht="31.5" hidden="false" customHeight="false" outlineLevel="0" collapsed="false"/>
    <row r="6651" customFormat="false" ht="31.5" hidden="false" customHeight="false" outlineLevel="0" collapsed="false"/>
    <row r="6652" customFormat="false" ht="31.5" hidden="false" customHeight="false" outlineLevel="0" collapsed="false"/>
    <row r="6653" customFormat="false" ht="31.5" hidden="false" customHeight="false" outlineLevel="0" collapsed="false"/>
    <row r="6654" customFormat="false" ht="31.5" hidden="false" customHeight="false" outlineLevel="0" collapsed="false"/>
    <row r="6655" customFormat="false" ht="31.5" hidden="false" customHeight="false" outlineLevel="0" collapsed="false"/>
    <row r="6656" customFormat="false" ht="31.5" hidden="false" customHeight="false" outlineLevel="0" collapsed="false"/>
    <row r="6657" customFormat="false" ht="31.5" hidden="false" customHeight="false" outlineLevel="0" collapsed="false"/>
    <row r="6658" customFormat="false" ht="31.5" hidden="false" customHeight="false" outlineLevel="0" collapsed="false"/>
    <row r="6659" customFormat="false" ht="31.5" hidden="false" customHeight="false" outlineLevel="0" collapsed="false"/>
    <row r="6660" customFormat="false" ht="31.5" hidden="false" customHeight="false" outlineLevel="0" collapsed="false"/>
    <row r="6661" customFormat="false" ht="16" hidden="false" customHeight="false" outlineLevel="0" collapsed="false"/>
    <row r="6662" customFormat="false" ht="16" hidden="false" customHeight="false" outlineLevel="0" collapsed="false"/>
    <row r="6663" customFormat="false" ht="16" hidden="false" customHeight="false" outlineLevel="0" collapsed="false"/>
    <row r="6664" customFormat="false" ht="31.5" hidden="false" customHeight="false" outlineLevel="0" collapsed="false"/>
    <row r="6665" customFormat="false" ht="16" hidden="false" customHeight="false" outlineLevel="0" collapsed="false"/>
    <row r="6666" customFormat="false" ht="31.5" hidden="false" customHeight="false" outlineLevel="0" collapsed="false"/>
    <row r="6667" customFormat="false" ht="16" hidden="false" customHeight="false" outlineLevel="0" collapsed="false"/>
    <row r="6668" customFormat="false" ht="16" hidden="false" customHeight="false" outlineLevel="0" collapsed="false"/>
    <row r="6669" customFormat="false" ht="16" hidden="false" customHeight="false" outlineLevel="0" collapsed="false"/>
    <row r="6670" customFormat="false" ht="16" hidden="false" customHeight="false" outlineLevel="0" collapsed="false"/>
    <row r="6671" customFormat="false" ht="31.5" hidden="false" customHeight="false" outlineLevel="0" collapsed="false"/>
    <row r="6672" customFormat="false" ht="31.5" hidden="false" customHeight="false" outlineLevel="0" collapsed="false"/>
    <row r="6673" customFormat="false" ht="31.5" hidden="false" customHeight="false" outlineLevel="0" collapsed="false"/>
    <row r="6674" customFormat="false" ht="31.5" hidden="false" customHeight="false" outlineLevel="0" collapsed="false"/>
    <row r="6675" customFormat="false" ht="31.5" hidden="false" customHeight="false" outlineLevel="0" collapsed="false"/>
    <row r="6676" customFormat="false" ht="16" hidden="false" customHeight="false" outlineLevel="0" collapsed="false"/>
    <row r="6677" customFormat="false" ht="31.5" hidden="false" customHeight="false" outlineLevel="0" collapsed="false"/>
    <row r="6678" customFormat="false" ht="31.5" hidden="false" customHeight="false" outlineLevel="0" collapsed="false"/>
    <row r="6679" customFormat="false" ht="31.5" hidden="false" customHeight="false" outlineLevel="0" collapsed="false"/>
    <row r="6680" customFormat="false" ht="31.5" hidden="false" customHeight="false" outlineLevel="0" collapsed="false"/>
    <row r="6681" customFormat="false" ht="31.5" hidden="false" customHeight="false" outlineLevel="0" collapsed="false"/>
    <row r="6682" customFormat="false" ht="31.5" hidden="false" customHeight="false" outlineLevel="0" collapsed="false"/>
    <row r="6683" customFormat="false" ht="16" hidden="false" customHeight="false" outlineLevel="0" collapsed="false"/>
    <row r="6684" customFormat="false" ht="31.5" hidden="false" customHeight="false" outlineLevel="0" collapsed="false"/>
    <row r="6685" customFormat="false" ht="16" hidden="false" customHeight="false" outlineLevel="0" collapsed="false"/>
    <row r="6686" customFormat="false" ht="31.5" hidden="false" customHeight="false" outlineLevel="0" collapsed="false"/>
    <row r="6687" customFormat="false" ht="31.5" hidden="false" customHeight="false" outlineLevel="0" collapsed="false"/>
    <row r="6688" customFormat="false" ht="31.5" hidden="false" customHeight="false" outlineLevel="0" collapsed="false"/>
    <row r="6689" customFormat="false" ht="31.5" hidden="false" customHeight="false" outlineLevel="0" collapsed="false"/>
    <row r="6690" customFormat="false" ht="31.5" hidden="false" customHeight="false" outlineLevel="0" collapsed="false"/>
    <row r="6691" customFormat="false" ht="30.5" hidden="false" customHeight="false" outlineLevel="0" collapsed="false"/>
    <row r="6692" customFormat="false" ht="31.5" hidden="false" customHeight="false" outlineLevel="0" collapsed="false"/>
    <row r="6693" customFormat="false" ht="31.5" hidden="false" customHeight="false" outlineLevel="0" collapsed="false"/>
    <row r="6694" customFormat="false" ht="31.5" hidden="false" customHeight="false" outlineLevel="0" collapsed="false"/>
    <row r="6695" customFormat="false" ht="31.5" hidden="false" customHeight="false" outlineLevel="0" collapsed="false"/>
    <row r="6696" customFormat="false" ht="31.5" hidden="false" customHeight="false" outlineLevel="0" collapsed="false"/>
    <row r="6697" customFormat="false" ht="31.5" hidden="false" customHeight="false" outlineLevel="0" collapsed="false"/>
    <row r="6698" customFormat="false" ht="31.5" hidden="false" customHeight="false" outlineLevel="0" collapsed="false"/>
    <row r="6699" customFormat="false" ht="31.5" hidden="false" customHeight="false" outlineLevel="0" collapsed="false"/>
    <row r="6700" customFormat="false" ht="31.5" hidden="false" customHeight="false" outlineLevel="0" collapsed="false"/>
    <row r="6701" customFormat="false" ht="31.5" hidden="false" customHeight="false" outlineLevel="0" collapsed="false"/>
    <row r="6702" customFormat="false" ht="31.5" hidden="false" customHeight="false" outlineLevel="0" collapsed="false"/>
    <row r="6703" customFormat="false" ht="31.5" hidden="false" customHeight="false" outlineLevel="0" collapsed="false"/>
    <row r="6704" customFormat="false" ht="31.5" hidden="false" customHeight="false" outlineLevel="0" collapsed="false"/>
    <row r="6705" customFormat="false" ht="16" hidden="false" customHeight="false" outlineLevel="0" collapsed="false"/>
    <row r="6706" customFormat="false" ht="16" hidden="false" customHeight="false" outlineLevel="0" collapsed="false"/>
    <row r="6707" customFormat="false" ht="16" hidden="false" customHeight="false" outlineLevel="0" collapsed="false"/>
    <row r="6708" customFormat="false" ht="16" hidden="false" customHeight="false" outlineLevel="0" collapsed="false"/>
    <row r="6709" customFormat="false" ht="31.5" hidden="false" customHeight="false" outlineLevel="0" collapsed="false"/>
    <row r="6710" customFormat="false" ht="31.5" hidden="false" customHeight="false" outlineLevel="0" collapsed="false"/>
    <row r="6711" customFormat="false" ht="16" hidden="false" customHeight="false" outlineLevel="0" collapsed="false"/>
    <row r="6712" customFormat="false" ht="31.5" hidden="false" customHeight="false" outlineLevel="0" collapsed="false"/>
    <row r="6713" customFormat="false" ht="16" hidden="false" customHeight="false" outlineLevel="0" collapsed="false"/>
    <row r="6714" customFormat="false" ht="16" hidden="false" customHeight="false" outlineLevel="0" collapsed="false"/>
    <row r="6715" customFormat="false" ht="16" hidden="false" customHeight="false" outlineLevel="0" collapsed="false"/>
    <row r="6716" customFormat="false" ht="16" hidden="false" customHeight="false" outlineLevel="0" collapsed="false"/>
    <row r="6717" customFormat="false" ht="31.5" hidden="false" customHeight="false" outlineLevel="0" collapsed="false"/>
    <row r="6718" customFormat="false" ht="31.5" hidden="false" customHeight="false" outlineLevel="0" collapsed="false"/>
    <row r="6719" customFormat="false" ht="31.5" hidden="false" customHeight="false" outlineLevel="0" collapsed="false"/>
    <row r="6720" customFormat="false" ht="31.5" hidden="false" customHeight="false" outlineLevel="0" collapsed="false"/>
    <row r="6721" customFormat="false" ht="31.5" hidden="false" customHeight="false" outlineLevel="0" collapsed="false"/>
    <row r="6722" customFormat="false" ht="16" hidden="false" customHeight="false" outlineLevel="0" collapsed="false"/>
    <row r="6723" customFormat="false" ht="16" hidden="false" customHeight="false" outlineLevel="0" collapsed="false"/>
    <row r="6724" customFormat="false" ht="31.5" hidden="false" customHeight="false" outlineLevel="0" collapsed="false"/>
    <row r="6725" customFormat="false" ht="31.5" hidden="false" customHeight="false" outlineLevel="0" collapsed="false"/>
    <row r="6726" customFormat="false" ht="31.5" hidden="false" customHeight="false" outlineLevel="0" collapsed="false"/>
    <row r="6727" customFormat="false" ht="31.5" hidden="false" customHeight="false" outlineLevel="0" collapsed="false"/>
    <row r="6728" customFormat="false" ht="31.5" hidden="false" customHeight="false" outlineLevel="0" collapsed="false"/>
    <row r="6729" customFormat="false" ht="31.5" hidden="false" customHeight="false" outlineLevel="0" collapsed="false"/>
    <row r="6730" customFormat="false" ht="16" hidden="false" customHeight="false" outlineLevel="0" collapsed="false"/>
    <row r="6731" customFormat="false" ht="31.5" hidden="false" customHeight="false" outlineLevel="0" collapsed="false"/>
    <row r="6732" customFormat="false" ht="16" hidden="false" customHeight="false" outlineLevel="0" collapsed="false"/>
    <row r="6733" customFormat="false" ht="31.5" hidden="false" customHeight="false" outlineLevel="0" collapsed="false"/>
    <row r="6734" customFormat="false" ht="31.5" hidden="false" customHeight="false" outlineLevel="0" collapsed="false"/>
    <row r="6735" customFormat="false" ht="31.5" hidden="false" customHeight="false" outlineLevel="0" collapsed="false"/>
    <row r="6736" customFormat="false" ht="31.5" hidden="false" customHeight="false" outlineLevel="0" collapsed="false"/>
    <row r="6737" customFormat="false" ht="31.5" hidden="false" customHeight="false" outlineLevel="0" collapsed="false"/>
    <row r="6738" customFormat="false" ht="16" hidden="false" customHeight="false" outlineLevel="0" collapsed="false"/>
    <row r="6739" customFormat="false" ht="16" hidden="false" customHeight="false" outlineLevel="0" collapsed="false"/>
    <row r="6740" customFormat="false" ht="16" hidden="false" customHeight="false" outlineLevel="0" collapsed="false"/>
    <row r="6741" customFormat="false" ht="31.5" hidden="false" customHeight="false" outlineLevel="0" collapsed="false"/>
    <row r="6742" customFormat="false" ht="31.5" hidden="false" customHeight="false" outlineLevel="0" collapsed="false"/>
    <row r="6743" customFormat="false" ht="16" hidden="false" customHeight="false" outlineLevel="0" collapsed="false"/>
    <row r="6744" customFormat="false" ht="16" hidden="false" customHeight="false" outlineLevel="0" collapsed="false"/>
    <row r="6745" customFormat="false" ht="16" hidden="false" customHeight="false" outlineLevel="0" collapsed="false"/>
    <row r="6746" customFormat="false" ht="16" hidden="false" customHeight="false" outlineLevel="0" collapsed="false"/>
    <row r="6747" customFormat="false" ht="31.5" hidden="false" customHeight="false" outlineLevel="0" collapsed="false"/>
    <row r="6748" customFormat="false" ht="31.5" hidden="false" customHeight="false" outlineLevel="0" collapsed="false"/>
    <row r="6749" customFormat="false" ht="16" hidden="false" customHeight="false" outlineLevel="0" collapsed="false"/>
    <row r="6750" customFormat="false" ht="31.5" hidden="false" customHeight="false" outlineLevel="0" collapsed="false"/>
    <row r="6751" customFormat="false" ht="31.5" hidden="false" customHeight="false" outlineLevel="0" collapsed="false"/>
    <row r="6752" customFormat="false" ht="16" hidden="false" customHeight="false" outlineLevel="0" collapsed="false"/>
    <row r="6753" customFormat="false" ht="31.5" hidden="false" customHeight="false" outlineLevel="0" collapsed="false"/>
    <row r="6754" customFormat="false" ht="31.5" hidden="false" customHeight="false" outlineLevel="0" collapsed="false"/>
    <row r="6755" customFormat="false" ht="31.5" hidden="false" customHeight="false" outlineLevel="0" collapsed="false"/>
    <row r="6756" customFormat="false" ht="31.5" hidden="false" customHeight="false" outlineLevel="0" collapsed="false"/>
    <row r="6757" customFormat="false" ht="31.5" hidden="false" customHeight="false" outlineLevel="0" collapsed="false"/>
    <row r="6758" customFormat="false" ht="31.5" hidden="false" customHeight="false" outlineLevel="0" collapsed="false"/>
    <row r="6759" customFormat="false" ht="16" hidden="false" customHeight="false" outlineLevel="0" collapsed="false"/>
    <row r="6760" customFormat="false" ht="31.5" hidden="false" customHeight="false" outlineLevel="0" collapsed="false"/>
    <row r="6761" customFormat="false" ht="31.5" hidden="false" customHeight="false" outlineLevel="0" collapsed="false"/>
    <row r="6762" customFormat="false" ht="31.5" hidden="false" customHeight="false" outlineLevel="0" collapsed="false"/>
    <row r="6763" customFormat="false" ht="31.5" hidden="false" customHeight="false" outlineLevel="0" collapsed="false"/>
    <row r="6764" customFormat="false" ht="31.5" hidden="false" customHeight="false" outlineLevel="0" collapsed="false"/>
    <row r="6765" customFormat="false" ht="31.5" hidden="false" customHeight="false" outlineLevel="0" collapsed="false"/>
    <row r="6766" customFormat="false" ht="31.5" hidden="false" customHeight="false" outlineLevel="0" collapsed="false"/>
    <row r="6767" customFormat="false" ht="16" hidden="false" customHeight="false" outlineLevel="0" collapsed="false"/>
    <row r="6768" customFormat="false" ht="31.5" hidden="false" customHeight="false" outlineLevel="0" collapsed="false"/>
    <row r="6769" customFormat="false" ht="16" hidden="false" customHeight="false" outlineLevel="0" collapsed="false"/>
    <row r="6770" customFormat="false" ht="31.5" hidden="false" customHeight="false" outlineLevel="0" collapsed="false"/>
    <row r="6771" customFormat="false" ht="31.5" hidden="false" customHeight="false" outlineLevel="0" collapsed="false"/>
    <row r="6772" customFormat="false" ht="31.5" hidden="false" customHeight="false" outlineLevel="0" collapsed="false"/>
    <row r="6773" customFormat="false" ht="16" hidden="false" customHeight="false" outlineLevel="0" collapsed="false"/>
    <row r="6774" customFormat="false" ht="31.5" hidden="false" customHeight="false" outlineLevel="0" collapsed="false"/>
    <row r="6775" customFormat="false" ht="16" hidden="false" customHeight="false" outlineLevel="0" collapsed="false"/>
    <row r="6776" customFormat="false" ht="31.5" hidden="false" customHeight="false" outlineLevel="0" collapsed="false"/>
    <row r="6777" customFormat="false" ht="31.5" hidden="false" customHeight="false" outlineLevel="0" collapsed="false"/>
    <row r="6778" customFormat="false" ht="31.5" hidden="false" customHeight="false" outlineLevel="0" collapsed="false"/>
    <row r="6779" customFormat="false" ht="31.5" hidden="false" customHeight="false" outlineLevel="0" collapsed="false"/>
    <row r="6780" customFormat="false" ht="31.5" hidden="false" customHeight="false" outlineLevel="0" collapsed="false"/>
    <row r="6781" customFormat="false" ht="16" hidden="false" customHeight="false" outlineLevel="0" collapsed="false"/>
    <row r="6782" customFormat="false" ht="31.5" hidden="false" customHeight="false" outlineLevel="0" collapsed="false"/>
    <row r="6783" customFormat="false" ht="31.5" hidden="false" customHeight="false" outlineLevel="0" collapsed="false"/>
    <row r="6784" customFormat="false" ht="31.5" hidden="false" customHeight="false" outlineLevel="0" collapsed="false"/>
    <row r="6785" customFormat="false" ht="31.5" hidden="false" customHeight="false" outlineLevel="0" collapsed="false"/>
    <row r="6786" customFormat="false" ht="31.5" hidden="false" customHeight="false" outlineLevel="0" collapsed="false"/>
    <row r="6787" customFormat="false" ht="31.5" hidden="false" customHeight="false" outlineLevel="0" collapsed="false"/>
    <row r="6788" customFormat="false" ht="31.5" hidden="false" customHeight="false" outlineLevel="0" collapsed="false"/>
    <row r="6789" customFormat="false" ht="31.5" hidden="false" customHeight="false" outlineLevel="0" collapsed="false"/>
    <row r="6790" customFormat="false" ht="31.5" hidden="false" customHeight="false" outlineLevel="0" collapsed="false"/>
    <row r="6791" customFormat="false" ht="31.5" hidden="false" customHeight="false" outlineLevel="0" collapsed="false"/>
    <row r="6792" customFormat="false" ht="31.5" hidden="false" customHeight="false" outlineLevel="0" collapsed="false"/>
    <row r="6793" customFormat="false" ht="31.5" hidden="false" customHeight="false" outlineLevel="0" collapsed="false"/>
    <row r="6794" customFormat="false" ht="31.5" hidden="false" customHeight="false" outlineLevel="0" collapsed="false"/>
    <row r="6795" customFormat="false" ht="16" hidden="false" customHeight="false" outlineLevel="0" collapsed="false"/>
    <row r="6796" customFormat="false" ht="31.5" hidden="false" customHeight="false" outlineLevel="0" collapsed="false"/>
    <row r="6797" customFormat="false" ht="31.5" hidden="false" customHeight="false" outlineLevel="0" collapsed="false"/>
    <row r="6798" customFormat="false" ht="31.5" hidden="false" customHeight="false" outlineLevel="0" collapsed="false"/>
    <row r="6799" customFormat="false" ht="31.5" hidden="false" customHeight="false" outlineLevel="0" collapsed="false"/>
    <row r="6800" customFormat="false" ht="31.5" hidden="false" customHeight="false" outlineLevel="0" collapsed="false"/>
    <row r="6801" customFormat="false" ht="31.5" hidden="false" customHeight="false" outlineLevel="0" collapsed="false"/>
    <row r="6802" customFormat="false" ht="31.5" hidden="false" customHeight="false" outlineLevel="0" collapsed="false"/>
    <row r="6803" customFormat="false" ht="31.5" hidden="false" customHeight="false" outlineLevel="0" collapsed="false"/>
    <row r="6804" customFormat="false" ht="31.5" hidden="false" customHeight="false" outlineLevel="0" collapsed="false"/>
    <row r="6805" customFormat="false" ht="31.5" hidden="false" customHeight="false" outlineLevel="0" collapsed="false"/>
    <row r="6806" customFormat="false" ht="31.5" hidden="false" customHeight="false" outlineLevel="0" collapsed="false"/>
    <row r="6807" customFormat="false" ht="31.5" hidden="false" customHeight="false" outlineLevel="0" collapsed="false"/>
    <row r="6808" customFormat="false" ht="31.5" hidden="false" customHeight="false" outlineLevel="0" collapsed="false"/>
    <row r="6809" customFormat="false" ht="16" hidden="false" customHeight="false" outlineLevel="0" collapsed="false"/>
    <row r="6810" customFormat="false" ht="16" hidden="false" customHeight="false" outlineLevel="0" collapsed="false"/>
    <row r="6811" customFormat="false" ht="16" hidden="false" customHeight="false" outlineLevel="0" collapsed="false"/>
    <row r="6812" customFormat="false" ht="31.5" hidden="false" customHeight="false" outlineLevel="0" collapsed="false"/>
    <row r="6813" customFormat="false" ht="16" hidden="false" customHeight="false" outlineLevel="0" collapsed="false"/>
    <row r="6814" customFormat="false" ht="31.5" hidden="false" customHeight="false" outlineLevel="0" collapsed="false"/>
    <row r="6815" customFormat="false" ht="16" hidden="false" customHeight="false" outlineLevel="0" collapsed="false"/>
    <row r="6816" customFormat="false" ht="16" hidden="false" customHeight="false" outlineLevel="0" collapsed="false"/>
    <row r="6817" customFormat="false" ht="16" hidden="false" customHeight="false" outlineLevel="0" collapsed="false"/>
    <row r="6818" customFormat="false" ht="16" hidden="false" customHeight="false" outlineLevel="0" collapsed="false"/>
    <row r="6819" customFormat="false" ht="31.5" hidden="false" customHeight="false" outlineLevel="0" collapsed="false"/>
    <row r="6820" customFormat="false" ht="31.5" hidden="false" customHeight="false" outlineLevel="0" collapsed="false"/>
    <row r="6821" customFormat="false" ht="31.5" hidden="false" customHeight="false" outlineLevel="0" collapsed="false"/>
    <row r="6822" customFormat="false" ht="31.5" hidden="false" customHeight="false" outlineLevel="0" collapsed="false"/>
    <row r="6823" customFormat="false" ht="31.5" hidden="false" customHeight="false" outlineLevel="0" collapsed="false"/>
    <row r="6824" customFormat="false" ht="16" hidden="false" customHeight="false" outlineLevel="0" collapsed="false"/>
    <row r="6825" customFormat="false" ht="16" hidden="false" customHeight="false" outlineLevel="0" collapsed="false"/>
    <row r="6826" customFormat="false" ht="16" hidden="false" customHeight="false" outlineLevel="0" collapsed="false"/>
    <row r="6827" customFormat="false" ht="30.5" hidden="false" customHeight="false" outlineLevel="0" collapsed="false"/>
    <row r="6828" customFormat="false" ht="30.5" hidden="false" customHeight="false" outlineLevel="0" collapsed="false"/>
    <row r="6829" customFormat="false" ht="16" hidden="false" customHeight="false" outlineLevel="0" collapsed="false"/>
    <row r="6830" customFormat="false" ht="16" hidden="false" customHeight="false" outlineLevel="0" collapsed="false"/>
    <row r="6831" customFormat="false" ht="16" hidden="false" customHeight="false" outlineLevel="0" collapsed="false"/>
  </sheetData>
  <sheetProtection sheet="true" objects="true" scenarios="true" formatCells="false" formatColumns="false" formatRows="false" insertRows="false"/>
  <mergeCells count="6846">
    <mergeCell ref="BR1:BS1"/>
    <mergeCell ref="BU1:BW1"/>
    <mergeCell ref="BY1:CA1"/>
    <mergeCell ref="CT1:CV1"/>
    <mergeCell ref="DE9:DR9"/>
    <mergeCell ref="DE12:DE14"/>
    <mergeCell ref="DF12:DR12"/>
    <mergeCell ref="DF13:DR13"/>
    <mergeCell ref="DF14:DR14"/>
    <mergeCell ref="DE17:DE21"/>
    <mergeCell ref="DF17:DR17"/>
    <mergeCell ref="DF18:DR18"/>
    <mergeCell ref="DF19:DR19"/>
    <mergeCell ref="DF20:DR20"/>
    <mergeCell ref="DF21:DR21"/>
    <mergeCell ref="DE23:DE36"/>
    <mergeCell ref="DF23:DR23"/>
    <mergeCell ref="DF24:DR24"/>
    <mergeCell ref="DF25:DR25"/>
    <mergeCell ref="DF26:DR26"/>
    <mergeCell ref="DF27:DR27"/>
    <mergeCell ref="DF28:DR28"/>
    <mergeCell ref="DF29:DR29"/>
    <mergeCell ref="DF30:DR30"/>
    <mergeCell ref="DF31:DR31"/>
    <mergeCell ref="DF32:DR32"/>
    <mergeCell ref="DF33:DR33"/>
    <mergeCell ref="DF34:DR34"/>
    <mergeCell ref="DF35:DR35"/>
    <mergeCell ref="DF36:DR36"/>
    <mergeCell ref="DE38:DE46"/>
    <mergeCell ref="DF38:DR38"/>
    <mergeCell ref="DF39:DR39"/>
    <mergeCell ref="DF40:DR40"/>
    <mergeCell ref="DF42:DR42"/>
    <mergeCell ref="DF43:DR43"/>
    <mergeCell ref="DF44:DR44"/>
    <mergeCell ref="DF45:DR45"/>
    <mergeCell ref="DF46:DR46"/>
    <mergeCell ref="DE49:DE50"/>
    <mergeCell ref="DF49:DR49"/>
    <mergeCell ref="DF50:DR50"/>
    <mergeCell ref="DE52:DE53"/>
    <mergeCell ref="DF52:DR52"/>
    <mergeCell ref="DF53:DR53"/>
    <mergeCell ref="BR1809:BS1809"/>
    <mergeCell ref="D1810:E1810"/>
    <mergeCell ref="F1810:G1810"/>
    <mergeCell ref="H1810:I1810"/>
    <mergeCell ref="J1810:K1810"/>
    <mergeCell ref="N1810:O1810"/>
    <mergeCell ref="P1810:Q1810"/>
    <mergeCell ref="R1810:S1810"/>
    <mergeCell ref="T1810:U1810"/>
    <mergeCell ref="X1810:Y1810"/>
    <mergeCell ref="Z1810:AA1810"/>
    <mergeCell ref="AB1810:AC1810"/>
    <mergeCell ref="AD1810:AE1810"/>
    <mergeCell ref="AH1810:AI1810"/>
    <mergeCell ref="AJ1810:AK1810"/>
    <mergeCell ref="AL1810:AM1810"/>
    <mergeCell ref="AN1810:AO1810"/>
    <mergeCell ref="AR1810:AS1810"/>
    <mergeCell ref="AT1810:AU1810"/>
    <mergeCell ref="AV1810:AW1810"/>
    <mergeCell ref="AX1810:AY1810"/>
    <mergeCell ref="BB1810:BC1810"/>
    <mergeCell ref="BD1810:BE1810"/>
    <mergeCell ref="BF1810:BG1810"/>
    <mergeCell ref="BH1810:BI1810"/>
    <mergeCell ref="BL1810:BM1810"/>
    <mergeCell ref="BN1810:BO1810"/>
    <mergeCell ref="BP1810:BQ1810"/>
    <mergeCell ref="BR1810:BS1810"/>
    <mergeCell ref="BV1810:BW1810"/>
    <mergeCell ref="BX1810:BY1810"/>
    <mergeCell ref="BZ1810:CA1810"/>
    <mergeCell ref="CB1810:CC1810"/>
    <mergeCell ref="CF1810:CG1810"/>
    <mergeCell ref="CH1810:CI1810"/>
    <mergeCell ref="CJ1810:CK1810"/>
    <mergeCell ref="CL1810:CM1810"/>
    <mergeCell ref="CP1810:CQ1810"/>
    <mergeCell ref="CR1810:CS1810"/>
    <mergeCell ref="CT1810:CU1810"/>
    <mergeCell ref="CV1810:CW1810"/>
    <mergeCell ref="CZ1810:DA1810"/>
    <mergeCell ref="DB1810:DC1810"/>
    <mergeCell ref="DD1810:DE1810"/>
    <mergeCell ref="DF1810:DG1810"/>
    <mergeCell ref="DJ1810:DK1810"/>
    <mergeCell ref="DL1810:DM1810"/>
    <mergeCell ref="DN1810:DO1810"/>
    <mergeCell ref="DP1810:DQ1810"/>
    <mergeCell ref="DT1810:DU1810"/>
    <mergeCell ref="DV1810:DW1810"/>
    <mergeCell ref="DX1810:DY1810"/>
    <mergeCell ref="DZ1810:EA1810"/>
    <mergeCell ref="ED1810:EE1810"/>
    <mergeCell ref="EF1810:EG1810"/>
    <mergeCell ref="EH1810:EI1810"/>
    <mergeCell ref="EJ1810:EK1810"/>
    <mergeCell ref="EN1810:EO1810"/>
    <mergeCell ref="EP1810:EQ1810"/>
    <mergeCell ref="ER1810:ES1810"/>
    <mergeCell ref="ET1810:EU1810"/>
    <mergeCell ref="EX1810:EY1810"/>
    <mergeCell ref="EZ1810:FA1810"/>
    <mergeCell ref="FB1810:FC1810"/>
    <mergeCell ref="FD1810:FE1810"/>
    <mergeCell ref="FH1810:FI1810"/>
    <mergeCell ref="FJ1810:FK1810"/>
    <mergeCell ref="FL1810:FM1810"/>
    <mergeCell ref="FN1810:FO1810"/>
    <mergeCell ref="D1811:E1811"/>
    <mergeCell ref="F1811:G1811"/>
    <mergeCell ref="H1811:I1811"/>
    <mergeCell ref="J1811:K1811"/>
    <mergeCell ref="N1811:O1811"/>
    <mergeCell ref="P1811:Q1811"/>
    <mergeCell ref="R1811:S1811"/>
    <mergeCell ref="T1811:U1811"/>
    <mergeCell ref="X1811:Y1811"/>
    <mergeCell ref="Z1811:AA1811"/>
    <mergeCell ref="AB1811:AC1811"/>
    <mergeCell ref="AD1811:AE1811"/>
    <mergeCell ref="AH1811:AI1811"/>
    <mergeCell ref="AJ1811:AK1811"/>
    <mergeCell ref="AL1811:AM1811"/>
    <mergeCell ref="AN1811:AO1811"/>
    <mergeCell ref="AR1811:AS1811"/>
    <mergeCell ref="AT1811:AU1811"/>
    <mergeCell ref="AV1811:AW1811"/>
    <mergeCell ref="AX1811:AY1811"/>
    <mergeCell ref="BB1811:BC1811"/>
    <mergeCell ref="BD1811:BE1811"/>
    <mergeCell ref="BF1811:BG1811"/>
    <mergeCell ref="BH1811:BI1811"/>
    <mergeCell ref="BL1811:BM1811"/>
    <mergeCell ref="BN1811:BO1811"/>
    <mergeCell ref="BP1811:BQ1811"/>
    <mergeCell ref="BR1811:BS1811"/>
    <mergeCell ref="BV1811:BW1811"/>
    <mergeCell ref="BX1811:BY1811"/>
    <mergeCell ref="BZ1811:CA1811"/>
    <mergeCell ref="CB1811:CC1811"/>
    <mergeCell ref="CF1811:CG1811"/>
    <mergeCell ref="CH1811:CI1811"/>
    <mergeCell ref="CJ1811:CK1811"/>
    <mergeCell ref="CL1811:CM1811"/>
    <mergeCell ref="CP1811:CQ1811"/>
    <mergeCell ref="CR1811:CS1811"/>
    <mergeCell ref="CT1811:CU1811"/>
    <mergeCell ref="CV1811:CW1811"/>
    <mergeCell ref="CZ1811:DA1811"/>
    <mergeCell ref="DB1811:DC1811"/>
    <mergeCell ref="DD1811:DE1811"/>
    <mergeCell ref="DF1811:DG1811"/>
    <mergeCell ref="DJ1811:DK1811"/>
    <mergeCell ref="DL1811:DM1811"/>
    <mergeCell ref="DN1811:DO1811"/>
    <mergeCell ref="DP1811:DQ1811"/>
    <mergeCell ref="DT1811:DU1811"/>
    <mergeCell ref="DV1811:DW1811"/>
    <mergeCell ref="DX1811:DY1811"/>
    <mergeCell ref="DZ1811:EA1811"/>
    <mergeCell ref="ED1811:EE1811"/>
    <mergeCell ref="EF1811:EG1811"/>
    <mergeCell ref="EH1811:EI1811"/>
    <mergeCell ref="EJ1811:EK1811"/>
    <mergeCell ref="EN1811:EO1811"/>
    <mergeCell ref="EP1811:EQ1811"/>
    <mergeCell ref="ER1811:ES1811"/>
    <mergeCell ref="ET1811:EU1811"/>
    <mergeCell ref="EX1811:EY1811"/>
    <mergeCell ref="EZ1811:FA1811"/>
    <mergeCell ref="FB1811:FC1811"/>
    <mergeCell ref="FD1811:FE1811"/>
    <mergeCell ref="FH1811:FI1811"/>
    <mergeCell ref="FJ1811:FK1811"/>
    <mergeCell ref="FL1811:FM1811"/>
    <mergeCell ref="FN1811:FO1811"/>
    <mergeCell ref="D1812:E1812"/>
    <mergeCell ref="F1812:G1812"/>
    <mergeCell ref="H1812:I1812"/>
    <mergeCell ref="J1812:K1812"/>
    <mergeCell ref="N1812:O1812"/>
    <mergeCell ref="P1812:Q1812"/>
    <mergeCell ref="R1812:S1812"/>
    <mergeCell ref="T1812:U1812"/>
    <mergeCell ref="X1812:Y1812"/>
    <mergeCell ref="Z1812:AA1812"/>
    <mergeCell ref="AB1812:AC1812"/>
    <mergeCell ref="AD1812:AE1812"/>
    <mergeCell ref="AH1812:AI1812"/>
    <mergeCell ref="AJ1812:AK1812"/>
    <mergeCell ref="AL1812:AM1812"/>
    <mergeCell ref="AN1812:AO1812"/>
    <mergeCell ref="AR1812:AS1812"/>
    <mergeCell ref="AT1812:AU1812"/>
    <mergeCell ref="AV1812:AW1812"/>
    <mergeCell ref="AX1812:AY1812"/>
    <mergeCell ref="BB1812:BC1812"/>
    <mergeCell ref="BD1812:BE1812"/>
    <mergeCell ref="BF1812:BG1812"/>
    <mergeCell ref="BH1812:BI1812"/>
    <mergeCell ref="BL1812:BM1812"/>
    <mergeCell ref="BN1812:BO1812"/>
    <mergeCell ref="BP1812:BQ1812"/>
    <mergeCell ref="BR1812:BS1812"/>
    <mergeCell ref="BV1812:BW1812"/>
    <mergeCell ref="BX1812:BY1812"/>
    <mergeCell ref="BZ1812:CA1812"/>
    <mergeCell ref="CB1812:CC1812"/>
    <mergeCell ref="CF1812:CG1812"/>
    <mergeCell ref="CH1812:CI1812"/>
    <mergeCell ref="CJ1812:CK1812"/>
    <mergeCell ref="CL1812:CM1812"/>
    <mergeCell ref="CP1812:CQ1812"/>
    <mergeCell ref="CR1812:CS1812"/>
    <mergeCell ref="CT1812:CU1812"/>
    <mergeCell ref="CV1812:CW1812"/>
    <mergeCell ref="CZ1812:DA1812"/>
    <mergeCell ref="DB1812:DC1812"/>
    <mergeCell ref="DD1812:DE1812"/>
    <mergeCell ref="DF1812:DG1812"/>
    <mergeCell ref="DJ1812:DK1812"/>
    <mergeCell ref="DL1812:DM1812"/>
    <mergeCell ref="DN1812:DO1812"/>
    <mergeCell ref="DP1812:DQ1812"/>
    <mergeCell ref="DT1812:DU1812"/>
    <mergeCell ref="DV1812:DW1812"/>
    <mergeCell ref="DX1812:DY1812"/>
    <mergeCell ref="DZ1812:EA1812"/>
    <mergeCell ref="ED1812:EE1812"/>
    <mergeCell ref="EF1812:EG1812"/>
    <mergeCell ref="EH1812:EI1812"/>
    <mergeCell ref="EJ1812:EK1812"/>
    <mergeCell ref="EN1812:EO1812"/>
    <mergeCell ref="EP1812:EQ1812"/>
    <mergeCell ref="ER1812:ES1812"/>
    <mergeCell ref="ET1812:EU1812"/>
    <mergeCell ref="EX1812:EY1812"/>
    <mergeCell ref="EZ1812:FA1812"/>
    <mergeCell ref="FB1812:FC1812"/>
    <mergeCell ref="FD1812:FE1812"/>
    <mergeCell ref="FH1812:FI1812"/>
    <mergeCell ref="FJ1812:FK1812"/>
    <mergeCell ref="FL1812:FM1812"/>
    <mergeCell ref="FN1812:FO1812"/>
    <mergeCell ref="D1813:E1813"/>
    <mergeCell ref="F1813:G1813"/>
    <mergeCell ref="H1813:I1813"/>
    <mergeCell ref="J1813:K1813"/>
    <mergeCell ref="N1813:O1813"/>
    <mergeCell ref="P1813:Q1813"/>
    <mergeCell ref="R1813:S1813"/>
    <mergeCell ref="T1813:U1813"/>
    <mergeCell ref="X1813:Y1813"/>
    <mergeCell ref="Z1813:AA1813"/>
    <mergeCell ref="AB1813:AC1813"/>
    <mergeCell ref="AD1813:AE1813"/>
    <mergeCell ref="AH1813:AI1813"/>
    <mergeCell ref="AJ1813:AK1813"/>
    <mergeCell ref="AL1813:AM1813"/>
    <mergeCell ref="AN1813:AO1813"/>
    <mergeCell ref="AR1813:AS1813"/>
    <mergeCell ref="AT1813:AU1813"/>
    <mergeCell ref="AV1813:AW1813"/>
    <mergeCell ref="AX1813:AY1813"/>
    <mergeCell ref="BB1813:BC1813"/>
    <mergeCell ref="BD1813:BE1813"/>
    <mergeCell ref="BF1813:BG1813"/>
    <mergeCell ref="BH1813:BI1813"/>
    <mergeCell ref="BL1813:BM1813"/>
    <mergeCell ref="BN1813:BO1813"/>
    <mergeCell ref="BP1813:BQ1813"/>
    <mergeCell ref="BR1813:BS1813"/>
    <mergeCell ref="BV1813:BW1813"/>
    <mergeCell ref="BX1813:BY1813"/>
    <mergeCell ref="BZ1813:CA1813"/>
    <mergeCell ref="CB1813:CC1813"/>
    <mergeCell ref="CF1813:CG1813"/>
    <mergeCell ref="CH1813:CI1813"/>
    <mergeCell ref="CJ1813:CK1813"/>
    <mergeCell ref="CL1813:CM1813"/>
    <mergeCell ref="CP1813:CQ1813"/>
    <mergeCell ref="CR1813:CS1813"/>
    <mergeCell ref="CT1813:CU1813"/>
    <mergeCell ref="CV1813:CW1813"/>
    <mergeCell ref="CZ1813:DA1813"/>
    <mergeCell ref="DB1813:DC1813"/>
    <mergeCell ref="DD1813:DE1813"/>
    <mergeCell ref="DF1813:DG1813"/>
    <mergeCell ref="DJ1813:DK1813"/>
    <mergeCell ref="DL1813:DM1813"/>
    <mergeCell ref="DN1813:DO1813"/>
    <mergeCell ref="DP1813:DQ1813"/>
    <mergeCell ref="DT1813:DU1813"/>
    <mergeCell ref="DV1813:DW1813"/>
    <mergeCell ref="DX1813:DY1813"/>
    <mergeCell ref="DZ1813:EA1813"/>
    <mergeCell ref="ED1813:EE1813"/>
    <mergeCell ref="EF1813:EG1813"/>
    <mergeCell ref="EH1813:EI1813"/>
    <mergeCell ref="EJ1813:EK1813"/>
    <mergeCell ref="EN1813:EO1813"/>
    <mergeCell ref="EP1813:EQ1813"/>
    <mergeCell ref="ER1813:ES1813"/>
    <mergeCell ref="ET1813:EU1813"/>
    <mergeCell ref="EX1813:EY1813"/>
    <mergeCell ref="EZ1813:FA1813"/>
    <mergeCell ref="FB1813:FC1813"/>
    <mergeCell ref="FD1813:FE1813"/>
    <mergeCell ref="FH1813:FI1813"/>
    <mergeCell ref="FJ1813:FK1813"/>
    <mergeCell ref="FL1813:FM1813"/>
    <mergeCell ref="FN1813:FO1813"/>
    <mergeCell ref="D1814:E1814"/>
    <mergeCell ref="F1814:G1814"/>
    <mergeCell ref="H1814:I1814"/>
    <mergeCell ref="J1814:K1814"/>
    <mergeCell ref="N1814:O1814"/>
    <mergeCell ref="P1814:Q1814"/>
    <mergeCell ref="R1814:S1814"/>
    <mergeCell ref="T1814:U1814"/>
    <mergeCell ref="X1814:Y1814"/>
    <mergeCell ref="Z1814:AA1814"/>
    <mergeCell ref="AB1814:AC1814"/>
    <mergeCell ref="AD1814:AE1814"/>
    <mergeCell ref="AH1814:AI1814"/>
    <mergeCell ref="AJ1814:AK1814"/>
    <mergeCell ref="AL1814:AM1814"/>
    <mergeCell ref="AN1814:AO1814"/>
    <mergeCell ref="AR1814:AS1814"/>
    <mergeCell ref="AT1814:AU1814"/>
    <mergeCell ref="AV1814:AW1814"/>
    <mergeCell ref="AX1814:AY1814"/>
    <mergeCell ref="BB1814:BC1814"/>
    <mergeCell ref="BD1814:BE1814"/>
    <mergeCell ref="BF1814:BG1814"/>
    <mergeCell ref="BH1814:BI1814"/>
    <mergeCell ref="BL1814:BM1814"/>
    <mergeCell ref="BN1814:BO1814"/>
    <mergeCell ref="BP1814:BQ1814"/>
    <mergeCell ref="BR1814:BS1814"/>
    <mergeCell ref="BV1814:BW1814"/>
    <mergeCell ref="BX1814:BY1814"/>
    <mergeCell ref="BZ1814:CA1814"/>
    <mergeCell ref="CB1814:CC1814"/>
    <mergeCell ref="CF1814:CG1814"/>
    <mergeCell ref="CH1814:CI1814"/>
    <mergeCell ref="CJ1814:CK1814"/>
    <mergeCell ref="CL1814:CM1814"/>
    <mergeCell ref="CP1814:CQ1814"/>
    <mergeCell ref="CR1814:CS1814"/>
    <mergeCell ref="CT1814:CU1814"/>
    <mergeCell ref="CV1814:CW1814"/>
    <mergeCell ref="CZ1814:DA1814"/>
    <mergeCell ref="DB1814:DC1814"/>
    <mergeCell ref="DD1814:DE1814"/>
    <mergeCell ref="DF1814:DG1814"/>
    <mergeCell ref="DJ1814:DK1814"/>
    <mergeCell ref="DL1814:DM1814"/>
    <mergeCell ref="DN1814:DO1814"/>
    <mergeCell ref="DP1814:DQ1814"/>
    <mergeCell ref="DT1814:DU1814"/>
    <mergeCell ref="DV1814:DW1814"/>
    <mergeCell ref="DX1814:DY1814"/>
    <mergeCell ref="DZ1814:EA1814"/>
    <mergeCell ref="ED1814:EE1814"/>
    <mergeCell ref="EF1814:EG1814"/>
    <mergeCell ref="EH1814:EI1814"/>
    <mergeCell ref="EJ1814:EK1814"/>
    <mergeCell ref="EN1814:EO1814"/>
    <mergeCell ref="EP1814:EQ1814"/>
    <mergeCell ref="ER1814:ES1814"/>
    <mergeCell ref="ET1814:EU1814"/>
    <mergeCell ref="EX1814:EY1814"/>
    <mergeCell ref="EZ1814:FA1814"/>
    <mergeCell ref="FB1814:FC1814"/>
    <mergeCell ref="FD1814:FE1814"/>
    <mergeCell ref="FH1814:FI1814"/>
    <mergeCell ref="FJ1814:FK1814"/>
    <mergeCell ref="FL1814:FM1814"/>
    <mergeCell ref="FN1814:FO1814"/>
    <mergeCell ref="D1815:E1815"/>
    <mergeCell ref="F1815:G1815"/>
    <mergeCell ref="H1815:I1815"/>
    <mergeCell ref="J1815:K1815"/>
    <mergeCell ref="N1815:O1815"/>
    <mergeCell ref="P1815:Q1815"/>
    <mergeCell ref="R1815:S1815"/>
    <mergeCell ref="T1815:U1815"/>
    <mergeCell ref="X1815:Y1815"/>
    <mergeCell ref="Z1815:AA1815"/>
    <mergeCell ref="AB1815:AC1815"/>
    <mergeCell ref="AD1815:AE1815"/>
    <mergeCell ref="AH1815:AI1815"/>
    <mergeCell ref="AJ1815:AK1815"/>
    <mergeCell ref="AL1815:AM1815"/>
    <mergeCell ref="AN1815:AO1815"/>
    <mergeCell ref="AR1815:AS1815"/>
    <mergeCell ref="AT1815:AU1815"/>
    <mergeCell ref="AV1815:AW1815"/>
    <mergeCell ref="AX1815:AY1815"/>
    <mergeCell ref="BB1815:BC1815"/>
    <mergeCell ref="BD1815:BE1815"/>
    <mergeCell ref="BF1815:BG1815"/>
    <mergeCell ref="BH1815:BI1815"/>
    <mergeCell ref="BL1815:BM1815"/>
    <mergeCell ref="BN1815:BO1815"/>
    <mergeCell ref="BP1815:BQ1815"/>
    <mergeCell ref="BR1815:BS1815"/>
    <mergeCell ref="BV1815:BW1815"/>
    <mergeCell ref="BX1815:BY1815"/>
    <mergeCell ref="BZ1815:CA1815"/>
    <mergeCell ref="CB1815:CC1815"/>
    <mergeCell ref="CF1815:CG1815"/>
    <mergeCell ref="CH1815:CI1815"/>
    <mergeCell ref="CJ1815:CK1815"/>
    <mergeCell ref="CL1815:CM1815"/>
    <mergeCell ref="CP1815:CQ1815"/>
    <mergeCell ref="CR1815:CS1815"/>
    <mergeCell ref="CT1815:CU1815"/>
    <mergeCell ref="CV1815:CW1815"/>
    <mergeCell ref="CZ1815:DA1815"/>
    <mergeCell ref="DB1815:DC1815"/>
    <mergeCell ref="DD1815:DE1815"/>
    <mergeCell ref="DF1815:DG1815"/>
    <mergeCell ref="DJ1815:DK1815"/>
    <mergeCell ref="DL1815:DM1815"/>
    <mergeCell ref="DN1815:DO1815"/>
    <mergeCell ref="DP1815:DQ1815"/>
    <mergeCell ref="DT1815:DU1815"/>
    <mergeCell ref="DV1815:DW1815"/>
    <mergeCell ref="DX1815:DY1815"/>
    <mergeCell ref="DZ1815:EA1815"/>
    <mergeCell ref="ED1815:EE1815"/>
    <mergeCell ref="EF1815:EG1815"/>
    <mergeCell ref="EH1815:EI1815"/>
    <mergeCell ref="EJ1815:EK1815"/>
    <mergeCell ref="EN1815:EO1815"/>
    <mergeCell ref="EP1815:EQ1815"/>
    <mergeCell ref="ER1815:ES1815"/>
    <mergeCell ref="ET1815:EU1815"/>
    <mergeCell ref="EX1815:EY1815"/>
    <mergeCell ref="EZ1815:FA1815"/>
    <mergeCell ref="FB1815:FC1815"/>
    <mergeCell ref="FD1815:FE1815"/>
    <mergeCell ref="FH1815:FI1815"/>
    <mergeCell ref="FJ1815:FK1815"/>
    <mergeCell ref="FL1815:FM1815"/>
    <mergeCell ref="FN1815:FO1815"/>
    <mergeCell ref="D1816:E1816"/>
    <mergeCell ref="F1816:G1816"/>
    <mergeCell ref="H1816:I1816"/>
    <mergeCell ref="J1816:K1816"/>
    <mergeCell ref="N1816:O1816"/>
    <mergeCell ref="P1816:Q1816"/>
    <mergeCell ref="R1816:S1816"/>
    <mergeCell ref="T1816:U1816"/>
    <mergeCell ref="X1816:Y1816"/>
    <mergeCell ref="Z1816:AA1816"/>
    <mergeCell ref="AB1816:AC1816"/>
    <mergeCell ref="AD1816:AE1816"/>
    <mergeCell ref="AH1816:AI1816"/>
    <mergeCell ref="AJ1816:AK1816"/>
    <mergeCell ref="AL1816:AM1816"/>
    <mergeCell ref="AN1816:AO1816"/>
    <mergeCell ref="AR1816:AS1816"/>
    <mergeCell ref="AT1816:AU1816"/>
    <mergeCell ref="AV1816:AW1816"/>
    <mergeCell ref="AX1816:AY1816"/>
    <mergeCell ref="BB1816:BC1816"/>
    <mergeCell ref="BD1816:BE1816"/>
    <mergeCell ref="BF1816:BG1816"/>
    <mergeCell ref="BH1816:BI1816"/>
    <mergeCell ref="BL1816:BM1816"/>
    <mergeCell ref="BN1816:BO1816"/>
    <mergeCell ref="BP1816:BQ1816"/>
    <mergeCell ref="BR1816:BS1816"/>
    <mergeCell ref="BV1816:BW1816"/>
    <mergeCell ref="BX1816:BY1816"/>
    <mergeCell ref="BZ1816:CA1816"/>
    <mergeCell ref="CB1816:CC1816"/>
    <mergeCell ref="CF1816:CG1816"/>
    <mergeCell ref="CH1816:CI1816"/>
    <mergeCell ref="CJ1816:CK1816"/>
    <mergeCell ref="CL1816:CM1816"/>
    <mergeCell ref="CP1816:CQ1816"/>
    <mergeCell ref="CR1816:CS1816"/>
    <mergeCell ref="CT1816:CU1816"/>
    <mergeCell ref="CV1816:CW1816"/>
    <mergeCell ref="CZ1816:DA1816"/>
    <mergeCell ref="DB1816:DC1816"/>
    <mergeCell ref="DD1816:DE1816"/>
    <mergeCell ref="DF1816:DG1816"/>
    <mergeCell ref="DJ1816:DK1816"/>
    <mergeCell ref="DL1816:DM1816"/>
    <mergeCell ref="DN1816:DO1816"/>
    <mergeCell ref="DP1816:DQ1816"/>
    <mergeCell ref="DT1816:DU1816"/>
    <mergeCell ref="DV1816:DW1816"/>
    <mergeCell ref="DX1816:DY1816"/>
    <mergeCell ref="DZ1816:EA1816"/>
    <mergeCell ref="ED1816:EE1816"/>
    <mergeCell ref="EF1816:EG1816"/>
    <mergeCell ref="EH1816:EI1816"/>
    <mergeCell ref="EJ1816:EK1816"/>
    <mergeCell ref="EN1816:EO1816"/>
    <mergeCell ref="EP1816:EQ1816"/>
    <mergeCell ref="ER1816:ES1816"/>
    <mergeCell ref="ET1816:EU1816"/>
    <mergeCell ref="EX1816:EY1816"/>
    <mergeCell ref="EZ1816:FA1816"/>
    <mergeCell ref="FB1816:FC1816"/>
    <mergeCell ref="FD1816:FE1816"/>
    <mergeCell ref="FH1816:FI1816"/>
    <mergeCell ref="FJ1816:FK1816"/>
    <mergeCell ref="FL1816:FM1816"/>
    <mergeCell ref="FN1816:FO1816"/>
    <mergeCell ref="D1817:E1817"/>
    <mergeCell ref="F1817:G1817"/>
    <mergeCell ref="H1817:I1817"/>
    <mergeCell ref="J1817:K1817"/>
    <mergeCell ref="N1817:O1817"/>
    <mergeCell ref="P1817:Q1817"/>
    <mergeCell ref="R1817:S1817"/>
    <mergeCell ref="T1817:U1817"/>
    <mergeCell ref="X1817:Y1817"/>
    <mergeCell ref="Z1817:AA1817"/>
    <mergeCell ref="AB1817:AC1817"/>
    <mergeCell ref="AD1817:AE1817"/>
    <mergeCell ref="AH1817:AI1817"/>
    <mergeCell ref="AJ1817:AK1817"/>
    <mergeCell ref="AL1817:AM1817"/>
    <mergeCell ref="AN1817:AO1817"/>
    <mergeCell ref="AR1817:AS1817"/>
    <mergeCell ref="AT1817:AU1817"/>
    <mergeCell ref="AV1817:AW1817"/>
    <mergeCell ref="AX1817:AY1817"/>
    <mergeCell ref="BB1817:BC1817"/>
    <mergeCell ref="BD1817:BE1817"/>
    <mergeCell ref="BF1817:BG1817"/>
    <mergeCell ref="BH1817:BI1817"/>
    <mergeCell ref="BL1817:BM1817"/>
    <mergeCell ref="BN1817:BO1817"/>
    <mergeCell ref="BP1817:BQ1817"/>
    <mergeCell ref="BR1817:BS1817"/>
    <mergeCell ref="BV1817:BW1817"/>
    <mergeCell ref="BX1817:BY1817"/>
    <mergeCell ref="BZ1817:CA1817"/>
    <mergeCell ref="CB1817:CC1817"/>
    <mergeCell ref="CF1817:CG1817"/>
    <mergeCell ref="CH1817:CI1817"/>
    <mergeCell ref="CJ1817:CK1817"/>
    <mergeCell ref="CL1817:CM1817"/>
    <mergeCell ref="CP1817:CQ1817"/>
    <mergeCell ref="CR1817:CS1817"/>
    <mergeCell ref="CT1817:CU1817"/>
    <mergeCell ref="CV1817:CW1817"/>
    <mergeCell ref="CZ1817:DA1817"/>
    <mergeCell ref="DB1817:DC1817"/>
    <mergeCell ref="DD1817:DE1817"/>
    <mergeCell ref="DF1817:DG1817"/>
    <mergeCell ref="DJ1817:DK1817"/>
    <mergeCell ref="DL1817:DM1817"/>
    <mergeCell ref="DN1817:DO1817"/>
    <mergeCell ref="DP1817:DQ1817"/>
    <mergeCell ref="DT1817:DU1817"/>
    <mergeCell ref="DV1817:DW1817"/>
    <mergeCell ref="DX1817:DY1817"/>
    <mergeCell ref="DZ1817:EA1817"/>
    <mergeCell ref="ED1817:EE1817"/>
    <mergeCell ref="EF1817:EG1817"/>
    <mergeCell ref="EH1817:EI1817"/>
    <mergeCell ref="EJ1817:EK1817"/>
    <mergeCell ref="EN1817:EO1817"/>
    <mergeCell ref="EP1817:EQ1817"/>
    <mergeCell ref="ER1817:ES1817"/>
    <mergeCell ref="ET1817:EU1817"/>
    <mergeCell ref="EX1817:EY1817"/>
    <mergeCell ref="EZ1817:FA1817"/>
    <mergeCell ref="FB1817:FC1817"/>
    <mergeCell ref="FD1817:FE1817"/>
    <mergeCell ref="FH1817:FI1817"/>
    <mergeCell ref="FJ1817:FK1817"/>
    <mergeCell ref="FL1817:FM1817"/>
    <mergeCell ref="FN1817:FO1817"/>
    <mergeCell ref="D1818:E1818"/>
    <mergeCell ref="F1818:G1818"/>
    <mergeCell ref="H1818:I1818"/>
    <mergeCell ref="J1818:K1818"/>
    <mergeCell ref="N1818:O1818"/>
    <mergeCell ref="P1818:Q1818"/>
    <mergeCell ref="R1818:S1818"/>
    <mergeCell ref="T1818:U1818"/>
    <mergeCell ref="X1818:Y1818"/>
    <mergeCell ref="Z1818:AA1818"/>
    <mergeCell ref="AB1818:AC1818"/>
    <mergeCell ref="AD1818:AE1818"/>
    <mergeCell ref="AH1818:AI1818"/>
    <mergeCell ref="AJ1818:AK1818"/>
    <mergeCell ref="AL1818:AM1818"/>
    <mergeCell ref="AN1818:AO1818"/>
    <mergeCell ref="AR1818:AS1818"/>
    <mergeCell ref="AT1818:AU1818"/>
    <mergeCell ref="AV1818:AW1818"/>
    <mergeCell ref="AX1818:AY1818"/>
    <mergeCell ref="BB1818:BC1818"/>
    <mergeCell ref="BD1818:BE1818"/>
    <mergeCell ref="BF1818:BG1818"/>
    <mergeCell ref="BH1818:BI1818"/>
    <mergeCell ref="BL1818:BM1818"/>
    <mergeCell ref="BN1818:BO1818"/>
    <mergeCell ref="BP1818:BQ1818"/>
    <mergeCell ref="BR1818:BS1818"/>
    <mergeCell ref="BV1818:BW1818"/>
    <mergeCell ref="BX1818:BY1818"/>
    <mergeCell ref="BZ1818:CA1818"/>
    <mergeCell ref="CB1818:CC1818"/>
    <mergeCell ref="CF1818:CG1818"/>
    <mergeCell ref="CH1818:CI1818"/>
    <mergeCell ref="CJ1818:CK1818"/>
    <mergeCell ref="CL1818:CM1818"/>
    <mergeCell ref="CP1818:CQ1818"/>
    <mergeCell ref="CR1818:CS1818"/>
    <mergeCell ref="CT1818:CU1818"/>
    <mergeCell ref="CV1818:CW1818"/>
    <mergeCell ref="CZ1818:DA1818"/>
    <mergeCell ref="DB1818:DC1818"/>
    <mergeCell ref="DD1818:DE1818"/>
    <mergeCell ref="DF1818:DG1818"/>
    <mergeCell ref="DJ1818:DK1818"/>
    <mergeCell ref="DL1818:DM1818"/>
    <mergeCell ref="DN1818:DO1818"/>
    <mergeCell ref="DP1818:DQ1818"/>
    <mergeCell ref="DT1818:DU1818"/>
    <mergeCell ref="DV1818:DW1818"/>
    <mergeCell ref="DX1818:DY1818"/>
    <mergeCell ref="DZ1818:EA1818"/>
    <mergeCell ref="ED1818:EE1818"/>
    <mergeCell ref="EF1818:EG1818"/>
    <mergeCell ref="EH1818:EI1818"/>
    <mergeCell ref="EJ1818:EK1818"/>
    <mergeCell ref="EN1818:EO1818"/>
    <mergeCell ref="EP1818:EQ1818"/>
    <mergeCell ref="ER1818:ES1818"/>
    <mergeCell ref="ET1818:EU1818"/>
    <mergeCell ref="EX1818:EY1818"/>
    <mergeCell ref="EZ1818:FA1818"/>
    <mergeCell ref="FB1818:FC1818"/>
    <mergeCell ref="FD1818:FE1818"/>
    <mergeCell ref="FH1818:FI1818"/>
    <mergeCell ref="FJ1818:FK1818"/>
    <mergeCell ref="FL1818:FM1818"/>
    <mergeCell ref="FN1818:FO1818"/>
    <mergeCell ref="D1819:E1819"/>
    <mergeCell ref="F1819:G1819"/>
    <mergeCell ref="H1819:I1819"/>
    <mergeCell ref="J1819:K1819"/>
    <mergeCell ref="N1819:O1819"/>
    <mergeCell ref="P1819:Q1819"/>
    <mergeCell ref="R1819:S1819"/>
    <mergeCell ref="T1819:U1819"/>
    <mergeCell ref="X1819:Y1819"/>
    <mergeCell ref="Z1819:AA1819"/>
    <mergeCell ref="AB1819:AC1819"/>
    <mergeCell ref="AD1819:AE1819"/>
    <mergeCell ref="AH1819:AI1819"/>
    <mergeCell ref="AJ1819:AK1819"/>
    <mergeCell ref="AL1819:AM1819"/>
    <mergeCell ref="AN1819:AO1819"/>
    <mergeCell ref="AR1819:AS1819"/>
    <mergeCell ref="AT1819:AU1819"/>
    <mergeCell ref="AV1819:AW1819"/>
    <mergeCell ref="AX1819:AY1819"/>
    <mergeCell ref="BB1819:BC1819"/>
    <mergeCell ref="BD1819:BE1819"/>
    <mergeCell ref="BF1819:BG1819"/>
    <mergeCell ref="BH1819:BI1819"/>
    <mergeCell ref="BL1819:BM1819"/>
    <mergeCell ref="BN1819:BO1819"/>
    <mergeCell ref="BP1819:BQ1819"/>
    <mergeCell ref="BR1819:BS1819"/>
    <mergeCell ref="BV1819:BW1819"/>
    <mergeCell ref="BX1819:BY1819"/>
    <mergeCell ref="BZ1819:CA1819"/>
    <mergeCell ref="CB1819:CC1819"/>
    <mergeCell ref="CF1819:CG1819"/>
    <mergeCell ref="CH1819:CI1819"/>
    <mergeCell ref="CJ1819:CK1819"/>
    <mergeCell ref="CL1819:CM1819"/>
    <mergeCell ref="CP1819:CQ1819"/>
    <mergeCell ref="CR1819:CS1819"/>
    <mergeCell ref="CT1819:CU1819"/>
    <mergeCell ref="CV1819:CW1819"/>
    <mergeCell ref="CZ1819:DA1819"/>
    <mergeCell ref="DB1819:DC1819"/>
    <mergeCell ref="DD1819:DE1819"/>
    <mergeCell ref="DF1819:DG1819"/>
    <mergeCell ref="DJ1819:DK1819"/>
    <mergeCell ref="DL1819:DM1819"/>
    <mergeCell ref="DN1819:DO1819"/>
    <mergeCell ref="DP1819:DQ1819"/>
    <mergeCell ref="DT1819:DU1819"/>
    <mergeCell ref="DV1819:DW1819"/>
    <mergeCell ref="DX1819:DY1819"/>
    <mergeCell ref="DZ1819:EA1819"/>
    <mergeCell ref="ED1819:EE1819"/>
    <mergeCell ref="EF1819:EG1819"/>
    <mergeCell ref="EH1819:EI1819"/>
    <mergeCell ref="EJ1819:EK1819"/>
    <mergeCell ref="EN1819:EO1819"/>
    <mergeCell ref="EP1819:EQ1819"/>
    <mergeCell ref="ER1819:ES1819"/>
    <mergeCell ref="ET1819:EU1819"/>
    <mergeCell ref="EX1819:EY1819"/>
    <mergeCell ref="EZ1819:FA1819"/>
    <mergeCell ref="FB1819:FC1819"/>
    <mergeCell ref="FD1819:FE1819"/>
    <mergeCell ref="FH1819:FI1819"/>
    <mergeCell ref="FJ1819:FK1819"/>
    <mergeCell ref="FL1819:FM1819"/>
    <mergeCell ref="FN1819:FO1819"/>
    <mergeCell ref="D1820:E1820"/>
    <mergeCell ref="F1820:G1820"/>
    <mergeCell ref="H1820:I1820"/>
    <mergeCell ref="J1820:K1820"/>
    <mergeCell ref="N1820:O1820"/>
    <mergeCell ref="P1820:Q1820"/>
    <mergeCell ref="R1820:S1820"/>
    <mergeCell ref="T1820:U1820"/>
    <mergeCell ref="X1820:Y1820"/>
    <mergeCell ref="Z1820:AA1820"/>
    <mergeCell ref="AB1820:AC1820"/>
    <mergeCell ref="AD1820:AE1820"/>
    <mergeCell ref="AH1820:AI1820"/>
    <mergeCell ref="AJ1820:AK1820"/>
    <mergeCell ref="AL1820:AM1820"/>
    <mergeCell ref="AN1820:AO1820"/>
    <mergeCell ref="AR1820:AS1820"/>
    <mergeCell ref="AT1820:AU1820"/>
    <mergeCell ref="AV1820:AW1820"/>
    <mergeCell ref="AX1820:AY1820"/>
    <mergeCell ref="BB1820:BC1820"/>
    <mergeCell ref="BD1820:BE1820"/>
    <mergeCell ref="BF1820:BG1820"/>
    <mergeCell ref="BH1820:BI1820"/>
    <mergeCell ref="BL1820:BM1820"/>
    <mergeCell ref="BN1820:BO1820"/>
    <mergeCell ref="BP1820:BQ1820"/>
    <mergeCell ref="BR1820:BS1820"/>
    <mergeCell ref="BV1820:BW1820"/>
    <mergeCell ref="BX1820:BY1820"/>
    <mergeCell ref="BZ1820:CA1820"/>
    <mergeCell ref="CB1820:CC1820"/>
    <mergeCell ref="CF1820:CG1820"/>
    <mergeCell ref="CH1820:CI1820"/>
    <mergeCell ref="CJ1820:CK1820"/>
    <mergeCell ref="CL1820:CM1820"/>
    <mergeCell ref="CP1820:CQ1820"/>
    <mergeCell ref="CR1820:CS1820"/>
    <mergeCell ref="CT1820:CU1820"/>
    <mergeCell ref="CV1820:CW1820"/>
    <mergeCell ref="CZ1820:DA1820"/>
    <mergeCell ref="DB1820:DC1820"/>
    <mergeCell ref="DD1820:DE1820"/>
    <mergeCell ref="DF1820:DG1820"/>
    <mergeCell ref="DJ1820:DK1820"/>
    <mergeCell ref="DL1820:DM1820"/>
    <mergeCell ref="DN1820:DO1820"/>
    <mergeCell ref="DP1820:DQ1820"/>
    <mergeCell ref="DT1820:DU1820"/>
    <mergeCell ref="DV1820:DW1820"/>
    <mergeCell ref="DX1820:DY1820"/>
    <mergeCell ref="DZ1820:EA1820"/>
    <mergeCell ref="ED1820:EE1820"/>
    <mergeCell ref="EF1820:EG1820"/>
    <mergeCell ref="EH1820:EI1820"/>
    <mergeCell ref="EJ1820:EK1820"/>
    <mergeCell ref="EN1820:EO1820"/>
    <mergeCell ref="EP1820:EQ1820"/>
    <mergeCell ref="ER1820:ES1820"/>
    <mergeCell ref="ET1820:EU1820"/>
    <mergeCell ref="EX1820:EY1820"/>
    <mergeCell ref="EZ1820:FA1820"/>
    <mergeCell ref="FB1820:FC1820"/>
    <mergeCell ref="FD1820:FE1820"/>
    <mergeCell ref="FH1820:FI1820"/>
    <mergeCell ref="FJ1820:FK1820"/>
    <mergeCell ref="FL1820:FM1820"/>
    <mergeCell ref="FN1820:FO1820"/>
    <mergeCell ref="D1821:E1821"/>
    <mergeCell ref="F1821:G1821"/>
    <mergeCell ref="H1821:I1821"/>
    <mergeCell ref="J1821:K1821"/>
    <mergeCell ref="N1821:O1821"/>
    <mergeCell ref="P1821:Q1821"/>
    <mergeCell ref="R1821:S1821"/>
    <mergeCell ref="T1821:U1821"/>
    <mergeCell ref="X1821:Y1821"/>
    <mergeCell ref="Z1821:AA1821"/>
    <mergeCell ref="AB1821:AC1821"/>
    <mergeCell ref="AD1821:AE1821"/>
    <mergeCell ref="AH1821:AI1821"/>
    <mergeCell ref="AJ1821:AK1821"/>
    <mergeCell ref="AL1821:AM1821"/>
    <mergeCell ref="AN1821:AO1821"/>
    <mergeCell ref="AR1821:AS1821"/>
    <mergeCell ref="AT1821:AU1821"/>
    <mergeCell ref="AV1821:AW1821"/>
    <mergeCell ref="AX1821:AY1821"/>
    <mergeCell ref="BB1821:BC1821"/>
    <mergeCell ref="BD1821:BE1821"/>
    <mergeCell ref="BF1821:BG1821"/>
    <mergeCell ref="BH1821:BI1821"/>
    <mergeCell ref="BL1821:BM1821"/>
    <mergeCell ref="BN1821:BO1821"/>
    <mergeCell ref="BP1821:BQ1821"/>
    <mergeCell ref="BR1821:BS1821"/>
    <mergeCell ref="BV1821:BW1821"/>
    <mergeCell ref="BX1821:BY1821"/>
    <mergeCell ref="BZ1821:CA1821"/>
    <mergeCell ref="CB1821:CC1821"/>
    <mergeCell ref="CF1821:CG1821"/>
    <mergeCell ref="CH1821:CI1821"/>
    <mergeCell ref="CJ1821:CK1821"/>
    <mergeCell ref="CL1821:CM1821"/>
    <mergeCell ref="CP1821:CQ1821"/>
    <mergeCell ref="CR1821:CS1821"/>
    <mergeCell ref="CT1821:CU1821"/>
    <mergeCell ref="CV1821:CW1821"/>
    <mergeCell ref="CZ1821:DA1821"/>
    <mergeCell ref="DB1821:DC1821"/>
    <mergeCell ref="DD1821:DE1821"/>
    <mergeCell ref="DF1821:DG1821"/>
    <mergeCell ref="DJ1821:DK1821"/>
    <mergeCell ref="DL1821:DM1821"/>
    <mergeCell ref="DN1821:DO1821"/>
    <mergeCell ref="DP1821:DQ1821"/>
    <mergeCell ref="DT1821:DU1821"/>
    <mergeCell ref="DV1821:DW1821"/>
    <mergeCell ref="DX1821:DY1821"/>
    <mergeCell ref="DZ1821:EA1821"/>
    <mergeCell ref="ED1821:EE1821"/>
    <mergeCell ref="EF1821:EG1821"/>
    <mergeCell ref="EH1821:EI1821"/>
    <mergeCell ref="EJ1821:EK1821"/>
    <mergeCell ref="EN1821:EO1821"/>
    <mergeCell ref="EP1821:EQ1821"/>
    <mergeCell ref="ER1821:ES1821"/>
    <mergeCell ref="ET1821:EU1821"/>
    <mergeCell ref="EX1821:EY1821"/>
    <mergeCell ref="EZ1821:FA1821"/>
    <mergeCell ref="FB1821:FC1821"/>
    <mergeCell ref="FD1821:FE1821"/>
    <mergeCell ref="FH1821:FI1821"/>
    <mergeCell ref="FJ1821:FK1821"/>
    <mergeCell ref="FL1821:FM1821"/>
    <mergeCell ref="FN1821:FO1821"/>
    <mergeCell ref="D1822:E1822"/>
    <mergeCell ref="F1822:G1822"/>
    <mergeCell ref="H1822:I1822"/>
    <mergeCell ref="J1822:K1822"/>
    <mergeCell ref="N1822:O1822"/>
    <mergeCell ref="P1822:Q1822"/>
    <mergeCell ref="R1822:S1822"/>
    <mergeCell ref="T1822:U1822"/>
    <mergeCell ref="X1822:Y1822"/>
    <mergeCell ref="Z1822:AA1822"/>
    <mergeCell ref="AB1822:AC1822"/>
    <mergeCell ref="AD1822:AE1822"/>
    <mergeCell ref="AH1822:AI1822"/>
    <mergeCell ref="AJ1822:AK1822"/>
    <mergeCell ref="AL1822:AM1822"/>
    <mergeCell ref="AN1822:AO1822"/>
    <mergeCell ref="AR1822:AS1822"/>
    <mergeCell ref="AT1822:AU1822"/>
    <mergeCell ref="AV1822:AW1822"/>
    <mergeCell ref="AX1822:AY1822"/>
    <mergeCell ref="BB1822:BC1822"/>
    <mergeCell ref="BD1822:BE1822"/>
    <mergeCell ref="BF1822:BG1822"/>
    <mergeCell ref="BH1822:BI1822"/>
    <mergeCell ref="BL1822:BM1822"/>
    <mergeCell ref="BN1822:BO1822"/>
    <mergeCell ref="BP1822:BQ1822"/>
    <mergeCell ref="BR1822:BS1822"/>
    <mergeCell ref="BV1822:BW1822"/>
    <mergeCell ref="BX1822:BY1822"/>
    <mergeCell ref="BZ1822:CA1822"/>
    <mergeCell ref="CB1822:CC1822"/>
    <mergeCell ref="CF1822:CG1822"/>
    <mergeCell ref="CH1822:CI1822"/>
    <mergeCell ref="CJ1822:CK1822"/>
    <mergeCell ref="CL1822:CM1822"/>
    <mergeCell ref="CP1822:CQ1822"/>
    <mergeCell ref="CR1822:CS1822"/>
    <mergeCell ref="CT1822:CU1822"/>
    <mergeCell ref="CV1822:CW1822"/>
    <mergeCell ref="CZ1822:DA1822"/>
    <mergeCell ref="DB1822:DC1822"/>
    <mergeCell ref="DD1822:DE1822"/>
    <mergeCell ref="DF1822:DG1822"/>
    <mergeCell ref="DJ1822:DK1822"/>
    <mergeCell ref="DL1822:DM1822"/>
    <mergeCell ref="DN1822:DO1822"/>
    <mergeCell ref="DP1822:DQ1822"/>
    <mergeCell ref="DT1822:DU1822"/>
    <mergeCell ref="DV1822:DW1822"/>
    <mergeCell ref="DX1822:DY1822"/>
    <mergeCell ref="DZ1822:EA1822"/>
    <mergeCell ref="ED1822:EE1822"/>
    <mergeCell ref="EF1822:EG1822"/>
    <mergeCell ref="EH1822:EI1822"/>
    <mergeCell ref="EJ1822:EK1822"/>
    <mergeCell ref="EN1822:EO1822"/>
    <mergeCell ref="EP1822:EQ1822"/>
    <mergeCell ref="ER1822:ES1822"/>
    <mergeCell ref="ET1822:EU1822"/>
    <mergeCell ref="EX1822:EY1822"/>
    <mergeCell ref="EZ1822:FA1822"/>
    <mergeCell ref="FB1822:FC1822"/>
    <mergeCell ref="FD1822:FE1822"/>
    <mergeCell ref="FH1822:FI1822"/>
    <mergeCell ref="FJ1822:FK1822"/>
    <mergeCell ref="FL1822:FM1822"/>
    <mergeCell ref="FN1822:FO1822"/>
    <mergeCell ref="D1823:E1823"/>
    <mergeCell ref="F1823:G1823"/>
    <mergeCell ref="H1823:I1823"/>
    <mergeCell ref="J1823:K1823"/>
    <mergeCell ref="N1823:O1823"/>
    <mergeCell ref="P1823:Q1823"/>
    <mergeCell ref="R1823:S1823"/>
    <mergeCell ref="T1823:U1823"/>
    <mergeCell ref="X1823:Y1823"/>
    <mergeCell ref="Z1823:AA1823"/>
    <mergeCell ref="AB1823:AC1823"/>
    <mergeCell ref="AD1823:AE1823"/>
    <mergeCell ref="AH1823:AI1823"/>
    <mergeCell ref="AJ1823:AK1823"/>
    <mergeCell ref="AL1823:AM1823"/>
    <mergeCell ref="AN1823:AO1823"/>
    <mergeCell ref="AR1823:AS1823"/>
    <mergeCell ref="AT1823:AU1823"/>
    <mergeCell ref="AV1823:AW1823"/>
    <mergeCell ref="AX1823:AY1823"/>
    <mergeCell ref="BB1823:BC1823"/>
    <mergeCell ref="BD1823:BE1823"/>
    <mergeCell ref="BF1823:BG1823"/>
    <mergeCell ref="BH1823:BI1823"/>
    <mergeCell ref="BL1823:BM1823"/>
    <mergeCell ref="BN1823:BO1823"/>
    <mergeCell ref="BP1823:BQ1823"/>
    <mergeCell ref="BR1823:BS1823"/>
    <mergeCell ref="BV1823:BW1823"/>
    <mergeCell ref="BX1823:BY1823"/>
    <mergeCell ref="BZ1823:CA1823"/>
    <mergeCell ref="CB1823:CC1823"/>
    <mergeCell ref="CF1823:CG1823"/>
    <mergeCell ref="CH1823:CI1823"/>
    <mergeCell ref="CJ1823:CK1823"/>
    <mergeCell ref="CL1823:CM1823"/>
    <mergeCell ref="CP1823:CQ1823"/>
    <mergeCell ref="CR1823:CS1823"/>
    <mergeCell ref="CT1823:CU1823"/>
    <mergeCell ref="CV1823:CW1823"/>
    <mergeCell ref="CZ1823:DA1823"/>
    <mergeCell ref="DB1823:DC1823"/>
    <mergeCell ref="DD1823:DE1823"/>
    <mergeCell ref="DF1823:DG1823"/>
    <mergeCell ref="DJ1823:DK1823"/>
    <mergeCell ref="DL1823:DM1823"/>
    <mergeCell ref="DN1823:DO1823"/>
    <mergeCell ref="DP1823:DQ1823"/>
    <mergeCell ref="DT1823:DU1823"/>
    <mergeCell ref="DV1823:DW1823"/>
    <mergeCell ref="DX1823:DY1823"/>
    <mergeCell ref="DZ1823:EA1823"/>
    <mergeCell ref="ED1823:EE1823"/>
    <mergeCell ref="EF1823:EG1823"/>
    <mergeCell ref="EH1823:EI1823"/>
    <mergeCell ref="EJ1823:EK1823"/>
    <mergeCell ref="EN1823:EO1823"/>
    <mergeCell ref="EP1823:EQ1823"/>
    <mergeCell ref="ER1823:ES1823"/>
    <mergeCell ref="ET1823:EU1823"/>
    <mergeCell ref="EX1823:EY1823"/>
    <mergeCell ref="EZ1823:FA1823"/>
    <mergeCell ref="FB1823:FC1823"/>
    <mergeCell ref="FD1823:FE1823"/>
    <mergeCell ref="FH1823:FI1823"/>
    <mergeCell ref="FJ1823:FK1823"/>
    <mergeCell ref="FL1823:FM1823"/>
    <mergeCell ref="FN1823:FO1823"/>
    <mergeCell ref="D1824:E1824"/>
    <mergeCell ref="F1824:G1824"/>
    <mergeCell ref="H1824:I1824"/>
    <mergeCell ref="J1824:K1824"/>
    <mergeCell ref="N1824:O1824"/>
    <mergeCell ref="P1824:Q1824"/>
    <mergeCell ref="R1824:S1824"/>
    <mergeCell ref="T1824:U1824"/>
    <mergeCell ref="X1824:Y1824"/>
    <mergeCell ref="Z1824:AA1824"/>
    <mergeCell ref="AB1824:AC1824"/>
    <mergeCell ref="AD1824:AE1824"/>
    <mergeCell ref="AH1824:AI1824"/>
    <mergeCell ref="AJ1824:AK1824"/>
    <mergeCell ref="AL1824:AM1824"/>
    <mergeCell ref="AN1824:AO1824"/>
    <mergeCell ref="AR1824:AS1824"/>
    <mergeCell ref="AT1824:AU1824"/>
    <mergeCell ref="AV1824:AW1824"/>
    <mergeCell ref="AX1824:AY1824"/>
    <mergeCell ref="BB1824:BC1824"/>
    <mergeCell ref="BD1824:BE1824"/>
    <mergeCell ref="BF1824:BG1824"/>
    <mergeCell ref="BH1824:BI1824"/>
    <mergeCell ref="BL1824:BM1824"/>
    <mergeCell ref="BN1824:BO1824"/>
    <mergeCell ref="BP1824:BQ1824"/>
    <mergeCell ref="BR1824:BS1824"/>
    <mergeCell ref="BV1824:BW1824"/>
    <mergeCell ref="BX1824:BY1824"/>
    <mergeCell ref="BZ1824:CA1824"/>
    <mergeCell ref="CB1824:CC1824"/>
    <mergeCell ref="CF1824:CG1824"/>
    <mergeCell ref="CH1824:CI1824"/>
    <mergeCell ref="CJ1824:CK1824"/>
    <mergeCell ref="CL1824:CM1824"/>
    <mergeCell ref="CP1824:CQ1824"/>
    <mergeCell ref="CR1824:CS1824"/>
    <mergeCell ref="CT1824:CU1824"/>
    <mergeCell ref="CV1824:CW1824"/>
    <mergeCell ref="CZ1824:DA1824"/>
    <mergeCell ref="DB1824:DC1824"/>
    <mergeCell ref="DD1824:DE1824"/>
    <mergeCell ref="DF1824:DG1824"/>
    <mergeCell ref="DJ1824:DK1824"/>
    <mergeCell ref="DL1824:DM1824"/>
    <mergeCell ref="DN1824:DO1824"/>
    <mergeCell ref="DP1824:DQ1824"/>
    <mergeCell ref="DT1824:DU1824"/>
    <mergeCell ref="DV1824:DW1824"/>
    <mergeCell ref="DX1824:DY1824"/>
    <mergeCell ref="DZ1824:EA1824"/>
    <mergeCell ref="ED1824:EE1824"/>
    <mergeCell ref="EF1824:EG1824"/>
    <mergeCell ref="EH1824:EI1824"/>
    <mergeCell ref="EJ1824:EK1824"/>
    <mergeCell ref="EN1824:EO1824"/>
    <mergeCell ref="EP1824:EQ1824"/>
    <mergeCell ref="ER1824:ES1824"/>
    <mergeCell ref="ET1824:EU1824"/>
    <mergeCell ref="EX1824:EY1824"/>
    <mergeCell ref="EZ1824:FA1824"/>
    <mergeCell ref="FB1824:FC1824"/>
    <mergeCell ref="FD1824:FE1824"/>
    <mergeCell ref="FH1824:FI1824"/>
    <mergeCell ref="FJ1824:FK1824"/>
    <mergeCell ref="FL1824:FM1824"/>
    <mergeCell ref="FN1824:FO1824"/>
    <mergeCell ref="D1825:E1825"/>
    <mergeCell ref="F1825:G1825"/>
    <mergeCell ref="H1825:I1825"/>
    <mergeCell ref="J1825:K1825"/>
    <mergeCell ref="N1825:O1825"/>
    <mergeCell ref="P1825:Q1825"/>
    <mergeCell ref="R1825:S1825"/>
    <mergeCell ref="T1825:U1825"/>
    <mergeCell ref="X1825:Y1825"/>
    <mergeCell ref="Z1825:AA1825"/>
    <mergeCell ref="AB1825:AC1825"/>
    <mergeCell ref="AD1825:AE1825"/>
    <mergeCell ref="AH1825:AI1825"/>
    <mergeCell ref="AJ1825:AK1825"/>
    <mergeCell ref="AL1825:AM1825"/>
    <mergeCell ref="AN1825:AO1825"/>
    <mergeCell ref="AR1825:AS1825"/>
    <mergeCell ref="AT1825:AU1825"/>
    <mergeCell ref="AV1825:AW1825"/>
    <mergeCell ref="AX1825:AY1825"/>
    <mergeCell ref="BB1825:BC1825"/>
    <mergeCell ref="BD1825:BE1825"/>
    <mergeCell ref="BF1825:BG1825"/>
    <mergeCell ref="BH1825:BI1825"/>
    <mergeCell ref="BL1825:BM1825"/>
    <mergeCell ref="BN1825:BO1825"/>
    <mergeCell ref="BP1825:BQ1825"/>
    <mergeCell ref="BR1825:BS1825"/>
    <mergeCell ref="BV1825:BW1825"/>
    <mergeCell ref="BX1825:BY1825"/>
    <mergeCell ref="BZ1825:CA1825"/>
    <mergeCell ref="CB1825:CC1825"/>
    <mergeCell ref="CF1825:CG1825"/>
    <mergeCell ref="CH1825:CI1825"/>
    <mergeCell ref="CJ1825:CK1825"/>
    <mergeCell ref="CL1825:CM1825"/>
    <mergeCell ref="CP1825:CQ1825"/>
    <mergeCell ref="CR1825:CS1825"/>
    <mergeCell ref="CT1825:CU1825"/>
    <mergeCell ref="CV1825:CW1825"/>
    <mergeCell ref="CZ1825:DA1825"/>
    <mergeCell ref="DB1825:DC1825"/>
    <mergeCell ref="DD1825:DE1825"/>
    <mergeCell ref="DF1825:DG1825"/>
    <mergeCell ref="DJ1825:DK1825"/>
    <mergeCell ref="DL1825:DM1825"/>
    <mergeCell ref="DN1825:DO1825"/>
    <mergeCell ref="DP1825:DQ1825"/>
    <mergeCell ref="DT1825:DU1825"/>
    <mergeCell ref="DV1825:DW1825"/>
    <mergeCell ref="DX1825:DY1825"/>
    <mergeCell ref="DZ1825:EA1825"/>
    <mergeCell ref="ED1825:EE1825"/>
    <mergeCell ref="EF1825:EG1825"/>
    <mergeCell ref="EH1825:EI1825"/>
    <mergeCell ref="EJ1825:EK1825"/>
    <mergeCell ref="EN1825:EO1825"/>
    <mergeCell ref="EP1825:EQ1825"/>
    <mergeCell ref="ER1825:ES1825"/>
    <mergeCell ref="ET1825:EU1825"/>
    <mergeCell ref="EX1825:EY1825"/>
    <mergeCell ref="EZ1825:FA1825"/>
    <mergeCell ref="FB1825:FC1825"/>
    <mergeCell ref="FD1825:FE1825"/>
    <mergeCell ref="FH1825:FI1825"/>
    <mergeCell ref="FJ1825:FK1825"/>
    <mergeCell ref="FL1825:FM1825"/>
    <mergeCell ref="FN1825:FO1825"/>
    <mergeCell ref="D1826:E1826"/>
    <mergeCell ref="F1826:G1826"/>
    <mergeCell ref="H1826:I1826"/>
    <mergeCell ref="J1826:K1826"/>
    <mergeCell ref="N1826:O1826"/>
    <mergeCell ref="P1826:Q1826"/>
    <mergeCell ref="R1826:S1826"/>
    <mergeCell ref="T1826:U1826"/>
    <mergeCell ref="X1826:Y1826"/>
    <mergeCell ref="Z1826:AA1826"/>
    <mergeCell ref="AB1826:AC1826"/>
    <mergeCell ref="AD1826:AE1826"/>
    <mergeCell ref="AH1826:AI1826"/>
    <mergeCell ref="AJ1826:AK1826"/>
    <mergeCell ref="AL1826:AM1826"/>
    <mergeCell ref="AN1826:AO1826"/>
    <mergeCell ref="AR1826:AS1826"/>
    <mergeCell ref="AT1826:AU1826"/>
    <mergeCell ref="AV1826:AW1826"/>
    <mergeCell ref="AX1826:AY1826"/>
    <mergeCell ref="BB1826:BC1826"/>
    <mergeCell ref="BD1826:BE1826"/>
    <mergeCell ref="BF1826:BG1826"/>
    <mergeCell ref="BH1826:BI1826"/>
    <mergeCell ref="BL1826:BM1826"/>
    <mergeCell ref="BN1826:BO1826"/>
    <mergeCell ref="BP1826:BQ1826"/>
    <mergeCell ref="BR1826:BS1826"/>
    <mergeCell ref="BV1826:BW1826"/>
    <mergeCell ref="BX1826:BY1826"/>
    <mergeCell ref="BZ1826:CA1826"/>
    <mergeCell ref="CB1826:CC1826"/>
    <mergeCell ref="CF1826:CG1826"/>
    <mergeCell ref="CH1826:CI1826"/>
    <mergeCell ref="CJ1826:CK1826"/>
    <mergeCell ref="CL1826:CM1826"/>
    <mergeCell ref="CP1826:CQ1826"/>
    <mergeCell ref="CR1826:CS1826"/>
    <mergeCell ref="CT1826:CU1826"/>
    <mergeCell ref="CV1826:CW1826"/>
    <mergeCell ref="CZ1826:DA1826"/>
    <mergeCell ref="DB1826:DC1826"/>
    <mergeCell ref="DD1826:DE1826"/>
    <mergeCell ref="DF1826:DG1826"/>
    <mergeCell ref="DJ1826:DK1826"/>
    <mergeCell ref="DL1826:DM1826"/>
    <mergeCell ref="DN1826:DO1826"/>
    <mergeCell ref="DP1826:DQ1826"/>
    <mergeCell ref="DT1826:DU1826"/>
    <mergeCell ref="DV1826:DW1826"/>
    <mergeCell ref="DX1826:DY1826"/>
    <mergeCell ref="DZ1826:EA1826"/>
    <mergeCell ref="ED1826:EE1826"/>
    <mergeCell ref="EF1826:EG1826"/>
    <mergeCell ref="EH1826:EI1826"/>
    <mergeCell ref="EJ1826:EK1826"/>
    <mergeCell ref="EN1826:EO1826"/>
    <mergeCell ref="EP1826:EQ1826"/>
    <mergeCell ref="ER1826:ES1826"/>
    <mergeCell ref="ET1826:EU1826"/>
    <mergeCell ref="EX1826:EY1826"/>
    <mergeCell ref="EZ1826:FA1826"/>
    <mergeCell ref="FB1826:FC1826"/>
    <mergeCell ref="FD1826:FE1826"/>
    <mergeCell ref="FH1826:FI1826"/>
    <mergeCell ref="FJ1826:FK1826"/>
    <mergeCell ref="FL1826:FM1826"/>
    <mergeCell ref="FN1826:FO1826"/>
    <mergeCell ref="D1827:E1827"/>
    <mergeCell ref="F1827:G1827"/>
    <mergeCell ref="H1827:I1827"/>
    <mergeCell ref="J1827:K1827"/>
    <mergeCell ref="N1827:O1827"/>
    <mergeCell ref="P1827:Q1827"/>
    <mergeCell ref="R1827:S1827"/>
    <mergeCell ref="T1827:U1827"/>
    <mergeCell ref="X1827:Y1827"/>
    <mergeCell ref="Z1827:AA1827"/>
    <mergeCell ref="AB1827:AC1827"/>
    <mergeCell ref="AD1827:AE1827"/>
    <mergeCell ref="AH1827:AI1827"/>
    <mergeCell ref="AJ1827:AK1827"/>
    <mergeCell ref="AL1827:AM1827"/>
    <mergeCell ref="AN1827:AO1827"/>
    <mergeCell ref="AR1827:AS1827"/>
    <mergeCell ref="AT1827:AU1827"/>
    <mergeCell ref="AV1827:AW1827"/>
    <mergeCell ref="AX1827:AY1827"/>
    <mergeCell ref="BB1827:BC1827"/>
    <mergeCell ref="BD1827:BE1827"/>
    <mergeCell ref="BF1827:BG1827"/>
    <mergeCell ref="BH1827:BI1827"/>
    <mergeCell ref="BL1827:BM1827"/>
    <mergeCell ref="BN1827:BO1827"/>
    <mergeCell ref="BP1827:BQ1827"/>
    <mergeCell ref="BR1827:BS1827"/>
    <mergeCell ref="BV1827:BW1827"/>
    <mergeCell ref="BX1827:BY1827"/>
    <mergeCell ref="BZ1827:CA1827"/>
    <mergeCell ref="CB1827:CC1827"/>
    <mergeCell ref="CF1827:CG1827"/>
    <mergeCell ref="CH1827:CI1827"/>
    <mergeCell ref="CJ1827:CK1827"/>
    <mergeCell ref="CL1827:CM1827"/>
    <mergeCell ref="CP1827:CQ1827"/>
    <mergeCell ref="CR1827:CS1827"/>
    <mergeCell ref="CT1827:CU1827"/>
    <mergeCell ref="CV1827:CW1827"/>
    <mergeCell ref="CZ1827:DA1827"/>
    <mergeCell ref="DB1827:DC1827"/>
    <mergeCell ref="DD1827:DE1827"/>
    <mergeCell ref="DF1827:DG1827"/>
    <mergeCell ref="DJ1827:DK1827"/>
    <mergeCell ref="DL1827:DM1827"/>
    <mergeCell ref="DN1827:DO1827"/>
    <mergeCell ref="DP1827:DQ1827"/>
    <mergeCell ref="DT1827:DU1827"/>
    <mergeCell ref="DV1827:DW1827"/>
    <mergeCell ref="DX1827:DY1827"/>
    <mergeCell ref="DZ1827:EA1827"/>
    <mergeCell ref="ED1827:EE1827"/>
    <mergeCell ref="EF1827:EG1827"/>
    <mergeCell ref="EH1827:EI1827"/>
    <mergeCell ref="EJ1827:EK1827"/>
    <mergeCell ref="EN1827:EO1827"/>
    <mergeCell ref="EP1827:EQ1827"/>
    <mergeCell ref="ER1827:ES1827"/>
    <mergeCell ref="ET1827:EU1827"/>
    <mergeCell ref="EX1827:EY1827"/>
    <mergeCell ref="EZ1827:FA1827"/>
    <mergeCell ref="FB1827:FC1827"/>
    <mergeCell ref="FD1827:FE1827"/>
    <mergeCell ref="FH1827:FI1827"/>
    <mergeCell ref="FJ1827:FK1827"/>
    <mergeCell ref="FL1827:FM1827"/>
    <mergeCell ref="FN1827:FO1827"/>
    <mergeCell ref="D1828:E1828"/>
    <mergeCell ref="F1828:G1828"/>
    <mergeCell ref="H1828:I1828"/>
    <mergeCell ref="J1828:K1828"/>
    <mergeCell ref="N1828:O1828"/>
    <mergeCell ref="P1828:Q1828"/>
    <mergeCell ref="R1828:S1828"/>
    <mergeCell ref="T1828:U1828"/>
    <mergeCell ref="X1828:Y1828"/>
    <mergeCell ref="Z1828:AA1828"/>
    <mergeCell ref="AB1828:AC1828"/>
    <mergeCell ref="AD1828:AE1828"/>
    <mergeCell ref="AH1828:AI1828"/>
    <mergeCell ref="AJ1828:AK1828"/>
    <mergeCell ref="AL1828:AM1828"/>
    <mergeCell ref="AN1828:AO1828"/>
    <mergeCell ref="AR1828:AS1828"/>
    <mergeCell ref="AT1828:AU1828"/>
    <mergeCell ref="AV1828:AW1828"/>
    <mergeCell ref="AX1828:AY1828"/>
    <mergeCell ref="BB1828:BC1828"/>
    <mergeCell ref="BD1828:BE1828"/>
    <mergeCell ref="BF1828:BG1828"/>
    <mergeCell ref="BH1828:BI1828"/>
    <mergeCell ref="BL1828:BM1828"/>
    <mergeCell ref="BN1828:BO1828"/>
    <mergeCell ref="BP1828:BQ1828"/>
    <mergeCell ref="BR1828:BS1828"/>
    <mergeCell ref="BV1828:BW1828"/>
    <mergeCell ref="BX1828:BY1828"/>
    <mergeCell ref="BZ1828:CA1828"/>
    <mergeCell ref="CB1828:CC1828"/>
    <mergeCell ref="CF1828:CG1828"/>
    <mergeCell ref="CH1828:CI1828"/>
    <mergeCell ref="CJ1828:CK1828"/>
    <mergeCell ref="CL1828:CM1828"/>
    <mergeCell ref="CP1828:CQ1828"/>
    <mergeCell ref="CR1828:CS1828"/>
    <mergeCell ref="CT1828:CU1828"/>
    <mergeCell ref="CV1828:CW1828"/>
    <mergeCell ref="CZ1828:DA1828"/>
    <mergeCell ref="DB1828:DC1828"/>
    <mergeCell ref="DD1828:DE1828"/>
    <mergeCell ref="DF1828:DG1828"/>
    <mergeCell ref="DJ1828:DK1828"/>
    <mergeCell ref="DL1828:DM1828"/>
    <mergeCell ref="DN1828:DO1828"/>
    <mergeCell ref="DP1828:DQ1828"/>
    <mergeCell ref="DT1828:DU1828"/>
    <mergeCell ref="DV1828:DW1828"/>
    <mergeCell ref="DX1828:DY1828"/>
    <mergeCell ref="DZ1828:EA1828"/>
    <mergeCell ref="ED1828:EE1828"/>
    <mergeCell ref="EF1828:EG1828"/>
    <mergeCell ref="EH1828:EI1828"/>
    <mergeCell ref="EJ1828:EK1828"/>
    <mergeCell ref="EN1828:EO1828"/>
    <mergeCell ref="EP1828:EQ1828"/>
    <mergeCell ref="ER1828:ES1828"/>
    <mergeCell ref="ET1828:EU1828"/>
    <mergeCell ref="EX1828:EY1828"/>
    <mergeCell ref="EZ1828:FA1828"/>
    <mergeCell ref="FB1828:FC1828"/>
    <mergeCell ref="FD1828:FE1828"/>
    <mergeCell ref="FH1828:FI1828"/>
    <mergeCell ref="FJ1828:FK1828"/>
    <mergeCell ref="FL1828:FM1828"/>
    <mergeCell ref="FN1828:FO1828"/>
    <mergeCell ref="D1829:E1829"/>
    <mergeCell ref="F1829:G1829"/>
    <mergeCell ref="H1829:I1829"/>
    <mergeCell ref="J1829:K1829"/>
    <mergeCell ref="N1829:O1829"/>
    <mergeCell ref="P1829:Q1829"/>
    <mergeCell ref="R1829:S1829"/>
    <mergeCell ref="T1829:U1829"/>
    <mergeCell ref="X1829:Y1829"/>
    <mergeCell ref="Z1829:AA1829"/>
    <mergeCell ref="AB1829:AC1829"/>
    <mergeCell ref="AD1829:AE1829"/>
    <mergeCell ref="AH1829:AI1829"/>
    <mergeCell ref="AJ1829:AK1829"/>
    <mergeCell ref="AL1829:AM1829"/>
    <mergeCell ref="AN1829:AO1829"/>
    <mergeCell ref="AR1829:AS1829"/>
    <mergeCell ref="AT1829:AU1829"/>
    <mergeCell ref="AV1829:AW1829"/>
    <mergeCell ref="AX1829:AY1829"/>
    <mergeCell ref="BB1829:BC1829"/>
    <mergeCell ref="BD1829:BE1829"/>
    <mergeCell ref="BF1829:BG1829"/>
    <mergeCell ref="BH1829:BI1829"/>
    <mergeCell ref="BL1829:BM1829"/>
    <mergeCell ref="BN1829:BO1829"/>
    <mergeCell ref="BP1829:BQ1829"/>
    <mergeCell ref="BR1829:BS1829"/>
    <mergeCell ref="BV1829:BW1829"/>
    <mergeCell ref="BX1829:BY1829"/>
    <mergeCell ref="BZ1829:CA1829"/>
    <mergeCell ref="CB1829:CC1829"/>
    <mergeCell ref="CF1829:CG1829"/>
    <mergeCell ref="CH1829:CI1829"/>
    <mergeCell ref="CJ1829:CK1829"/>
    <mergeCell ref="CL1829:CM1829"/>
    <mergeCell ref="CP1829:CQ1829"/>
    <mergeCell ref="CR1829:CS1829"/>
    <mergeCell ref="CT1829:CU1829"/>
    <mergeCell ref="CV1829:CW1829"/>
    <mergeCell ref="CZ1829:DA1829"/>
    <mergeCell ref="DB1829:DC1829"/>
    <mergeCell ref="DD1829:DE1829"/>
    <mergeCell ref="DF1829:DG1829"/>
    <mergeCell ref="DJ1829:DK1829"/>
    <mergeCell ref="DL1829:DM1829"/>
    <mergeCell ref="DN1829:DO1829"/>
    <mergeCell ref="DP1829:DQ1829"/>
    <mergeCell ref="DT1829:DU1829"/>
    <mergeCell ref="DV1829:DW1829"/>
    <mergeCell ref="DX1829:DY1829"/>
    <mergeCell ref="DZ1829:EA1829"/>
    <mergeCell ref="ED1829:EE1829"/>
    <mergeCell ref="EF1829:EG1829"/>
    <mergeCell ref="EH1829:EI1829"/>
    <mergeCell ref="EJ1829:EK1829"/>
    <mergeCell ref="EN1829:EO1829"/>
    <mergeCell ref="EP1829:EQ1829"/>
    <mergeCell ref="ER1829:ES1829"/>
    <mergeCell ref="ET1829:EU1829"/>
    <mergeCell ref="EX1829:EY1829"/>
    <mergeCell ref="EZ1829:FA1829"/>
    <mergeCell ref="FB1829:FC1829"/>
    <mergeCell ref="FD1829:FE1829"/>
    <mergeCell ref="FH1829:FI1829"/>
    <mergeCell ref="FJ1829:FK1829"/>
    <mergeCell ref="FL1829:FM1829"/>
    <mergeCell ref="FN1829:FO1829"/>
    <mergeCell ref="D1830:E1830"/>
    <mergeCell ref="F1830:G1830"/>
    <mergeCell ref="H1830:I1830"/>
    <mergeCell ref="J1830:K1830"/>
    <mergeCell ref="N1830:O1830"/>
    <mergeCell ref="P1830:Q1830"/>
    <mergeCell ref="R1830:S1830"/>
    <mergeCell ref="T1830:U1830"/>
    <mergeCell ref="X1830:Y1830"/>
    <mergeCell ref="Z1830:AA1830"/>
    <mergeCell ref="AB1830:AC1830"/>
    <mergeCell ref="AD1830:AE1830"/>
    <mergeCell ref="AH1830:AI1830"/>
    <mergeCell ref="AJ1830:AK1830"/>
    <mergeCell ref="AL1830:AM1830"/>
    <mergeCell ref="AN1830:AO1830"/>
    <mergeCell ref="AR1830:AS1830"/>
    <mergeCell ref="AT1830:AU1830"/>
    <mergeCell ref="AV1830:AW1830"/>
    <mergeCell ref="AX1830:AY1830"/>
    <mergeCell ref="BB1830:BC1830"/>
    <mergeCell ref="BD1830:BE1830"/>
    <mergeCell ref="BF1830:BG1830"/>
    <mergeCell ref="BH1830:BI1830"/>
    <mergeCell ref="BL1830:BM1830"/>
    <mergeCell ref="BN1830:BO1830"/>
    <mergeCell ref="BP1830:BQ1830"/>
    <mergeCell ref="BR1830:BS1830"/>
    <mergeCell ref="BV1830:BW1830"/>
    <mergeCell ref="BX1830:BY1830"/>
    <mergeCell ref="BZ1830:CA1830"/>
    <mergeCell ref="CB1830:CC1830"/>
    <mergeCell ref="CF1830:CG1830"/>
    <mergeCell ref="CH1830:CI1830"/>
    <mergeCell ref="CJ1830:CK1830"/>
    <mergeCell ref="CL1830:CM1830"/>
    <mergeCell ref="CP1830:CQ1830"/>
    <mergeCell ref="CR1830:CS1830"/>
    <mergeCell ref="CT1830:CU1830"/>
    <mergeCell ref="CV1830:CW1830"/>
    <mergeCell ref="CZ1830:DA1830"/>
    <mergeCell ref="DB1830:DC1830"/>
    <mergeCell ref="DD1830:DE1830"/>
    <mergeCell ref="DF1830:DG1830"/>
    <mergeCell ref="DJ1830:DK1830"/>
    <mergeCell ref="DL1830:DM1830"/>
    <mergeCell ref="DN1830:DO1830"/>
    <mergeCell ref="DP1830:DQ1830"/>
    <mergeCell ref="DT1830:DU1830"/>
    <mergeCell ref="DV1830:DW1830"/>
    <mergeCell ref="DX1830:DY1830"/>
    <mergeCell ref="DZ1830:EA1830"/>
    <mergeCell ref="ED1830:EE1830"/>
    <mergeCell ref="EF1830:EG1830"/>
    <mergeCell ref="EH1830:EI1830"/>
    <mergeCell ref="EJ1830:EK1830"/>
    <mergeCell ref="EN1830:EO1830"/>
    <mergeCell ref="EP1830:EQ1830"/>
    <mergeCell ref="ER1830:ES1830"/>
    <mergeCell ref="ET1830:EU1830"/>
    <mergeCell ref="EX1830:EY1830"/>
    <mergeCell ref="EZ1830:FA1830"/>
    <mergeCell ref="FB1830:FC1830"/>
    <mergeCell ref="FD1830:FE1830"/>
    <mergeCell ref="FH1830:FI1830"/>
    <mergeCell ref="FJ1830:FK1830"/>
    <mergeCell ref="FL1830:FM1830"/>
    <mergeCell ref="FN1830:FO1830"/>
    <mergeCell ref="D1831:E1831"/>
    <mergeCell ref="F1831:G1831"/>
    <mergeCell ref="H1831:I1831"/>
    <mergeCell ref="J1831:K1831"/>
    <mergeCell ref="N1831:O1831"/>
    <mergeCell ref="P1831:Q1831"/>
    <mergeCell ref="R1831:S1831"/>
    <mergeCell ref="T1831:U1831"/>
    <mergeCell ref="X1831:Y1831"/>
    <mergeCell ref="Z1831:AA1831"/>
    <mergeCell ref="AB1831:AC1831"/>
    <mergeCell ref="AD1831:AE1831"/>
    <mergeCell ref="AH1831:AI1831"/>
    <mergeCell ref="AJ1831:AK1831"/>
    <mergeCell ref="AL1831:AM1831"/>
    <mergeCell ref="AN1831:AO1831"/>
    <mergeCell ref="AR1831:AS1831"/>
    <mergeCell ref="AT1831:AU1831"/>
    <mergeCell ref="AV1831:AW1831"/>
    <mergeCell ref="AX1831:AY1831"/>
    <mergeCell ref="BB1831:BC1831"/>
    <mergeCell ref="BD1831:BE1831"/>
    <mergeCell ref="BF1831:BG1831"/>
    <mergeCell ref="BH1831:BI1831"/>
    <mergeCell ref="BL1831:BM1831"/>
    <mergeCell ref="BN1831:BO1831"/>
    <mergeCell ref="BP1831:BQ1831"/>
    <mergeCell ref="BR1831:BS1831"/>
    <mergeCell ref="BV1831:BW1831"/>
    <mergeCell ref="BX1831:BY1831"/>
    <mergeCell ref="BZ1831:CA1831"/>
    <mergeCell ref="CB1831:CC1831"/>
    <mergeCell ref="CF1831:CG1831"/>
    <mergeCell ref="CH1831:CI1831"/>
    <mergeCell ref="CJ1831:CK1831"/>
    <mergeCell ref="CL1831:CM1831"/>
    <mergeCell ref="CP1831:CQ1831"/>
    <mergeCell ref="CR1831:CS1831"/>
    <mergeCell ref="CT1831:CU1831"/>
    <mergeCell ref="CV1831:CW1831"/>
    <mergeCell ref="CZ1831:DA1831"/>
    <mergeCell ref="DB1831:DC1831"/>
    <mergeCell ref="DD1831:DE1831"/>
    <mergeCell ref="DF1831:DG1831"/>
    <mergeCell ref="DJ1831:DK1831"/>
    <mergeCell ref="DL1831:DM1831"/>
    <mergeCell ref="DN1831:DO1831"/>
    <mergeCell ref="DP1831:DQ1831"/>
    <mergeCell ref="DT1831:DU1831"/>
    <mergeCell ref="DV1831:DW1831"/>
    <mergeCell ref="DX1831:DY1831"/>
    <mergeCell ref="DZ1831:EA1831"/>
    <mergeCell ref="ED1831:EE1831"/>
    <mergeCell ref="EF1831:EG1831"/>
    <mergeCell ref="EH1831:EI1831"/>
    <mergeCell ref="EJ1831:EK1831"/>
    <mergeCell ref="EN1831:EO1831"/>
    <mergeCell ref="EP1831:EQ1831"/>
    <mergeCell ref="ER1831:ES1831"/>
    <mergeCell ref="ET1831:EU1831"/>
    <mergeCell ref="EX1831:EY1831"/>
    <mergeCell ref="EZ1831:FA1831"/>
    <mergeCell ref="FB1831:FC1831"/>
    <mergeCell ref="FD1831:FE1831"/>
    <mergeCell ref="FH1831:FI1831"/>
    <mergeCell ref="FJ1831:FK1831"/>
    <mergeCell ref="FL1831:FM1831"/>
    <mergeCell ref="FN1831:FO1831"/>
    <mergeCell ref="D1832:E1832"/>
    <mergeCell ref="F1832:G1832"/>
    <mergeCell ref="H1832:I1832"/>
    <mergeCell ref="J1832:K1832"/>
    <mergeCell ref="N1832:O1832"/>
    <mergeCell ref="P1832:Q1832"/>
    <mergeCell ref="R1832:S1832"/>
    <mergeCell ref="T1832:U1832"/>
    <mergeCell ref="X1832:Y1832"/>
    <mergeCell ref="Z1832:AA1832"/>
    <mergeCell ref="AB1832:AC1832"/>
    <mergeCell ref="AD1832:AE1832"/>
    <mergeCell ref="AH1832:AI1832"/>
    <mergeCell ref="AJ1832:AK1832"/>
    <mergeCell ref="AL1832:AM1832"/>
    <mergeCell ref="AN1832:AO1832"/>
    <mergeCell ref="AR1832:AS1832"/>
    <mergeCell ref="AT1832:AU1832"/>
    <mergeCell ref="AV1832:AW1832"/>
    <mergeCell ref="AX1832:AY1832"/>
    <mergeCell ref="BB1832:BC1832"/>
    <mergeCell ref="BD1832:BE1832"/>
    <mergeCell ref="BF1832:BG1832"/>
    <mergeCell ref="BH1832:BI1832"/>
    <mergeCell ref="BL1832:BM1832"/>
    <mergeCell ref="BN1832:BO1832"/>
    <mergeCell ref="BP1832:BQ1832"/>
    <mergeCell ref="BR1832:BS1832"/>
    <mergeCell ref="BV1832:BW1832"/>
    <mergeCell ref="BX1832:BY1832"/>
    <mergeCell ref="BZ1832:CA1832"/>
    <mergeCell ref="CB1832:CC1832"/>
    <mergeCell ref="CF1832:CG1832"/>
    <mergeCell ref="CH1832:CI1832"/>
    <mergeCell ref="CJ1832:CK1832"/>
    <mergeCell ref="CL1832:CM1832"/>
    <mergeCell ref="CP1832:CQ1832"/>
    <mergeCell ref="CR1832:CS1832"/>
    <mergeCell ref="CT1832:CU1832"/>
    <mergeCell ref="CV1832:CW1832"/>
    <mergeCell ref="CZ1832:DA1832"/>
    <mergeCell ref="DB1832:DC1832"/>
    <mergeCell ref="DD1832:DE1832"/>
    <mergeCell ref="DF1832:DG1832"/>
    <mergeCell ref="DJ1832:DK1832"/>
    <mergeCell ref="DL1832:DM1832"/>
    <mergeCell ref="DN1832:DO1832"/>
    <mergeCell ref="DP1832:DQ1832"/>
    <mergeCell ref="DT1832:DU1832"/>
    <mergeCell ref="DV1832:DW1832"/>
    <mergeCell ref="DX1832:DY1832"/>
    <mergeCell ref="DZ1832:EA1832"/>
    <mergeCell ref="ED1832:EE1832"/>
    <mergeCell ref="EF1832:EG1832"/>
    <mergeCell ref="EH1832:EI1832"/>
    <mergeCell ref="EJ1832:EK1832"/>
    <mergeCell ref="EN1832:EO1832"/>
    <mergeCell ref="EP1832:EQ1832"/>
    <mergeCell ref="ER1832:ES1832"/>
    <mergeCell ref="ET1832:EU1832"/>
    <mergeCell ref="EX1832:EY1832"/>
    <mergeCell ref="EZ1832:FA1832"/>
    <mergeCell ref="FB1832:FC1832"/>
    <mergeCell ref="FD1832:FE1832"/>
    <mergeCell ref="FH1832:FI1832"/>
    <mergeCell ref="FJ1832:FK1832"/>
    <mergeCell ref="FL1832:FM1832"/>
    <mergeCell ref="FN1832:FO1832"/>
    <mergeCell ref="D1833:E1833"/>
    <mergeCell ref="F1833:G1833"/>
    <mergeCell ref="H1833:I1833"/>
    <mergeCell ref="J1833:K1833"/>
    <mergeCell ref="N1833:O1833"/>
    <mergeCell ref="P1833:Q1833"/>
    <mergeCell ref="R1833:S1833"/>
    <mergeCell ref="T1833:U1833"/>
    <mergeCell ref="X1833:Y1833"/>
    <mergeCell ref="Z1833:AA1833"/>
    <mergeCell ref="AB1833:AC1833"/>
    <mergeCell ref="AD1833:AE1833"/>
    <mergeCell ref="AH1833:AI1833"/>
    <mergeCell ref="AJ1833:AK1833"/>
    <mergeCell ref="AL1833:AM1833"/>
    <mergeCell ref="AN1833:AO1833"/>
    <mergeCell ref="AR1833:AS1833"/>
    <mergeCell ref="AT1833:AU1833"/>
    <mergeCell ref="AV1833:AW1833"/>
    <mergeCell ref="AX1833:AY1833"/>
    <mergeCell ref="BB1833:BC1833"/>
    <mergeCell ref="BD1833:BE1833"/>
    <mergeCell ref="BF1833:BG1833"/>
    <mergeCell ref="BH1833:BI1833"/>
    <mergeCell ref="BL1833:BM1833"/>
    <mergeCell ref="BN1833:BO1833"/>
    <mergeCell ref="BP1833:BQ1833"/>
    <mergeCell ref="BR1833:BS1833"/>
    <mergeCell ref="BV1833:BW1833"/>
    <mergeCell ref="BX1833:BY1833"/>
    <mergeCell ref="BZ1833:CA1833"/>
    <mergeCell ref="CB1833:CC1833"/>
    <mergeCell ref="CF1833:CG1833"/>
    <mergeCell ref="CH1833:CI1833"/>
    <mergeCell ref="CJ1833:CK1833"/>
    <mergeCell ref="CL1833:CM1833"/>
    <mergeCell ref="CP1833:CQ1833"/>
    <mergeCell ref="CR1833:CS1833"/>
    <mergeCell ref="CT1833:CU1833"/>
    <mergeCell ref="CV1833:CW1833"/>
    <mergeCell ref="CZ1833:DA1833"/>
    <mergeCell ref="DB1833:DC1833"/>
    <mergeCell ref="DD1833:DE1833"/>
    <mergeCell ref="DF1833:DG1833"/>
    <mergeCell ref="DJ1833:DK1833"/>
    <mergeCell ref="DL1833:DM1833"/>
    <mergeCell ref="DN1833:DO1833"/>
    <mergeCell ref="DP1833:DQ1833"/>
    <mergeCell ref="DT1833:DU1833"/>
    <mergeCell ref="DV1833:DW1833"/>
    <mergeCell ref="DX1833:DY1833"/>
    <mergeCell ref="DZ1833:EA1833"/>
    <mergeCell ref="ED1833:EE1833"/>
    <mergeCell ref="EF1833:EG1833"/>
    <mergeCell ref="EH1833:EI1833"/>
    <mergeCell ref="EJ1833:EK1833"/>
    <mergeCell ref="EN1833:EO1833"/>
    <mergeCell ref="EP1833:EQ1833"/>
    <mergeCell ref="ER1833:ES1833"/>
    <mergeCell ref="ET1833:EU1833"/>
    <mergeCell ref="EX1833:EY1833"/>
    <mergeCell ref="EZ1833:FA1833"/>
    <mergeCell ref="FB1833:FC1833"/>
    <mergeCell ref="FD1833:FE1833"/>
    <mergeCell ref="FH1833:FI1833"/>
    <mergeCell ref="FJ1833:FK1833"/>
    <mergeCell ref="FL1833:FM1833"/>
    <mergeCell ref="FN1833:FO1833"/>
    <mergeCell ref="D1834:E1834"/>
    <mergeCell ref="F1834:G1834"/>
    <mergeCell ref="H1834:I1834"/>
    <mergeCell ref="J1834:K1834"/>
    <mergeCell ref="N1834:O1834"/>
    <mergeCell ref="P1834:Q1834"/>
    <mergeCell ref="R1834:S1834"/>
    <mergeCell ref="T1834:U1834"/>
    <mergeCell ref="X1834:Y1834"/>
    <mergeCell ref="Z1834:AA1834"/>
    <mergeCell ref="AB1834:AC1834"/>
    <mergeCell ref="AD1834:AE1834"/>
    <mergeCell ref="AH1834:AI1834"/>
    <mergeCell ref="AJ1834:AK1834"/>
    <mergeCell ref="AL1834:AM1834"/>
    <mergeCell ref="AN1834:AO1834"/>
    <mergeCell ref="AR1834:AS1834"/>
    <mergeCell ref="AT1834:AU1834"/>
    <mergeCell ref="AV1834:AW1834"/>
    <mergeCell ref="AX1834:AY1834"/>
    <mergeCell ref="BB1834:BC1834"/>
    <mergeCell ref="BD1834:BE1834"/>
    <mergeCell ref="BF1834:BG1834"/>
    <mergeCell ref="BH1834:BI1834"/>
    <mergeCell ref="BL1834:BM1834"/>
    <mergeCell ref="BN1834:BO1834"/>
    <mergeCell ref="BP1834:BQ1834"/>
    <mergeCell ref="BR1834:BS1834"/>
    <mergeCell ref="BV1834:BW1834"/>
    <mergeCell ref="BX1834:BY1834"/>
    <mergeCell ref="BZ1834:CA1834"/>
    <mergeCell ref="CB1834:CC1834"/>
    <mergeCell ref="CF1834:CG1834"/>
    <mergeCell ref="CH1834:CI1834"/>
    <mergeCell ref="CJ1834:CK1834"/>
    <mergeCell ref="CL1834:CM1834"/>
    <mergeCell ref="CP1834:CQ1834"/>
    <mergeCell ref="CR1834:CS1834"/>
    <mergeCell ref="CT1834:CU1834"/>
    <mergeCell ref="CV1834:CW1834"/>
    <mergeCell ref="CZ1834:DA1834"/>
    <mergeCell ref="DB1834:DC1834"/>
    <mergeCell ref="DD1834:DE1834"/>
    <mergeCell ref="DF1834:DG1834"/>
    <mergeCell ref="DJ1834:DK1834"/>
    <mergeCell ref="DL1834:DM1834"/>
    <mergeCell ref="DN1834:DO1834"/>
    <mergeCell ref="DP1834:DQ1834"/>
    <mergeCell ref="DT1834:DU1834"/>
    <mergeCell ref="DV1834:DW1834"/>
    <mergeCell ref="DX1834:DY1834"/>
    <mergeCell ref="DZ1834:EA1834"/>
    <mergeCell ref="ED1834:EE1834"/>
    <mergeCell ref="EF1834:EG1834"/>
    <mergeCell ref="EH1834:EI1834"/>
    <mergeCell ref="EJ1834:EK1834"/>
    <mergeCell ref="EN1834:EO1834"/>
    <mergeCell ref="EP1834:EQ1834"/>
    <mergeCell ref="ER1834:ES1834"/>
    <mergeCell ref="ET1834:EU1834"/>
    <mergeCell ref="EX1834:EY1834"/>
    <mergeCell ref="EZ1834:FA1834"/>
    <mergeCell ref="FB1834:FC1834"/>
    <mergeCell ref="FD1834:FE1834"/>
    <mergeCell ref="FH1834:FI1834"/>
    <mergeCell ref="FJ1834:FK1834"/>
    <mergeCell ref="FL1834:FM1834"/>
    <mergeCell ref="FN1834:FO1834"/>
    <mergeCell ref="D1835:E1835"/>
    <mergeCell ref="F1835:G1835"/>
    <mergeCell ref="H1835:I1835"/>
    <mergeCell ref="J1835:K1835"/>
    <mergeCell ref="N1835:O1835"/>
    <mergeCell ref="P1835:Q1835"/>
    <mergeCell ref="R1835:S1835"/>
    <mergeCell ref="T1835:U1835"/>
    <mergeCell ref="X1835:Y1835"/>
    <mergeCell ref="Z1835:AA1835"/>
    <mergeCell ref="AB1835:AC1835"/>
    <mergeCell ref="AD1835:AE1835"/>
    <mergeCell ref="AH1835:AI1835"/>
    <mergeCell ref="AJ1835:AK1835"/>
    <mergeCell ref="AL1835:AM1835"/>
    <mergeCell ref="AN1835:AO1835"/>
    <mergeCell ref="AR1835:AS1835"/>
    <mergeCell ref="AT1835:AU1835"/>
    <mergeCell ref="AV1835:AW1835"/>
    <mergeCell ref="AX1835:AY1835"/>
    <mergeCell ref="BB1835:BC1835"/>
    <mergeCell ref="BD1835:BE1835"/>
    <mergeCell ref="BF1835:BG1835"/>
    <mergeCell ref="BH1835:BI1835"/>
    <mergeCell ref="BL1835:BM1835"/>
    <mergeCell ref="BN1835:BO1835"/>
    <mergeCell ref="BP1835:BQ1835"/>
    <mergeCell ref="BR1835:BS1835"/>
    <mergeCell ref="BV1835:BW1835"/>
    <mergeCell ref="BX1835:BY1835"/>
    <mergeCell ref="BZ1835:CA1835"/>
    <mergeCell ref="CB1835:CC1835"/>
    <mergeCell ref="CF1835:CG1835"/>
    <mergeCell ref="CH1835:CI1835"/>
    <mergeCell ref="CJ1835:CK1835"/>
    <mergeCell ref="CL1835:CM1835"/>
    <mergeCell ref="CP1835:CQ1835"/>
    <mergeCell ref="CR1835:CS1835"/>
    <mergeCell ref="CT1835:CU1835"/>
    <mergeCell ref="CV1835:CW1835"/>
    <mergeCell ref="CZ1835:DA1835"/>
    <mergeCell ref="DB1835:DC1835"/>
    <mergeCell ref="DD1835:DE1835"/>
    <mergeCell ref="DF1835:DG1835"/>
    <mergeCell ref="DJ1835:DK1835"/>
    <mergeCell ref="DL1835:DM1835"/>
    <mergeCell ref="DN1835:DO1835"/>
    <mergeCell ref="DP1835:DQ1835"/>
    <mergeCell ref="DT1835:DU1835"/>
    <mergeCell ref="DV1835:DW1835"/>
    <mergeCell ref="DX1835:DY1835"/>
    <mergeCell ref="DZ1835:EA1835"/>
    <mergeCell ref="ED1835:EE1835"/>
    <mergeCell ref="EF1835:EG1835"/>
    <mergeCell ref="EH1835:EI1835"/>
    <mergeCell ref="EJ1835:EK1835"/>
    <mergeCell ref="EN1835:EO1835"/>
    <mergeCell ref="EP1835:EQ1835"/>
    <mergeCell ref="ER1835:ES1835"/>
    <mergeCell ref="ET1835:EU1835"/>
    <mergeCell ref="EX1835:EY1835"/>
    <mergeCell ref="EZ1835:FA1835"/>
    <mergeCell ref="FB1835:FC1835"/>
    <mergeCell ref="FD1835:FE1835"/>
    <mergeCell ref="FH1835:FI1835"/>
    <mergeCell ref="FJ1835:FK1835"/>
    <mergeCell ref="FL1835:FM1835"/>
    <mergeCell ref="FN1835:FO1835"/>
    <mergeCell ref="D1836:E1836"/>
    <mergeCell ref="F1836:G1836"/>
    <mergeCell ref="H1836:I1836"/>
    <mergeCell ref="J1836:K1836"/>
    <mergeCell ref="N1836:O1836"/>
    <mergeCell ref="P1836:Q1836"/>
    <mergeCell ref="R1836:S1836"/>
    <mergeCell ref="T1836:U1836"/>
    <mergeCell ref="X1836:Y1836"/>
    <mergeCell ref="Z1836:AA1836"/>
    <mergeCell ref="AB1836:AC1836"/>
    <mergeCell ref="AD1836:AE1836"/>
    <mergeCell ref="AH1836:AI1836"/>
    <mergeCell ref="AJ1836:AK1836"/>
    <mergeCell ref="AL1836:AM1836"/>
    <mergeCell ref="AN1836:AO1836"/>
    <mergeCell ref="AR1836:AS1836"/>
    <mergeCell ref="AT1836:AU1836"/>
    <mergeCell ref="AV1836:AW1836"/>
    <mergeCell ref="AX1836:AY1836"/>
    <mergeCell ref="BB1836:BC1836"/>
    <mergeCell ref="BD1836:BE1836"/>
    <mergeCell ref="BF1836:BG1836"/>
    <mergeCell ref="BH1836:BI1836"/>
    <mergeCell ref="BL1836:BM1836"/>
    <mergeCell ref="BN1836:BO1836"/>
    <mergeCell ref="BP1836:BQ1836"/>
    <mergeCell ref="BR1836:BS1836"/>
    <mergeCell ref="BV1836:BW1836"/>
    <mergeCell ref="BX1836:BY1836"/>
    <mergeCell ref="BZ1836:CA1836"/>
    <mergeCell ref="CB1836:CC1836"/>
    <mergeCell ref="CF1836:CG1836"/>
    <mergeCell ref="CH1836:CI1836"/>
    <mergeCell ref="CJ1836:CK1836"/>
    <mergeCell ref="CL1836:CM1836"/>
    <mergeCell ref="CP1836:CQ1836"/>
    <mergeCell ref="CR1836:CS1836"/>
    <mergeCell ref="CT1836:CU1836"/>
    <mergeCell ref="CV1836:CW1836"/>
    <mergeCell ref="CZ1836:DA1836"/>
    <mergeCell ref="DB1836:DC1836"/>
    <mergeCell ref="DD1836:DE1836"/>
    <mergeCell ref="DF1836:DG1836"/>
    <mergeCell ref="DJ1836:DK1836"/>
    <mergeCell ref="DL1836:DM1836"/>
    <mergeCell ref="DN1836:DO1836"/>
    <mergeCell ref="DP1836:DQ1836"/>
    <mergeCell ref="DT1836:DU1836"/>
    <mergeCell ref="DV1836:DW1836"/>
    <mergeCell ref="DX1836:DY1836"/>
    <mergeCell ref="DZ1836:EA1836"/>
    <mergeCell ref="ED1836:EE1836"/>
    <mergeCell ref="EF1836:EG1836"/>
    <mergeCell ref="EH1836:EI1836"/>
    <mergeCell ref="EJ1836:EK1836"/>
    <mergeCell ref="EN1836:EO1836"/>
    <mergeCell ref="EP1836:EQ1836"/>
    <mergeCell ref="ER1836:ES1836"/>
    <mergeCell ref="ET1836:EU1836"/>
    <mergeCell ref="EX1836:EY1836"/>
    <mergeCell ref="EZ1836:FA1836"/>
    <mergeCell ref="FB1836:FC1836"/>
    <mergeCell ref="FD1836:FE1836"/>
    <mergeCell ref="FH1836:FI1836"/>
    <mergeCell ref="FJ1836:FK1836"/>
    <mergeCell ref="FL1836:FM1836"/>
    <mergeCell ref="FN1836:FO1836"/>
    <mergeCell ref="D1837:E1837"/>
    <mergeCell ref="F1837:G1837"/>
    <mergeCell ref="H1837:I1837"/>
    <mergeCell ref="J1837:K1837"/>
    <mergeCell ref="N1837:O1837"/>
    <mergeCell ref="P1837:Q1837"/>
    <mergeCell ref="R1837:S1837"/>
    <mergeCell ref="T1837:U1837"/>
    <mergeCell ref="X1837:Y1837"/>
    <mergeCell ref="Z1837:AA1837"/>
    <mergeCell ref="AB1837:AC1837"/>
    <mergeCell ref="AD1837:AE1837"/>
    <mergeCell ref="AH1837:AI1837"/>
    <mergeCell ref="AJ1837:AK1837"/>
    <mergeCell ref="AL1837:AM1837"/>
    <mergeCell ref="AN1837:AO1837"/>
    <mergeCell ref="AR1837:AS1837"/>
    <mergeCell ref="AT1837:AU1837"/>
    <mergeCell ref="AV1837:AW1837"/>
    <mergeCell ref="AX1837:AY1837"/>
    <mergeCell ref="BB1837:BC1837"/>
    <mergeCell ref="BD1837:BE1837"/>
    <mergeCell ref="BF1837:BG1837"/>
    <mergeCell ref="BH1837:BI1837"/>
    <mergeCell ref="BL1837:BM1837"/>
    <mergeCell ref="BN1837:BO1837"/>
    <mergeCell ref="BP1837:BQ1837"/>
    <mergeCell ref="BR1837:BS1837"/>
    <mergeCell ref="BV1837:BW1837"/>
    <mergeCell ref="BX1837:BY1837"/>
    <mergeCell ref="BZ1837:CA1837"/>
    <mergeCell ref="CB1837:CC1837"/>
    <mergeCell ref="CF1837:CG1837"/>
    <mergeCell ref="CH1837:CI1837"/>
    <mergeCell ref="CJ1837:CK1837"/>
    <mergeCell ref="CL1837:CM1837"/>
    <mergeCell ref="CP1837:CQ1837"/>
    <mergeCell ref="CR1837:CS1837"/>
    <mergeCell ref="CT1837:CU1837"/>
    <mergeCell ref="CV1837:CW1837"/>
    <mergeCell ref="CZ1837:DA1837"/>
    <mergeCell ref="DB1837:DC1837"/>
    <mergeCell ref="DD1837:DE1837"/>
    <mergeCell ref="DF1837:DG1837"/>
    <mergeCell ref="DJ1837:DK1837"/>
    <mergeCell ref="DL1837:DM1837"/>
    <mergeCell ref="DN1837:DO1837"/>
    <mergeCell ref="DP1837:DQ1837"/>
    <mergeCell ref="DT1837:DU1837"/>
    <mergeCell ref="DV1837:DW1837"/>
    <mergeCell ref="DX1837:DY1837"/>
    <mergeCell ref="DZ1837:EA1837"/>
    <mergeCell ref="ED1837:EE1837"/>
    <mergeCell ref="EF1837:EG1837"/>
    <mergeCell ref="EH1837:EI1837"/>
    <mergeCell ref="EJ1837:EK1837"/>
    <mergeCell ref="EN1837:EO1837"/>
    <mergeCell ref="EP1837:EQ1837"/>
    <mergeCell ref="ER1837:ES1837"/>
    <mergeCell ref="ET1837:EU1837"/>
    <mergeCell ref="EX1837:EY1837"/>
    <mergeCell ref="EZ1837:FA1837"/>
    <mergeCell ref="FB1837:FC1837"/>
    <mergeCell ref="FD1837:FE1837"/>
    <mergeCell ref="FH1837:FI1837"/>
    <mergeCell ref="FJ1837:FK1837"/>
    <mergeCell ref="FL1837:FM1837"/>
    <mergeCell ref="FN1837:FO1837"/>
    <mergeCell ref="D1838:E1838"/>
    <mergeCell ref="F1838:G1838"/>
    <mergeCell ref="H1838:I1838"/>
    <mergeCell ref="J1838:K1838"/>
    <mergeCell ref="N1838:O1838"/>
    <mergeCell ref="P1838:Q1838"/>
    <mergeCell ref="R1838:S1838"/>
    <mergeCell ref="T1838:U1838"/>
    <mergeCell ref="X1838:Y1838"/>
    <mergeCell ref="Z1838:AA1838"/>
    <mergeCell ref="AB1838:AC1838"/>
    <mergeCell ref="AD1838:AE1838"/>
    <mergeCell ref="AH1838:AI1838"/>
    <mergeCell ref="AJ1838:AK1838"/>
    <mergeCell ref="AL1838:AM1838"/>
    <mergeCell ref="AN1838:AO1838"/>
    <mergeCell ref="AR1838:AS1838"/>
    <mergeCell ref="AT1838:AU1838"/>
    <mergeCell ref="AV1838:AW1838"/>
    <mergeCell ref="AX1838:AY1838"/>
    <mergeCell ref="BB1838:BC1838"/>
    <mergeCell ref="BD1838:BE1838"/>
    <mergeCell ref="BF1838:BG1838"/>
    <mergeCell ref="BH1838:BI1838"/>
    <mergeCell ref="BL1838:BM1838"/>
    <mergeCell ref="BN1838:BO1838"/>
    <mergeCell ref="BP1838:BQ1838"/>
    <mergeCell ref="BR1838:BS1838"/>
    <mergeCell ref="BV1838:BW1838"/>
    <mergeCell ref="BX1838:BY1838"/>
    <mergeCell ref="BZ1838:CA1838"/>
    <mergeCell ref="CB1838:CC1838"/>
    <mergeCell ref="CF1838:CG1838"/>
    <mergeCell ref="CH1838:CI1838"/>
    <mergeCell ref="CJ1838:CK1838"/>
    <mergeCell ref="CL1838:CM1838"/>
    <mergeCell ref="CP1838:CQ1838"/>
    <mergeCell ref="CR1838:CS1838"/>
    <mergeCell ref="CT1838:CU1838"/>
    <mergeCell ref="CV1838:CW1838"/>
    <mergeCell ref="CZ1838:DA1838"/>
    <mergeCell ref="DB1838:DC1838"/>
    <mergeCell ref="DD1838:DE1838"/>
    <mergeCell ref="DF1838:DG1838"/>
    <mergeCell ref="DJ1838:DK1838"/>
    <mergeCell ref="DL1838:DM1838"/>
    <mergeCell ref="DN1838:DO1838"/>
    <mergeCell ref="DP1838:DQ1838"/>
    <mergeCell ref="DT1838:DU1838"/>
    <mergeCell ref="DV1838:DW1838"/>
    <mergeCell ref="DX1838:DY1838"/>
    <mergeCell ref="DZ1838:EA1838"/>
    <mergeCell ref="ED1838:EE1838"/>
    <mergeCell ref="EF1838:EG1838"/>
    <mergeCell ref="EH1838:EI1838"/>
    <mergeCell ref="EJ1838:EK1838"/>
    <mergeCell ref="EN1838:EO1838"/>
    <mergeCell ref="EP1838:EQ1838"/>
    <mergeCell ref="ER1838:ES1838"/>
    <mergeCell ref="ET1838:EU1838"/>
    <mergeCell ref="EX1838:EY1838"/>
    <mergeCell ref="EZ1838:FA1838"/>
    <mergeCell ref="FB1838:FC1838"/>
    <mergeCell ref="FD1838:FE1838"/>
    <mergeCell ref="FH1838:FI1838"/>
    <mergeCell ref="FJ1838:FK1838"/>
    <mergeCell ref="FL1838:FM1838"/>
    <mergeCell ref="FN1838:FO1838"/>
    <mergeCell ref="D1839:E1839"/>
    <mergeCell ref="F1839:G1839"/>
    <mergeCell ref="H1839:I1839"/>
    <mergeCell ref="J1839:K1839"/>
    <mergeCell ref="N1839:O1839"/>
    <mergeCell ref="P1839:Q1839"/>
    <mergeCell ref="R1839:S1839"/>
    <mergeCell ref="T1839:U1839"/>
    <mergeCell ref="X1839:Y1839"/>
    <mergeCell ref="Z1839:AA1839"/>
    <mergeCell ref="AB1839:AC1839"/>
    <mergeCell ref="AD1839:AE1839"/>
    <mergeCell ref="AH1839:AI1839"/>
    <mergeCell ref="AJ1839:AK1839"/>
    <mergeCell ref="AL1839:AM1839"/>
    <mergeCell ref="AN1839:AO1839"/>
    <mergeCell ref="AR1839:AS1839"/>
    <mergeCell ref="AT1839:AU1839"/>
    <mergeCell ref="AV1839:AW1839"/>
    <mergeCell ref="AX1839:AY1839"/>
    <mergeCell ref="BB1839:BC1839"/>
    <mergeCell ref="BD1839:BE1839"/>
    <mergeCell ref="BF1839:BG1839"/>
    <mergeCell ref="BH1839:BI1839"/>
    <mergeCell ref="BL1839:BM1839"/>
    <mergeCell ref="BN1839:BO1839"/>
    <mergeCell ref="BP1839:BQ1839"/>
    <mergeCell ref="BR1839:BS1839"/>
    <mergeCell ref="BV1839:BW1839"/>
    <mergeCell ref="BX1839:BY1839"/>
    <mergeCell ref="BZ1839:CA1839"/>
    <mergeCell ref="CB1839:CC1839"/>
    <mergeCell ref="CF1839:CG1839"/>
    <mergeCell ref="CH1839:CI1839"/>
    <mergeCell ref="CJ1839:CK1839"/>
    <mergeCell ref="CL1839:CM1839"/>
    <mergeCell ref="CP1839:CQ1839"/>
    <mergeCell ref="CR1839:CS1839"/>
    <mergeCell ref="CT1839:CU1839"/>
    <mergeCell ref="CV1839:CW1839"/>
    <mergeCell ref="CZ1839:DA1839"/>
    <mergeCell ref="DB1839:DC1839"/>
    <mergeCell ref="DD1839:DE1839"/>
    <mergeCell ref="DF1839:DG1839"/>
    <mergeCell ref="DJ1839:DK1839"/>
    <mergeCell ref="DL1839:DM1839"/>
    <mergeCell ref="DN1839:DO1839"/>
    <mergeCell ref="DP1839:DQ1839"/>
    <mergeCell ref="DT1839:DU1839"/>
    <mergeCell ref="DV1839:DW1839"/>
    <mergeCell ref="DX1839:DY1839"/>
    <mergeCell ref="DZ1839:EA1839"/>
    <mergeCell ref="ED1839:EE1839"/>
    <mergeCell ref="EF1839:EG1839"/>
    <mergeCell ref="EH1839:EI1839"/>
    <mergeCell ref="EJ1839:EK1839"/>
    <mergeCell ref="EN1839:EO1839"/>
    <mergeCell ref="EP1839:EQ1839"/>
    <mergeCell ref="ER1839:ES1839"/>
    <mergeCell ref="ET1839:EU1839"/>
    <mergeCell ref="EX1839:EY1839"/>
    <mergeCell ref="EZ1839:FA1839"/>
    <mergeCell ref="FB1839:FC1839"/>
    <mergeCell ref="FD1839:FE1839"/>
    <mergeCell ref="FH1839:FI1839"/>
    <mergeCell ref="FJ1839:FK1839"/>
    <mergeCell ref="FL1839:FM1839"/>
    <mergeCell ref="FN1839:FO1839"/>
    <mergeCell ref="D1840:E1840"/>
    <mergeCell ref="F1840:G1840"/>
    <mergeCell ref="H1840:I1840"/>
    <mergeCell ref="J1840:K1840"/>
    <mergeCell ref="N1840:O1840"/>
    <mergeCell ref="P1840:Q1840"/>
    <mergeCell ref="R1840:S1840"/>
    <mergeCell ref="T1840:U1840"/>
    <mergeCell ref="X1840:Y1840"/>
    <mergeCell ref="Z1840:AA1840"/>
    <mergeCell ref="AB1840:AC1840"/>
    <mergeCell ref="AD1840:AE1840"/>
    <mergeCell ref="AH1840:AI1840"/>
    <mergeCell ref="AJ1840:AK1840"/>
    <mergeCell ref="AL1840:AM1840"/>
    <mergeCell ref="AN1840:AO1840"/>
    <mergeCell ref="AR1840:AS1840"/>
    <mergeCell ref="AT1840:AU1840"/>
    <mergeCell ref="AV1840:AW1840"/>
    <mergeCell ref="AX1840:AY1840"/>
    <mergeCell ref="BB1840:BC1840"/>
    <mergeCell ref="BD1840:BE1840"/>
    <mergeCell ref="BF1840:BG1840"/>
    <mergeCell ref="BH1840:BI1840"/>
    <mergeCell ref="BL1840:BM1840"/>
    <mergeCell ref="BN1840:BO1840"/>
    <mergeCell ref="BP1840:BQ1840"/>
    <mergeCell ref="BR1840:BS1840"/>
    <mergeCell ref="BV1840:BW1840"/>
    <mergeCell ref="BX1840:BY1840"/>
    <mergeCell ref="BZ1840:CA1840"/>
    <mergeCell ref="CB1840:CC1840"/>
    <mergeCell ref="CF1840:CG1840"/>
    <mergeCell ref="CH1840:CI1840"/>
    <mergeCell ref="CJ1840:CK1840"/>
    <mergeCell ref="CL1840:CM1840"/>
    <mergeCell ref="CP1840:CQ1840"/>
    <mergeCell ref="CR1840:CS1840"/>
    <mergeCell ref="CT1840:CU1840"/>
    <mergeCell ref="CV1840:CW1840"/>
    <mergeCell ref="CZ1840:DA1840"/>
    <mergeCell ref="DB1840:DC1840"/>
    <mergeCell ref="DD1840:DE1840"/>
    <mergeCell ref="DF1840:DG1840"/>
    <mergeCell ref="DJ1840:DK1840"/>
    <mergeCell ref="DL1840:DM1840"/>
    <mergeCell ref="DN1840:DO1840"/>
    <mergeCell ref="DP1840:DQ1840"/>
    <mergeCell ref="DT1840:DU1840"/>
    <mergeCell ref="DV1840:DW1840"/>
    <mergeCell ref="DX1840:DY1840"/>
    <mergeCell ref="DZ1840:EA1840"/>
    <mergeCell ref="ED1840:EE1840"/>
    <mergeCell ref="EF1840:EG1840"/>
    <mergeCell ref="EH1840:EI1840"/>
    <mergeCell ref="EJ1840:EK1840"/>
    <mergeCell ref="EN1840:EO1840"/>
    <mergeCell ref="EP1840:EQ1840"/>
    <mergeCell ref="ER1840:ES1840"/>
    <mergeCell ref="ET1840:EU1840"/>
    <mergeCell ref="EX1840:EY1840"/>
    <mergeCell ref="EZ1840:FA1840"/>
    <mergeCell ref="FB1840:FC1840"/>
    <mergeCell ref="FD1840:FE1840"/>
    <mergeCell ref="FH1840:FI1840"/>
    <mergeCell ref="FJ1840:FK1840"/>
    <mergeCell ref="FL1840:FM1840"/>
    <mergeCell ref="FN1840:FO1840"/>
    <mergeCell ref="D1841:E1841"/>
    <mergeCell ref="F1841:G1841"/>
    <mergeCell ref="H1841:I1841"/>
    <mergeCell ref="J1841:K1841"/>
    <mergeCell ref="N1841:O1841"/>
    <mergeCell ref="P1841:Q1841"/>
    <mergeCell ref="R1841:S1841"/>
    <mergeCell ref="T1841:U1841"/>
    <mergeCell ref="X1841:Y1841"/>
    <mergeCell ref="Z1841:AA1841"/>
    <mergeCell ref="AB1841:AC1841"/>
    <mergeCell ref="AD1841:AE1841"/>
    <mergeCell ref="AH1841:AI1841"/>
    <mergeCell ref="AJ1841:AK1841"/>
    <mergeCell ref="AL1841:AM1841"/>
    <mergeCell ref="AN1841:AO1841"/>
    <mergeCell ref="AR1841:AS1841"/>
    <mergeCell ref="AT1841:AU1841"/>
    <mergeCell ref="AV1841:AW1841"/>
    <mergeCell ref="AX1841:AY1841"/>
    <mergeCell ref="BB1841:BC1841"/>
    <mergeCell ref="BD1841:BE1841"/>
    <mergeCell ref="BF1841:BG1841"/>
    <mergeCell ref="BH1841:BI1841"/>
    <mergeCell ref="BL1841:BM1841"/>
    <mergeCell ref="BN1841:BO1841"/>
    <mergeCell ref="BP1841:BQ1841"/>
    <mergeCell ref="BR1841:BS1841"/>
    <mergeCell ref="BV1841:BW1841"/>
    <mergeCell ref="BX1841:BY1841"/>
    <mergeCell ref="BZ1841:CA1841"/>
    <mergeCell ref="CB1841:CC1841"/>
    <mergeCell ref="CF1841:CG1841"/>
    <mergeCell ref="CH1841:CI1841"/>
    <mergeCell ref="CJ1841:CK1841"/>
    <mergeCell ref="CL1841:CM1841"/>
    <mergeCell ref="CP1841:CQ1841"/>
    <mergeCell ref="CR1841:CS1841"/>
    <mergeCell ref="CT1841:CU1841"/>
    <mergeCell ref="CV1841:CW1841"/>
    <mergeCell ref="CZ1841:DA1841"/>
    <mergeCell ref="DB1841:DC1841"/>
    <mergeCell ref="DD1841:DE1841"/>
    <mergeCell ref="DF1841:DG1841"/>
    <mergeCell ref="DJ1841:DK1841"/>
    <mergeCell ref="DL1841:DM1841"/>
    <mergeCell ref="DN1841:DO1841"/>
    <mergeCell ref="DP1841:DQ1841"/>
    <mergeCell ref="DT1841:DU1841"/>
    <mergeCell ref="DV1841:DW1841"/>
    <mergeCell ref="DX1841:DY1841"/>
    <mergeCell ref="DZ1841:EA1841"/>
    <mergeCell ref="ED1841:EE1841"/>
    <mergeCell ref="EF1841:EG1841"/>
    <mergeCell ref="EH1841:EI1841"/>
    <mergeCell ref="EJ1841:EK1841"/>
    <mergeCell ref="EN1841:EO1841"/>
    <mergeCell ref="EP1841:EQ1841"/>
    <mergeCell ref="ER1841:ES1841"/>
    <mergeCell ref="ET1841:EU1841"/>
    <mergeCell ref="EX1841:EY1841"/>
    <mergeCell ref="EZ1841:FA1841"/>
    <mergeCell ref="FB1841:FC1841"/>
    <mergeCell ref="FD1841:FE1841"/>
    <mergeCell ref="FH1841:FI1841"/>
    <mergeCell ref="FJ1841:FK1841"/>
    <mergeCell ref="FL1841:FM1841"/>
    <mergeCell ref="FN1841:FO1841"/>
    <mergeCell ref="D1842:E1842"/>
    <mergeCell ref="F1842:G1842"/>
    <mergeCell ref="H1842:I1842"/>
    <mergeCell ref="J1842:K1842"/>
    <mergeCell ref="N1842:O1842"/>
    <mergeCell ref="P1842:Q1842"/>
    <mergeCell ref="R1842:S1842"/>
    <mergeCell ref="T1842:U1842"/>
    <mergeCell ref="X1842:Y1842"/>
    <mergeCell ref="Z1842:AA1842"/>
    <mergeCell ref="AB1842:AC1842"/>
    <mergeCell ref="AD1842:AE1842"/>
    <mergeCell ref="AH1842:AI1842"/>
    <mergeCell ref="AJ1842:AK1842"/>
    <mergeCell ref="AL1842:AM1842"/>
    <mergeCell ref="AN1842:AO1842"/>
    <mergeCell ref="AR1842:AS1842"/>
    <mergeCell ref="AT1842:AU1842"/>
    <mergeCell ref="AV1842:AW1842"/>
    <mergeCell ref="AX1842:AY1842"/>
    <mergeCell ref="BB1842:BC1842"/>
    <mergeCell ref="BD1842:BE1842"/>
    <mergeCell ref="BF1842:BG1842"/>
    <mergeCell ref="BH1842:BI1842"/>
    <mergeCell ref="BL1842:BM1842"/>
    <mergeCell ref="BN1842:BO1842"/>
    <mergeCell ref="BP1842:BQ1842"/>
    <mergeCell ref="BR1842:BS1842"/>
    <mergeCell ref="BV1842:BW1842"/>
    <mergeCell ref="BX1842:BY1842"/>
    <mergeCell ref="BZ1842:CA1842"/>
    <mergeCell ref="CB1842:CC1842"/>
    <mergeCell ref="CF1842:CG1842"/>
    <mergeCell ref="CH1842:CI1842"/>
    <mergeCell ref="CJ1842:CK1842"/>
    <mergeCell ref="CL1842:CM1842"/>
    <mergeCell ref="CP1842:CQ1842"/>
    <mergeCell ref="CR1842:CS1842"/>
    <mergeCell ref="CT1842:CU1842"/>
    <mergeCell ref="CV1842:CW1842"/>
    <mergeCell ref="CZ1842:DA1842"/>
    <mergeCell ref="DB1842:DC1842"/>
    <mergeCell ref="DD1842:DE1842"/>
    <mergeCell ref="DF1842:DG1842"/>
    <mergeCell ref="DJ1842:DK1842"/>
    <mergeCell ref="DL1842:DM1842"/>
    <mergeCell ref="DN1842:DO1842"/>
    <mergeCell ref="DP1842:DQ1842"/>
    <mergeCell ref="DT1842:DU1842"/>
    <mergeCell ref="DV1842:DW1842"/>
    <mergeCell ref="DX1842:DY1842"/>
    <mergeCell ref="DZ1842:EA1842"/>
    <mergeCell ref="ED1842:EE1842"/>
    <mergeCell ref="EF1842:EG1842"/>
    <mergeCell ref="EH1842:EI1842"/>
    <mergeCell ref="EJ1842:EK1842"/>
    <mergeCell ref="EN1842:EO1842"/>
    <mergeCell ref="EP1842:EQ1842"/>
    <mergeCell ref="ER1842:ES1842"/>
    <mergeCell ref="ET1842:EU1842"/>
    <mergeCell ref="EX1842:EY1842"/>
    <mergeCell ref="EZ1842:FA1842"/>
    <mergeCell ref="FB1842:FC1842"/>
    <mergeCell ref="FD1842:FE1842"/>
    <mergeCell ref="FH1842:FI1842"/>
    <mergeCell ref="FJ1842:FK1842"/>
    <mergeCell ref="FL1842:FM1842"/>
    <mergeCell ref="FN1842:FO1842"/>
    <mergeCell ref="D1843:E1843"/>
    <mergeCell ref="F1843:G1843"/>
    <mergeCell ref="H1843:I1843"/>
    <mergeCell ref="J1843:K1843"/>
    <mergeCell ref="N1843:O1843"/>
    <mergeCell ref="P1843:Q1843"/>
    <mergeCell ref="R1843:S1843"/>
    <mergeCell ref="T1843:U1843"/>
    <mergeCell ref="X1843:Y1843"/>
    <mergeCell ref="Z1843:AA1843"/>
    <mergeCell ref="AB1843:AC1843"/>
    <mergeCell ref="AD1843:AE1843"/>
    <mergeCell ref="AH1843:AI1843"/>
    <mergeCell ref="AJ1843:AK1843"/>
    <mergeCell ref="AL1843:AM1843"/>
    <mergeCell ref="AN1843:AO1843"/>
    <mergeCell ref="AR1843:AS1843"/>
    <mergeCell ref="AT1843:AU1843"/>
    <mergeCell ref="AV1843:AW1843"/>
    <mergeCell ref="AX1843:AY1843"/>
    <mergeCell ref="BB1843:BC1843"/>
    <mergeCell ref="BD1843:BE1843"/>
    <mergeCell ref="BF1843:BG1843"/>
    <mergeCell ref="BH1843:BI1843"/>
    <mergeCell ref="BL1843:BM1843"/>
    <mergeCell ref="BN1843:BO1843"/>
    <mergeCell ref="BP1843:BQ1843"/>
    <mergeCell ref="BR1843:BS1843"/>
    <mergeCell ref="BV1843:BW1843"/>
    <mergeCell ref="BX1843:BY1843"/>
    <mergeCell ref="BZ1843:CA1843"/>
    <mergeCell ref="CB1843:CC1843"/>
    <mergeCell ref="CF1843:CG1843"/>
    <mergeCell ref="CH1843:CI1843"/>
    <mergeCell ref="CJ1843:CK1843"/>
    <mergeCell ref="CL1843:CM1843"/>
    <mergeCell ref="CP1843:CQ1843"/>
    <mergeCell ref="CR1843:CS1843"/>
    <mergeCell ref="CT1843:CU1843"/>
    <mergeCell ref="CV1843:CW1843"/>
    <mergeCell ref="CZ1843:DA1843"/>
    <mergeCell ref="DB1843:DC1843"/>
    <mergeCell ref="DD1843:DE1843"/>
    <mergeCell ref="DF1843:DG1843"/>
    <mergeCell ref="DJ1843:DK1843"/>
    <mergeCell ref="DL1843:DM1843"/>
    <mergeCell ref="DN1843:DO1843"/>
    <mergeCell ref="DP1843:DQ1843"/>
    <mergeCell ref="DT1843:DU1843"/>
    <mergeCell ref="DV1843:DW1843"/>
    <mergeCell ref="DX1843:DY1843"/>
    <mergeCell ref="DZ1843:EA1843"/>
    <mergeCell ref="ED1843:EE1843"/>
    <mergeCell ref="EF1843:EG1843"/>
    <mergeCell ref="EH1843:EI1843"/>
    <mergeCell ref="EJ1843:EK1843"/>
    <mergeCell ref="EN1843:EO1843"/>
    <mergeCell ref="EP1843:EQ1843"/>
    <mergeCell ref="ER1843:ES1843"/>
    <mergeCell ref="ET1843:EU1843"/>
    <mergeCell ref="EX1843:EY1843"/>
    <mergeCell ref="EZ1843:FA1843"/>
    <mergeCell ref="FB1843:FC1843"/>
    <mergeCell ref="FD1843:FE1843"/>
    <mergeCell ref="FH1843:FI1843"/>
    <mergeCell ref="FJ1843:FK1843"/>
    <mergeCell ref="FL1843:FM1843"/>
    <mergeCell ref="FN1843:FO1843"/>
    <mergeCell ref="D1844:E1844"/>
    <mergeCell ref="F1844:G1844"/>
    <mergeCell ref="H1844:I1844"/>
    <mergeCell ref="J1844:K1844"/>
    <mergeCell ref="N1844:O1844"/>
    <mergeCell ref="P1844:Q1844"/>
    <mergeCell ref="R1844:S1844"/>
    <mergeCell ref="T1844:U1844"/>
    <mergeCell ref="X1844:Y1844"/>
    <mergeCell ref="Z1844:AA1844"/>
    <mergeCell ref="AB1844:AC1844"/>
    <mergeCell ref="AD1844:AE1844"/>
    <mergeCell ref="AH1844:AI1844"/>
    <mergeCell ref="AJ1844:AK1844"/>
    <mergeCell ref="AL1844:AM1844"/>
    <mergeCell ref="AN1844:AO1844"/>
    <mergeCell ref="AR1844:AS1844"/>
    <mergeCell ref="AT1844:AU1844"/>
    <mergeCell ref="AV1844:AW1844"/>
    <mergeCell ref="AX1844:AY1844"/>
    <mergeCell ref="BB1844:BC1844"/>
    <mergeCell ref="BD1844:BE1844"/>
    <mergeCell ref="BF1844:BG1844"/>
    <mergeCell ref="BH1844:BI1844"/>
    <mergeCell ref="BL1844:BM1844"/>
    <mergeCell ref="BN1844:BO1844"/>
    <mergeCell ref="BP1844:BQ1844"/>
    <mergeCell ref="BR1844:BS1844"/>
    <mergeCell ref="BV1844:BW1844"/>
    <mergeCell ref="BX1844:BY1844"/>
    <mergeCell ref="BZ1844:CA1844"/>
    <mergeCell ref="CB1844:CC1844"/>
    <mergeCell ref="CF1844:CG1844"/>
    <mergeCell ref="CH1844:CI1844"/>
    <mergeCell ref="CJ1844:CK1844"/>
    <mergeCell ref="CL1844:CM1844"/>
    <mergeCell ref="CP1844:CQ1844"/>
    <mergeCell ref="CR1844:CS1844"/>
    <mergeCell ref="CT1844:CU1844"/>
    <mergeCell ref="CV1844:CW1844"/>
    <mergeCell ref="CZ1844:DA1844"/>
    <mergeCell ref="DB1844:DC1844"/>
    <mergeCell ref="DD1844:DE1844"/>
    <mergeCell ref="DF1844:DG1844"/>
    <mergeCell ref="DJ1844:DK1844"/>
    <mergeCell ref="DL1844:DM1844"/>
    <mergeCell ref="DN1844:DO1844"/>
    <mergeCell ref="DP1844:DQ1844"/>
    <mergeCell ref="DT1844:DU1844"/>
    <mergeCell ref="DV1844:DW1844"/>
    <mergeCell ref="DX1844:DY1844"/>
    <mergeCell ref="DZ1844:EA1844"/>
    <mergeCell ref="ED1844:EE1844"/>
    <mergeCell ref="EF1844:EG1844"/>
    <mergeCell ref="EH1844:EI1844"/>
    <mergeCell ref="EJ1844:EK1844"/>
    <mergeCell ref="EN1844:EO1844"/>
    <mergeCell ref="EP1844:EQ1844"/>
    <mergeCell ref="ER1844:ES1844"/>
    <mergeCell ref="ET1844:EU1844"/>
    <mergeCell ref="EX1844:EY1844"/>
    <mergeCell ref="EZ1844:FA1844"/>
    <mergeCell ref="FB1844:FC1844"/>
    <mergeCell ref="FD1844:FE1844"/>
    <mergeCell ref="FH1844:FI1844"/>
    <mergeCell ref="FJ1844:FK1844"/>
    <mergeCell ref="FL1844:FM1844"/>
    <mergeCell ref="FN1844:FO1844"/>
    <mergeCell ref="D1845:E1845"/>
    <mergeCell ref="F1845:G1845"/>
    <mergeCell ref="H1845:I1845"/>
    <mergeCell ref="J1845:K1845"/>
    <mergeCell ref="N1845:O1845"/>
    <mergeCell ref="P1845:Q1845"/>
    <mergeCell ref="R1845:S1845"/>
    <mergeCell ref="T1845:U1845"/>
    <mergeCell ref="X1845:Y1845"/>
    <mergeCell ref="Z1845:AA1845"/>
    <mergeCell ref="AB1845:AC1845"/>
    <mergeCell ref="AD1845:AE1845"/>
    <mergeCell ref="AH1845:AI1845"/>
    <mergeCell ref="AJ1845:AK1845"/>
    <mergeCell ref="AL1845:AM1845"/>
    <mergeCell ref="AN1845:AO1845"/>
    <mergeCell ref="AR1845:AS1845"/>
    <mergeCell ref="AT1845:AU1845"/>
    <mergeCell ref="AV1845:AW1845"/>
    <mergeCell ref="AX1845:AY1845"/>
    <mergeCell ref="BB1845:BC1845"/>
    <mergeCell ref="BD1845:BE1845"/>
    <mergeCell ref="BF1845:BG1845"/>
    <mergeCell ref="BH1845:BI1845"/>
    <mergeCell ref="BL1845:BM1845"/>
    <mergeCell ref="BN1845:BO1845"/>
    <mergeCell ref="BP1845:BQ1845"/>
    <mergeCell ref="BR1845:BS1845"/>
    <mergeCell ref="BV1845:BW1845"/>
    <mergeCell ref="BX1845:BY1845"/>
    <mergeCell ref="BZ1845:CA1845"/>
    <mergeCell ref="CB1845:CC1845"/>
    <mergeCell ref="CF1845:CG1845"/>
    <mergeCell ref="CH1845:CI1845"/>
    <mergeCell ref="CJ1845:CK1845"/>
    <mergeCell ref="CL1845:CM1845"/>
    <mergeCell ref="CP1845:CQ1845"/>
    <mergeCell ref="CR1845:CS1845"/>
    <mergeCell ref="CT1845:CU1845"/>
    <mergeCell ref="CV1845:CW1845"/>
    <mergeCell ref="CZ1845:DA1845"/>
    <mergeCell ref="DB1845:DC1845"/>
    <mergeCell ref="DD1845:DE1845"/>
    <mergeCell ref="DF1845:DG1845"/>
    <mergeCell ref="DJ1845:DK1845"/>
    <mergeCell ref="DL1845:DM1845"/>
    <mergeCell ref="DN1845:DO1845"/>
    <mergeCell ref="DP1845:DQ1845"/>
    <mergeCell ref="DT1845:DU1845"/>
    <mergeCell ref="DV1845:DW1845"/>
    <mergeCell ref="DX1845:DY1845"/>
    <mergeCell ref="DZ1845:EA1845"/>
    <mergeCell ref="ED1845:EE1845"/>
    <mergeCell ref="EF1845:EG1845"/>
    <mergeCell ref="EH1845:EI1845"/>
    <mergeCell ref="EJ1845:EK1845"/>
    <mergeCell ref="EN1845:EO1845"/>
    <mergeCell ref="EP1845:EQ1845"/>
    <mergeCell ref="ER1845:ES1845"/>
    <mergeCell ref="ET1845:EU1845"/>
    <mergeCell ref="EX1845:EY1845"/>
    <mergeCell ref="EZ1845:FA1845"/>
    <mergeCell ref="FB1845:FC1845"/>
    <mergeCell ref="FD1845:FE1845"/>
    <mergeCell ref="FH1845:FI1845"/>
    <mergeCell ref="FJ1845:FK1845"/>
    <mergeCell ref="FL1845:FM1845"/>
    <mergeCell ref="FN1845:FO1845"/>
    <mergeCell ref="D1846:E1846"/>
    <mergeCell ref="F1846:G1846"/>
    <mergeCell ref="H1846:I1846"/>
    <mergeCell ref="J1846:K1846"/>
    <mergeCell ref="N1846:O1846"/>
    <mergeCell ref="P1846:Q1846"/>
    <mergeCell ref="R1846:S1846"/>
    <mergeCell ref="T1846:U1846"/>
    <mergeCell ref="X1846:Y1846"/>
    <mergeCell ref="Z1846:AA1846"/>
    <mergeCell ref="AB1846:AC1846"/>
    <mergeCell ref="AD1846:AE1846"/>
    <mergeCell ref="AH1846:AI1846"/>
    <mergeCell ref="AJ1846:AK1846"/>
    <mergeCell ref="AL1846:AM1846"/>
    <mergeCell ref="AN1846:AO1846"/>
    <mergeCell ref="AR1846:AS1846"/>
    <mergeCell ref="AT1846:AU1846"/>
    <mergeCell ref="AV1846:AW1846"/>
    <mergeCell ref="AX1846:AY1846"/>
    <mergeCell ref="BB1846:BC1846"/>
    <mergeCell ref="BD1846:BE1846"/>
    <mergeCell ref="BF1846:BG1846"/>
    <mergeCell ref="BH1846:BI1846"/>
    <mergeCell ref="BL1846:BM1846"/>
    <mergeCell ref="BN1846:BO1846"/>
    <mergeCell ref="BP1846:BQ1846"/>
    <mergeCell ref="BR1846:BS1846"/>
    <mergeCell ref="BV1846:BW1846"/>
    <mergeCell ref="BX1846:BY1846"/>
    <mergeCell ref="BZ1846:CA1846"/>
    <mergeCell ref="CB1846:CC1846"/>
    <mergeCell ref="CF1846:CG1846"/>
    <mergeCell ref="CH1846:CI1846"/>
    <mergeCell ref="CJ1846:CK1846"/>
    <mergeCell ref="CL1846:CM1846"/>
    <mergeCell ref="CP1846:CQ1846"/>
    <mergeCell ref="CR1846:CS1846"/>
    <mergeCell ref="CT1846:CU1846"/>
    <mergeCell ref="CV1846:CW1846"/>
    <mergeCell ref="CZ1846:DA1846"/>
    <mergeCell ref="DB1846:DC1846"/>
    <mergeCell ref="DD1846:DE1846"/>
    <mergeCell ref="DF1846:DG1846"/>
    <mergeCell ref="DJ1846:DK1846"/>
    <mergeCell ref="DL1846:DM1846"/>
    <mergeCell ref="DN1846:DO1846"/>
    <mergeCell ref="DP1846:DQ1846"/>
    <mergeCell ref="DT1846:DU1846"/>
    <mergeCell ref="DV1846:DW1846"/>
    <mergeCell ref="DX1846:DY1846"/>
    <mergeCell ref="DZ1846:EA1846"/>
    <mergeCell ref="ED1846:EE1846"/>
    <mergeCell ref="EF1846:EG1846"/>
    <mergeCell ref="EH1846:EI1846"/>
    <mergeCell ref="EJ1846:EK1846"/>
    <mergeCell ref="EN1846:EO1846"/>
    <mergeCell ref="EP1846:EQ1846"/>
    <mergeCell ref="ER1846:ES1846"/>
    <mergeCell ref="ET1846:EU1846"/>
    <mergeCell ref="EX1846:EY1846"/>
    <mergeCell ref="EZ1846:FA1846"/>
    <mergeCell ref="FB1846:FC1846"/>
    <mergeCell ref="FD1846:FE1846"/>
    <mergeCell ref="FH1846:FI1846"/>
    <mergeCell ref="FJ1846:FK1846"/>
    <mergeCell ref="FL1846:FM1846"/>
    <mergeCell ref="FN1846:FO1846"/>
    <mergeCell ref="D1847:E1847"/>
    <mergeCell ref="F1847:G1847"/>
    <mergeCell ref="H1847:I1847"/>
    <mergeCell ref="J1847:K1847"/>
    <mergeCell ref="N1847:O1847"/>
    <mergeCell ref="P1847:Q1847"/>
    <mergeCell ref="R1847:S1847"/>
    <mergeCell ref="T1847:U1847"/>
    <mergeCell ref="X1847:Y1847"/>
    <mergeCell ref="Z1847:AA1847"/>
    <mergeCell ref="AB1847:AC1847"/>
    <mergeCell ref="AD1847:AE1847"/>
    <mergeCell ref="AH1847:AI1847"/>
    <mergeCell ref="AJ1847:AK1847"/>
    <mergeCell ref="AL1847:AM1847"/>
    <mergeCell ref="AN1847:AO1847"/>
    <mergeCell ref="AR1847:AS1847"/>
    <mergeCell ref="AT1847:AU1847"/>
    <mergeCell ref="AV1847:AW1847"/>
    <mergeCell ref="AX1847:AY1847"/>
    <mergeCell ref="BB1847:BC1847"/>
    <mergeCell ref="BD1847:BE1847"/>
    <mergeCell ref="BF1847:BG1847"/>
    <mergeCell ref="BH1847:BI1847"/>
    <mergeCell ref="BL1847:BM1847"/>
    <mergeCell ref="BN1847:BO1847"/>
    <mergeCell ref="BP1847:BQ1847"/>
    <mergeCell ref="BR1847:BS1847"/>
    <mergeCell ref="BV1847:BW1847"/>
    <mergeCell ref="BX1847:BY1847"/>
    <mergeCell ref="BZ1847:CA1847"/>
    <mergeCell ref="CB1847:CC1847"/>
    <mergeCell ref="CF1847:CG1847"/>
    <mergeCell ref="CH1847:CI1847"/>
    <mergeCell ref="CJ1847:CK1847"/>
    <mergeCell ref="CL1847:CM1847"/>
    <mergeCell ref="CP1847:CQ1847"/>
    <mergeCell ref="CR1847:CS1847"/>
    <mergeCell ref="CT1847:CU1847"/>
    <mergeCell ref="CV1847:CW1847"/>
    <mergeCell ref="CZ1847:DA1847"/>
    <mergeCell ref="DB1847:DC1847"/>
    <mergeCell ref="DD1847:DE1847"/>
    <mergeCell ref="DF1847:DG1847"/>
    <mergeCell ref="DJ1847:DK1847"/>
    <mergeCell ref="DL1847:DM1847"/>
    <mergeCell ref="DN1847:DO1847"/>
    <mergeCell ref="DP1847:DQ1847"/>
    <mergeCell ref="DT1847:DU1847"/>
    <mergeCell ref="DV1847:DW1847"/>
    <mergeCell ref="DX1847:DY1847"/>
    <mergeCell ref="DZ1847:EA1847"/>
    <mergeCell ref="ED1847:EE1847"/>
    <mergeCell ref="EF1847:EG1847"/>
    <mergeCell ref="EH1847:EI1847"/>
    <mergeCell ref="EJ1847:EK1847"/>
    <mergeCell ref="EN1847:EO1847"/>
    <mergeCell ref="EP1847:EQ1847"/>
    <mergeCell ref="ER1847:ES1847"/>
    <mergeCell ref="ET1847:EU1847"/>
    <mergeCell ref="EX1847:EY1847"/>
    <mergeCell ref="EZ1847:FA1847"/>
    <mergeCell ref="FB1847:FC1847"/>
    <mergeCell ref="FD1847:FE1847"/>
    <mergeCell ref="FH1847:FI1847"/>
    <mergeCell ref="FJ1847:FK1847"/>
    <mergeCell ref="FL1847:FM1847"/>
    <mergeCell ref="FN1847:FO1847"/>
    <mergeCell ref="D1848:E1848"/>
    <mergeCell ref="F1848:G1848"/>
    <mergeCell ref="H1848:I1848"/>
    <mergeCell ref="J1848:K1848"/>
    <mergeCell ref="N1848:O1848"/>
    <mergeCell ref="P1848:Q1848"/>
    <mergeCell ref="R1848:S1848"/>
    <mergeCell ref="T1848:U1848"/>
    <mergeCell ref="X1848:Y1848"/>
    <mergeCell ref="Z1848:AA1848"/>
    <mergeCell ref="AB1848:AC1848"/>
    <mergeCell ref="AD1848:AE1848"/>
    <mergeCell ref="AH1848:AI1848"/>
    <mergeCell ref="AJ1848:AK1848"/>
    <mergeCell ref="AL1848:AM1848"/>
    <mergeCell ref="AN1848:AO1848"/>
    <mergeCell ref="AR1848:AS1848"/>
    <mergeCell ref="AT1848:AU1848"/>
    <mergeCell ref="AV1848:AW1848"/>
    <mergeCell ref="AX1848:AY1848"/>
    <mergeCell ref="BB1848:BC1848"/>
    <mergeCell ref="BD1848:BE1848"/>
    <mergeCell ref="BF1848:BG1848"/>
    <mergeCell ref="BH1848:BI1848"/>
    <mergeCell ref="BL1848:BM1848"/>
    <mergeCell ref="BN1848:BO1848"/>
    <mergeCell ref="BP1848:BQ1848"/>
    <mergeCell ref="BR1848:BS1848"/>
    <mergeCell ref="BV1848:BW1848"/>
    <mergeCell ref="BX1848:BY1848"/>
    <mergeCell ref="BZ1848:CA1848"/>
    <mergeCell ref="CB1848:CC1848"/>
    <mergeCell ref="CF1848:CG1848"/>
    <mergeCell ref="CH1848:CI1848"/>
    <mergeCell ref="CJ1848:CK1848"/>
    <mergeCell ref="CL1848:CM1848"/>
    <mergeCell ref="CP1848:CQ1848"/>
    <mergeCell ref="CR1848:CS1848"/>
    <mergeCell ref="CT1848:CU1848"/>
    <mergeCell ref="CV1848:CW1848"/>
    <mergeCell ref="CZ1848:DA1848"/>
    <mergeCell ref="DB1848:DC1848"/>
    <mergeCell ref="DD1848:DE1848"/>
    <mergeCell ref="DF1848:DG1848"/>
    <mergeCell ref="DJ1848:DK1848"/>
    <mergeCell ref="DL1848:DM1848"/>
    <mergeCell ref="DN1848:DO1848"/>
    <mergeCell ref="DP1848:DQ1848"/>
    <mergeCell ref="DT1848:DU1848"/>
    <mergeCell ref="DV1848:DW1848"/>
    <mergeCell ref="DX1848:DY1848"/>
    <mergeCell ref="DZ1848:EA1848"/>
    <mergeCell ref="ED1848:EE1848"/>
    <mergeCell ref="EF1848:EG1848"/>
    <mergeCell ref="EH1848:EI1848"/>
    <mergeCell ref="EJ1848:EK1848"/>
    <mergeCell ref="EN1848:EO1848"/>
    <mergeCell ref="EP1848:EQ1848"/>
    <mergeCell ref="ER1848:ES1848"/>
    <mergeCell ref="ET1848:EU1848"/>
    <mergeCell ref="EX1848:EY1848"/>
    <mergeCell ref="EZ1848:FA1848"/>
    <mergeCell ref="FB1848:FC1848"/>
    <mergeCell ref="FD1848:FE1848"/>
    <mergeCell ref="FH1848:FI1848"/>
    <mergeCell ref="FJ1848:FK1848"/>
    <mergeCell ref="FL1848:FM1848"/>
    <mergeCell ref="FN1848:FO1848"/>
    <mergeCell ref="D1849:E1849"/>
    <mergeCell ref="F1849:G1849"/>
    <mergeCell ref="H1849:I1849"/>
    <mergeCell ref="J1849:K1849"/>
    <mergeCell ref="N1849:O1849"/>
    <mergeCell ref="P1849:Q1849"/>
    <mergeCell ref="R1849:S1849"/>
    <mergeCell ref="T1849:U1849"/>
    <mergeCell ref="X1849:Y1849"/>
    <mergeCell ref="Z1849:AA1849"/>
    <mergeCell ref="AB1849:AC1849"/>
    <mergeCell ref="AD1849:AE1849"/>
    <mergeCell ref="AH1849:AI1849"/>
    <mergeCell ref="AJ1849:AK1849"/>
    <mergeCell ref="AL1849:AM1849"/>
    <mergeCell ref="AN1849:AO1849"/>
    <mergeCell ref="AR1849:AS1849"/>
    <mergeCell ref="AT1849:AU1849"/>
    <mergeCell ref="AV1849:AW1849"/>
    <mergeCell ref="AX1849:AY1849"/>
    <mergeCell ref="BB1849:BC1849"/>
    <mergeCell ref="BD1849:BE1849"/>
    <mergeCell ref="BF1849:BG1849"/>
    <mergeCell ref="BH1849:BI1849"/>
    <mergeCell ref="BL1849:BM1849"/>
    <mergeCell ref="BN1849:BO1849"/>
    <mergeCell ref="BP1849:BQ1849"/>
    <mergeCell ref="BR1849:BS1849"/>
    <mergeCell ref="BV1849:BW1849"/>
    <mergeCell ref="BX1849:BY1849"/>
    <mergeCell ref="BZ1849:CA1849"/>
    <mergeCell ref="CB1849:CC1849"/>
    <mergeCell ref="CF1849:CG1849"/>
    <mergeCell ref="CH1849:CI1849"/>
    <mergeCell ref="CJ1849:CK1849"/>
    <mergeCell ref="CL1849:CM1849"/>
    <mergeCell ref="CP1849:CQ1849"/>
    <mergeCell ref="CR1849:CS1849"/>
    <mergeCell ref="CT1849:CU1849"/>
    <mergeCell ref="CV1849:CW1849"/>
    <mergeCell ref="CZ1849:DA1849"/>
    <mergeCell ref="DB1849:DC1849"/>
    <mergeCell ref="DD1849:DE1849"/>
    <mergeCell ref="DF1849:DG1849"/>
    <mergeCell ref="DJ1849:DK1849"/>
    <mergeCell ref="DL1849:DM1849"/>
    <mergeCell ref="DN1849:DO1849"/>
    <mergeCell ref="DP1849:DQ1849"/>
    <mergeCell ref="DT1849:DU1849"/>
    <mergeCell ref="DV1849:DW1849"/>
    <mergeCell ref="DX1849:DY1849"/>
    <mergeCell ref="DZ1849:EA1849"/>
    <mergeCell ref="ED1849:EE1849"/>
    <mergeCell ref="EF1849:EG1849"/>
    <mergeCell ref="EH1849:EI1849"/>
    <mergeCell ref="EJ1849:EK1849"/>
    <mergeCell ref="EN1849:EO1849"/>
    <mergeCell ref="EP1849:EQ1849"/>
    <mergeCell ref="ER1849:ES1849"/>
    <mergeCell ref="ET1849:EU1849"/>
    <mergeCell ref="EX1849:EY1849"/>
    <mergeCell ref="EZ1849:FA1849"/>
    <mergeCell ref="FB1849:FC1849"/>
    <mergeCell ref="FD1849:FE1849"/>
    <mergeCell ref="FH1849:FI1849"/>
    <mergeCell ref="FJ1849:FK1849"/>
    <mergeCell ref="FL1849:FM1849"/>
    <mergeCell ref="FN1849:FO1849"/>
    <mergeCell ref="D1850:E1850"/>
    <mergeCell ref="F1850:G1850"/>
    <mergeCell ref="H1850:I1850"/>
    <mergeCell ref="J1850:K1850"/>
    <mergeCell ref="N1850:O1850"/>
    <mergeCell ref="P1850:Q1850"/>
    <mergeCell ref="R1850:S1850"/>
    <mergeCell ref="T1850:U1850"/>
    <mergeCell ref="X1850:Y1850"/>
    <mergeCell ref="Z1850:AA1850"/>
    <mergeCell ref="AB1850:AC1850"/>
    <mergeCell ref="AD1850:AE1850"/>
    <mergeCell ref="AH1850:AI1850"/>
    <mergeCell ref="AJ1850:AK1850"/>
    <mergeCell ref="AL1850:AM1850"/>
    <mergeCell ref="AN1850:AO1850"/>
    <mergeCell ref="AR1850:AS1850"/>
    <mergeCell ref="AT1850:AU1850"/>
    <mergeCell ref="AV1850:AW1850"/>
    <mergeCell ref="AX1850:AY1850"/>
    <mergeCell ref="BB1850:BC1850"/>
    <mergeCell ref="BD1850:BE1850"/>
    <mergeCell ref="BF1850:BG1850"/>
    <mergeCell ref="BH1850:BI1850"/>
    <mergeCell ref="BL1850:BM1850"/>
    <mergeCell ref="BN1850:BO1850"/>
    <mergeCell ref="BP1850:BQ1850"/>
    <mergeCell ref="BR1850:BS1850"/>
    <mergeCell ref="BV1850:BW1850"/>
    <mergeCell ref="BX1850:BY1850"/>
    <mergeCell ref="BZ1850:CA1850"/>
    <mergeCell ref="CB1850:CC1850"/>
    <mergeCell ref="CF1850:CG1850"/>
    <mergeCell ref="CH1850:CI1850"/>
    <mergeCell ref="CJ1850:CK1850"/>
    <mergeCell ref="CL1850:CM1850"/>
    <mergeCell ref="CP1850:CQ1850"/>
    <mergeCell ref="CR1850:CS1850"/>
    <mergeCell ref="CT1850:CU1850"/>
    <mergeCell ref="CV1850:CW1850"/>
    <mergeCell ref="CZ1850:DA1850"/>
    <mergeCell ref="DB1850:DC1850"/>
    <mergeCell ref="DD1850:DE1850"/>
    <mergeCell ref="DF1850:DG1850"/>
    <mergeCell ref="DJ1850:DK1850"/>
    <mergeCell ref="DL1850:DM1850"/>
    <mergeCell ref="DN1850:DO1850"/>
    <mergeCell ref="DP1850:DQ1850"/>
    <mergeCell ref="DT1850:DU1850"/>
    <mergeCell ref="DV1850:DW1850"/>
    <mergeCell ref="DX1850:DY1850"/>
    <mergeCell ref="DZ1850:EA1850"/>
    <mergeCell ref="ED1850:EE1850"/>
    <mergeCell ref="EF1850:EG1850"/>
    <mergeCell ref="EH1850:EI1850"/>
    <mergeCell ref="EJ1850:EK1850"/>
    <mergeCell ref="EN1850:EO1850"/>
    <mergeCell ref="EP1850:EQ1850"/>
    <mergeCell ref="ER1850:ES1850"/>
    <mergeCell ref="ET1850:EU1850"/>
    <mergeCell ref="EX1850:EY1850"/>
    <mergeCell ref="EZ1850:FA1850"/>
    <mergeCell ref="FB1850:FC1850"/>
    <mergeCell ref="FD1850:FE1850"/>
    <mergeCell ref="FH1850:FI1850"/>
    <mergeCell ref="FJ1850:FK1850"/>
    <mergeCell ref="FL1850:FM1850"/>
    <mergeCell ref="FN1850:FO1850"/>
    <mergeCell ref="D1851:E1851"/>
    <mergeCell ref="F1851:G1851"/>
    <mergeCell ref="H1851:I1851"/>
    <mergeCell ref="J1851:K1851"/>
    <mergeCell ref="N1851:O1851"/>
    <mergeCell ref="P1851:Q1851"/>
    <mergeCell ref="R1851:S1851"/>
    <mergeCell ref="T1851:U1851"/>
    <mergeCell ref="X1851:Y1851"/>
    <mergeCell ref="Z1851:AA1851"/>
    <mergeCell ref="AB1851:AC1851"/>
    <mergeCell ref="AD1851:AE1851"/>
    <mergeCell ref="AH1851:AI1851"/>
    <mergeCell ref="AJ1851:AK1851"/>
    <mergeCell ref="AL1851:AM1851"/>
    <mergeCell ref="AN1851:AO1851"/>
    <mergeCell ref="AR1851:AS1851"/>
    <mergeCell ref="AT1851:AU1851"/>
    <mergeCell ref="AV1851:AW1851"/>
    <mergeCell ref="AX1851:AY1851"/>
    <mergeCell ref="BB1851:BC1851"/>
    <mergeCell ref="BD1851:BE1851"/>
    <mergeCell ref="BF1851:BG1851"/>
    <mergeCell ref="BH1851:BI1851"/>
    <mergeCell ref="BL1851:BM1851"/>
    <mergeCell ref="BN1851:BO1851"/>
    <mergeCell ref="BP1851:BQ1851"/>
    <mergeCell ref="BR1851:BS1851"/>
    <mergeCell ref="BV1851:BW1851"/>
    <mergeCell ref="BX1851:BY1851"/>
    <mergeCell ref="BZ1851:CA1851"/>
    <mergeCell ref="CB1851:CC1851"/>
    <mergeCell ref="CF1851:CG1851"/>
    <mergeCell ref="CH1851:CI1851"/>
    <mergeCell ref="CJ1851:CK1851"/>
    <mergeCell ref="CL1851:CM1851"/>
    <mergeCell ref="CP1851:CQ1851"/>
    <mergeCell ref="CR1851:CS1851"/>
    <mergeCell ref="CT1851:CU1851"/>
    <mergeCell ref="CV1851:CW1851"/>
    <mergeCell ref="CZ1851:DA1851"/>
    <mergeCell ref="DB1851:DC1851"/>
    <mergeCell ref="DD1851:DE1851"/>
    <mergeCell ref="DF1851:DG1851"/>
    <mergeCell ref="DJ1851:DK1851"/>
    <mergeCell ref="DL1851:DM1851"/>
    <mergeCell ref="DN1851:DO1851"/>
    <mergeCell ref="DP1851:DQ1851"/>
    <mergeCell ref="DT1851:DU1851"/>
    <mergeCell ref="DV1851:DW1851"/>
    <mergeCell ref="DX1851:DY1851"/>
    <mergeCell ref="DZ1851:EA1851"/>
    <mergeCell ref="ED1851:EE1851"/>
    <mergeCell ref="EF1851:EG1851"/>
    <mergeCell ref="EH1851:EI1851"/>
    <mergeCell ref="EJ1851:EK1851"/>
    <mergeCell ref="EN1851:EO1851"/>
    <mergeCell ref="EP1851:EQ1851"/>
    <mergeCell ref="ER1851:ES1851"/>
    <mergeCell ref="ET1851:EU1851"/>
    <mergeCell ref="EX1851:EY1851"/>
    <mergeCell ref="EZ1851:FA1851"/>
    <mergeCell ref="FB1851:FC1851"/>
    <mergeCell ref="FD1851:FE1851"/>
    <mergeCell ref="FH1851:FI1851"/>
    <mergeCell ref="FJ1851:FK1851"/>
    <mergeCell ref="FL1851:FM1851"/>
    <mergeCell ref="FN1851:FO1851"/>
    <mergeCell ref="D1852:E1852"/>
    <mergeCell ref="F1852:G1852"/>
    <mergeCell ref="H1852:I1852"/>
    <mergeCell ref="J1852:K1852"/>
    <mergeCell ref="N1852:O1852"/>
    <mergeCell ref="P1852:Q1852"/>
    <mergeCell ref="R1852:S1852"/>
    <mergeCell ref="T1852:U1852"/>
    <mergeCell ref="X1852:Y1852"/>
    <mergeCell ref="Z1852:AA1852"/>
    <mergeCell ref="AB1852:AC1852"/>
    <mergeCell ref="AD1852:AE1852"/>
    <mergeCell ref="AH1852:AI1852"/>
    <mergeCell ref="AJ1852:AK1852"/>
    <mergeCell ref="AL1852:AM1852"/>
    <mergeCell ref="AN1852:AO1852"/>
    <mergeCell ref="AR1852:AS1852"/>
    <mergeCell ref="AT1852:AU1852"/>
    <mergeCell ref="AV1852:AW1852"/>
    <mergeCell ref="AX1852:AY1852"/>
    <mergeCell ref="BB1852:BC1852"/>
    <mergeCell ref="BD1852:BE1852"/>
    <mergeCell ref="BF1852:BG1852"/>
    <mergeCell ref="BH1852:BI1852"/>
    <mergeCell ref="BL1852:BM1852"/>
    <mergeCell ref="BN1852:BO1852"/>
    <mergeCell ref="BP1852:BQ1852"/>
    <mergeCell ref="BR1852:BS1852"/>
    <mergeCell ref="BV1852:BW1852"/>
    <mergeCell ref="BX1852:BY1852"/>
    <mergeCell ref="BZ1852:CA1852"/>
    <mergeCell ref="CB1852:CC1852"/>
    <mergeCell ref="CF1852:CG1852"/>
    <mergeCell ref="CH1852:CI1852"/>
    <mergeCell ref="CJ1852:CK1852"/>
    <mergeCell ref="CL1852:CM1852"/>
    <mergeCell ref="CP1852:CQ1852"/>
    <mergeCell ref="CR1852:CS1852"/>
    <mergeCell ref="CT1852:CU1852"/>
    <mergeCell ref="CV1852:CW1852"/>
    <mergeCell ref="CZ1852:DA1852"/>
    <mergeCell ref="DB1852:DC1852"/>
    <mergeCell ref="DD1852:DE1852"/>
    <mergeCell ref="DF1852:DG1852"/>
    <mergeCell ref="DJ1852:DK1852"/>
    <mergeCell ref="DL1852:DM1852"/>
    <mergeCell ref="DN1852:DO1852"/>
    <mergeCell ref="DP1852:DQ1852"/>
    <mergeCell ref="DT1852:DU1852"/>
    <mergeCell ref="DV1852:DW1852"/>
    <mergeCell ref="DX1852:DY1852"/>
    <mergeCell ref="DZ1852:EA1852"/>
    <mergeCell ref="ED1852:EE1852"/>
    <mergeCell ref="EF1852:EG1852"/>
    <mergeCell ref="EH1852:EI1852"/>
    <mergeCell ref="EJ1852:EK1852"/>
    <mergeCell ref="EN1852:EO1852"/>
    <mergeCell ref="EP1852:EQ1852"/>
    <mergeCell ref="ER1852:ES1852"/>
    <mergeCell ref="ET1852:EU1852"/>
    <mergeCell ref="EX1852:EY1852"/>
    <mergeCell ref="EZ1852:FA1852"/>
    <mergeCell ref="FB1852:FC1852"/>
    <mergeCell ref="FD1852:FE1852"/>
    <mergeCell ref="FH1852:FI1852"/>
    <mergeCell ref="FJ1852:FK1852"/>
    <mergeCell ref="FL1852:FM1852"/>
    <mergeCell ref="FN1852:FO1852"/>
    <mergeCell ref="D1853:E1853"/>
    <mergeCell ref="F1853:G1853"/>
    <mergeCell ref="H1853:I1853"/>
    <mergeCell ref="J1853:K1853"/>
    <mergeCell ref="N1853:O1853"/>
    <mergeCell ref="P1853:Q1853"/>
    <mergeCell ref="R1853:S1853"/>
    <mergeCell ref="T1853:U1853"/>
    <mergeCell ref="X1853:Y1853"/>
    <mergeCell ref="Z1853:AA1853"/>
    <mergeCell ref="AB1853:AC1853"/>
    <mergeCell ref="AD1853:AE1853"/>
    <mergeCell ref="AH1853:AI1853"/>
    <mergeCell ref="AJ1853:AK1853"/>
    <mergeCell ref="AL1853:AM1853"/>
    <mergeCell ref="AN1853:AO1853"/>
    <mergeCell ref="AR1853:AS1853"/>
    <mergeCell ref="AT1853:AU1853"/>
    <mergeCell ref="AV1853:AW1853"/>
    <mergeCell ref="AX1853:AY1853"/>
    <mergeCell ref="BB1853:BC1853"/>
    <mergeCell ref="BD1853:BE1853"/>
    <mergeCell ref="BF1853:BG1853"/>
    <mergeCell ref="BH1853:BI1853"/>
    <mergeCell ref="BL1853:BM1853"/>
    <mergeCell ref="BN1853:BO1853"/>
    <mergeCell ref="BP1853:BQ1853"/>
    <mergeCell ref="BR1853:BS1853"/>
    <mergeCell ref="BV1853:BW1853"/>
    <mergeCell ref="BX1853:BY1853"/>
    <mergeCell ref="BZ1853:CA1853"/>
    <mergeCell ref="CB1853:CC1853"/>
    <mergeCell ref="CF1853:CG1853"/>
    <mergeCell ref="CH1853:CI1853"/>
    <mergeCell ref="CJ1853:CK1853"/>
    <mergeCell ref="CL1853:CM1853"/>
    <mergeCell ref="CP1853:CQ1853"/>
    <mergeCell ref="CR1853:CS1853"/>
    <mergeCell ref="CT1853:CU1853"/>
    <mergeCell ref="CV1853:CW1853"/>
    <mergeCell ref="CZ1853:DA1853"/>
    <mergeCell ref="DB1853:DC1853"/>
    <mergeCell ref="DD1853:DE1853"/>
    <mergeCell ref="DF1853:DG1853"/>
    <mergeCell ref="DJ1853:DK1853"/>
    <mergeCell ref="DL1853:DM1853"/>
    <mergeCell ref="DN1853:DO1853"/>
    <mergeCell ref="DP1853:DQ1853"/>
    <mergeCell ref="DT1853:DU1853"/>
    <mergeCell ref="DV1853:DW1853"/>
    <mergeCell ref="DX1853:DY1853"/>
    <mergeCell ref="DZ1853:EA1853"/>
    <mergeCell ref="ED1853:EE1853"/>
    <mergeCell ref="EF1853:EG1853"/>
    <mergeCell ref="EH1853:EI1853"/>
    <mergeCell ref="EJ1853:EK1853"/>
    <mergeCell ref="EN1853:EO1853"/>
    <mergeCell ref="EP1853:EQ1853"/>
    <mergeCell ref="ER1853:ES1853"/>
    <mergeCell ref="ET1853:EU1853"/>
    <mergeCell ref="EX1853:EY1853"/>
    <mergeCell ref="EZ1853:FA1853"/>
    <mergeCell ref="FB1853:FC1853"/>
    <mergeCell ref="FD1853:FE1853"/>
    <mergeCell ref="FH1853:FI1853"/>
    <mergeCell ref="FJ1853:FK1853"/>
    <mergeCell ref="FL1853:FM1853"/>
    <mergeCell ref="FN1853:FO1853"/>
    <mergeCell ref="D1854:E1854"/>
    <mergeCell ref="F1854:G1854"/>
    <mergeCell ref="H1854:I1854"/>
    <mergeCell ref="J1854:K1854"/>
    <mergeCell ref="N1854:O1854"/>
    <mergeCell ref="P1854:Q1854"/>
    <mergeCell ref="R1854:S1854"/>
    <mergeCell ref="T1854:U1854"/>
    <mergeCell ref="X1854:Y1854"/>
    <mergeCell ref="Z1854:AA1854"/>
    <mergeCell ref="AB1854:AC1854"/>
    <mergeCell ref="AD1854:AE1854"/>
    <mergeCell ref="AH1854:AI1854"/>
    <mergeCell ref="AJ1854:AK1854"/>
    <mergeCell ref="AL1854:AM1854"/>
    <mergeCell ref="AN1854:AO1854"/>
    <mergeCell ref="AR1854:AS1854"/>
    <mergeCell ref="AT1854:AU1854"/>
    <mergeCell ref="AV1854:AW1854"/>
    <mergeCell ref="AX1854:AY1854"/>
    <mergeCell ref="BB1854:BC1854"/>
    <mergeCell ref="BD1854:BE1854"/>
    <mergeCell ref="BF1854:BG1854"/>
    <mergeCell ref="BH1854:BI1854"/>
    <mergeCell ref="BL1854:BM1854"/>
    <mergeCell ref="BN1854:BO1854"/>
    <mergeCell ref="BP1854:BQ1854"/>
    <mergeCell ref="BR1854:BS1854"/>
    <mergeCell ref="BV1854:BW1854"/>
    <mergeCell ref="BX1854:BY1854"/>
    <mergeCell ref="BZ1854:CA1854"/>
    <mergeCell ref="CB1854:CC1854"/>
    <mergeCell ref="CF1854:CG1854"/>
    <mergeCell ref="CH1854:CI1854"/>
    <mergeCell ref="CJ1854:CK1854"/>
    <mergeCell ref="CL1854:CM1854"/>
    <mergeCell ref="CP1854:CQ1854"/>
    <mergeCell ref="CR1854:CS1854"/>
    <mergeCell ref="CT1854:CU1854"/>
    <mergeCell ref="CV1854:CW1854"/>
    <mergeCell ref="CZ1854:DA1854"/>
    <mergeCell ref="DB1854:DC1854"/>
    <mergeCell ref="DD1854:DE1854"/>
    <mergeCell ref="DF1854:DG1854"/>
    <mergeCell ref="DJ1854:DK1854"/>
    <mergeCell ref="DL1854:DM1854"/>
    <mergeCell ref="DN1854:DO1854"/>
    <mergeCell ref="DP1854:DQ1854"/>
    <mergeCell ref="DT1854:DU1854"/>
    <mergeCell ref="DV1854:DW1854"/>
    <mergeCell ref="DX1854:DY1854"/>
    <mergeCell ref="DZ1854:EA1854"/>
    <mergeCell ref="ED1854:EE1854"/>
    <mergeCell ref="EF1854:EG1854"/>
    <mergeCell ref="EH1854:EI1854"/>
    <mergeCell ref="EJ1854:EK1854"/>
    <mergeCell ref="EN1854:EO1854"/>
    <mergeCell ref="EP1854:EQ1854"/>
    <mergeCell ref="ER1854:ES1854"/>
    <mergeCell ref="ET1854:EU1854"/>
    <mergeCell ref="EX1854:EY1854"/>
    <mergeCell ref="EZ1854:FA1854"/>
    <mergeCell ref="FB1854:FC1854"/>
    <mergeCell ref="FD1854:FE1854"/>
    <mergeCell ref="FH1854:FI1854"/>
    <mergeCell ref="FJ1854:FK1854"/>
    <mergeCell ref="FL1854:FM1854"/>
    <mergeCell ref="FN1854:FO1854"/>
    <mergeCell ref="D1855:E1855"/>
    <mergeCell ref="F1855:G1855"/>
    <mergeCell ref="H1855:I1855"/>
    <mergeCell ref="J1855:K1855"/>
    <mergeCell ref="N1855:O1855"/>
    <mergeCell ref="P1855:Q1855"/>
    <mergeCell ref="R1855:S1855"/>
    <mergeCell ref="T1855:U1855"/>
    <mergeCell ref="X1855:Y1855"/>
    <mergeCell ref="Z1855:AA1855"/>
    <mergeCell ref="AB1855:AC1855"/>
    <mergeCell ref="AD1855:AE1855"/>
    <mergeCell ref="AH1855:AI1855"/>
    <mergeCell ref="AJ1855:AK1855"/>
    <mergeCell ref="AL1855:AM1855"/>
    <mergeCell ref="AN1855:AO1855"/>
    <mergeCell ref="AR1855:AS1855"/>
    <mergeCell ref="AT1855:AU1855"/>
    <mergeCell ref="AV1855:AW1855"/>
    <mergeCell ref="AX1855:AY1855"/>
    <mergeCell ref="BB1855:BC1855"/>
    <mergeCell ref="BD1855:BE1855"/>
    <mergeCell ref="BF1855:BG1855"/>
    <mergeCell ref="BH1855:BI1855"/>
    <mergeCell ref="BL1855:BM1855"/>
    <mergeCell ref="BN1855:BO1855"/>
    <mergeCell ref="BP1855:BQ1855"/>
    <mergeCell ref="BR1855:BS1855"/>
    <mergeCell ref="BV1855:BW1855"/>
    <mergeCell ref="BX1855:BY1855"/>
    <mergeCell ref="BZ1855:CA1855"/>
    <mergeCell ref="CB1855:CC1855"/>
    <mergeCell ref="CF1855:CG1855"/>
    <mergeCell ref="CH1855:CI1855"/>
    <mergeCell ref="CJ1855:CK1855"/>
    <mergeCell ref="CL1855:CM1855"/>
    <mergeCell ref="CP1855:CQ1855"/>
    <mergeCell ref="CR1855:CS1855"/>
    <mergeCell ref="CT1855:CU1855"/>
    <mergeCell ref="CV1855:CW1855"/>
    <mergeCell ref="CZ1855:DA1855"/>
    <mergeCell ref="DB1855:DC1855"/>
    <mergeCell ref="DD1855:DE1855"/>
    <mergeCell ref="DF1855:DG1855"/>
    <mergeCell ref="DJ1855:DK1855"/>
    <mergeCell ref="DL1855:DM1855"/>
    <mergeCell ref="DN1855:DO1855"/>
    <mergeCell ref="DP1855:DQ1855"/>
    <mergeCell ref="DT1855:DU1855"/>
    <mergeCell ref="DV1855:DW1855"/>
    <mergeCell ref="DX1855:DY1855"/>
    <mergeCell ref="DZ1855:EA1855"/>
    <mergeCell ref="ED1855:EE1855"/>
    <mergeCell ref="EF1855:EG1855"/>
    <mergeCell ref="EH1855:EI1855"/>
    <mergeCell ref="EJ1855:EK1855"/>
    <mergeCell ref="EN1855:EO1855"/>
    <mergeCell ref="EP1855:EQ1855"/>
    <mergeCell ref="ER1855:ES1855"/>
    <mergeCell ref="ET1855:EU1855"/>
    <mergeCell ref="EX1855:EY1855"/>
    <mergeCell ref="EZ1855:FA1855"/>
    <mergeCell ref="FB1855:FC1855"/>
    <mergeCell ref="FD1855:FE1855"/>
    <mergeCell ref="FH1855:FI1855"/>
    <mergeCell ref="FJ1855:FK1855"/>
    <mergeCell ref="FL1855:FM1855"/>
    <mergeCell ref="FN1855:FO1855"/>
    <mergeCell ref="D1856:E1856"/>
    <mergeCell ref="F1856:G1856"/>
    <mergeCell ref="H1856:I1856"/>
    <mergeCell ref="J1856:K1856"/>
    <mergeCell ref="N1856:O1856"/>
    <mergeCell ref="P1856:Q1856"/>
    <mergeCell ref="R1856:S1856"/>
    <mergeCell ref="T1856:U1856"/>
    <mergeCell ref="X1856:Y1856"/>
    <mergeCell ref="Z1856:AA1856"/>
    <mergeCell ref="AB1856:AC1856"/>
    <mergeCell ref="AD1856:AE1856"/>
    <mergeCell ref="AH1856:AI1856"/>
    <mergeCell ref="AJ1856:AK1856"/>
    <mergeCell ref="AL1856:AM1856"/>
    <mergeCell ref="AN1856:AO1856"/>
    <mergeCell ref="AR1856:AS1856"/>
    <mergeCell ref="AT1856:AU1856"/>
    <mergeCell ref="AV1856:AW1856"/>
    <mergeCell ref="AX1856:AY1856"/>
    <mergeCell ref="BB1856:BC1856"/>
    <mergeCell ref="BD1856:BE1856"/>
    <mergeCell ref="BF1856:BG1856"/>
    <mergeCell ref="BH1856:BI1856"/>
    <mergeCell ref="BL1856:BM1856"/>
    <mergeCell ref="BN1856:BO1856"/>
    <mergeCell ref="BP1856:BQ1856"/>
    <mergeCell ref="BR1856:BS1856"/>
    <mergeCell ref="BV1856:BW1856"/>
    <mergeCell ref="BX1856:BY1856"/>
    <mergeCell ref="BZ1856:CA1856"/>
    <mergeCell ref="CB1856:CC1856"/>
    <mergeCell ref="CF1856:CG1856"/>
    <mergeCell ref="CH1856:CI1856"/>
    <mergeCell ref="CJ1856:CK1856"/>
    <mergeCell ref="CL1856:CM1856"/>
    <mergeCell ref="CP1856:CQ1856"/>
    <mergeCell ref="CR1856:CS1856"/>
    <mergeCell ref="CT1856:CU1856"/>
    <mergeCell ref="CV1856:CW1856"/>
    <mergeCell ref="CZ1856:DA1856"/>
    <mergeCell ref="DB1856:DC1856"/>
    <mergeCell ref="DD1856:DE1856"/>
    <mergeCell ref="DF1856:DG1856"/>
    <mergeCell ref="DJ1856:DK1856"/>
    <mergeCell ref="DL1856:DM1856"/>
    <mergeCell ref="DN1856:DO1856"/>
    <mergeCell ref="DP1856:DQ1856"/>
    <mergeCell ref="DT1856:DU1856"/>
    <mergeCell ref="DV1856:DW1856"/>
    <mergeCell ref="DX1856:DY1856"/>
    <mergeCell ref="DZ1856:EA1856"/>
    <mergeCell ref="ED1856:EE1856"/>
    <mergeCell ref="EF1856:EG1856"/>
    <mergeCell ref="EH1856:EI1856"/>
    <mergeCell ref="EJ1856:EK1856"/>
    <mergeCell ref="EN1856:EO1856"/>
    <mergeCell ref="EP1856:EQ1856"/>
    <mergeCell ref="ER1856:ES1856"/>
    <mergeCell ref="ET1856:EU1856"/>
    <mergeCell ref="EX1856:EY1856"/>
    <mergeCell ref="EZ1856:FA1856"/>
    <mergeCell ref="FB1856:FC1856"/>
    <mergeCell ref="FD1856:FE1856"/>
    <mergeCell ref="FH1856:FI1856"/>
    <mergeCell ref="FJ1856:FK1856"/>
    <mergeCell ref="FL1856:FM1856"/>
    <mergeCell ref="FN1856:FO1856"/>
    <mergeCell ref="D1857:E1857"/>
    <mergeCell ref="F1857:G1857"/>
    <mergeCell ref="H1857:I1857"/>
    <mergeCell ref="J1857:K1857"/>
    <mergeCell ref="N1857:O1857"/>
    <mergeCell ref="P1857:Q1857"/>
    <mergeCell ref="R1857:S1857"/>
    <mergeCell ref="T1857:U1857"/>
    <mergeCell ref="X1857:Y1857"/>
    <mergeCell ref="Z1857:AA1857"/>
    <mergeCell ref="AB1857:AC1857"/>
    <mergeCell ref="AD1857:AE1857"/>
    <mergeCell ref="AH1857:AI1857"/>
    <mergeCell ref="AJ1857:AK1857"/>
    <mergeCell ref="AL1857:AM1857"/>
    <mergeCell ref="AN1857:AO1857"/>
    <mergeCell ref="AR1857:AS1857"/>
    <mergeCell ref="AT1857:AU1857"/>
    <mergeCell ref="AV1857:AW1857"/>
    <mergeCell ref="AX1857:AY1857"/>
    <mergeCell ref="BB1857:BC1857"/>
    <mergeCell ref="BD1857:BE1857"/>
    <mergeCell ref="BF1857:BG1857"/>
    <mergeCell ref="BH1857:BI1857"/>
    <mergeCell ref="BL1857:BM1857"/>
    <mergeCell ref="BN1857:BO1857"/>
    <mergeCell ref="BP1857:BQ1857"/>
    <mergeCell ref="BR1857:BS1857"/>
    <mergeCell ref="BV1857:BW1857"/>
    <mergeCell ref="BX1857:BY1857"/>
    <mergeCell ref="BZ1857:CA1857"/>
    <mergeCell ref="CB1857:CC1857"/>
    <mergeCell ref="CF1857:CG1857"/>
    <mergeCell ref="CH1857:CI1857"/>
    <mergeCell ref="CJ1857:CK1857"/>
    <mergeCell ref="CL1857:CM1857"/>
    <mergeCell ref="CP1857:CQ1857"/>
    <mergeCell ref="CR1857:CS1857"/>
    <mergeCell ref="CT1857:CU1857"/>
    <mergeCell ref="CV1857:CW1857"/>
    <mergeCell ref="CZ1857:DA1857"/>
    <mergeCell ref="DB1857:DC1857"/>
    <mergeCell ref="DD1857:DE1857"/>
    <mergeCell ref="DF1857:DG1857"/>
    <mergeCell ref="DJ1857:DK1857"/>
    <mergeCell ref="DL1857:DM1857"/>
    <mergeCell ref="DN1857:DO1857"/>
    <mergeCell ref="DP1857:DQ1857"/>
    <mergeCell ref="DT1857:DU1857"/>
    <mergeCell ref="DV1857:DW1857"/>
    <mergeCell ref="DX1857:DY1857"/>
    <mergeCell ref="DZ1857:EA1857"/>
    <mergeCell ref="ED1857:EE1857"/>
    <mergeCell ref="EF1857:EG1857"/>
    <mergeCell ref="EH1857:EI1857"/>
    <mergeCell ref="EJ1857:EK1857"/>
    <mergeCell ref="EN1857:EO1857"/>
    <mergeCell ref="EP1857:EQ1857"/>
    <mergeCell ref="ER1857:ES1857"/>
    <mergeCell ref="ET1857:EU1857"/>
    <mergeCell ref="EX1857:EY1857"/>
    <mergeCell ref="EZ1857:FA1857"/>
    <mergeCell ref="FB1857:FC1857"/>
    <mergeCell ref="FD1857:FE1857"/>
    <mergeCell ref="FH1857:FI1857"/>
    <mergeCell ref="FJ1857:FK1857"/>
    <mergeCell ref="FL1857:FM1857"/>
    <mergeCell ref="FN1857:FO1857"/>
    <mergeCell ref="D1858:E1858"/>
    <mergeCell ref="F1858:G1858"/>
    <mergeCell ref="H1858:I1858"/>
    <mergeCell ref="J1858:K1858"/>
    <mergeCell ref="N1858:O1858"/>
    <mergeCell ref="P1858:Q1858"/>
    <mergeCell ref="R1858:S1858"/>
    <mergeCell ref="T1858:U1858"/>
    <mergeCell ref="X1858:Y1858"/>
    <mergeCell ref="Z1858:AA1858"/>
    <mergeCell ref="AB1858:AC1858"/>
    <mergeCell ref="AD1858:AE1858"/>
    <mergeCell ref="AH1858:AI1858"/>
    <mergeCell ref="AJ1858:AK1858"/>
    <mergeCell ref="AL1858:AM1858"/>
    <mergeCell ref="AN1858:AO1858"/>
    <mergeCell ref="AR1858:AS1858"/>
    <mergeCell ref="AT1858:AU1858"/>
    <mergeCell ref="AV1858:AW1858"/>
    <mergeCell ref="AX1858:AY1858"/>
    <mergeCell ref="BB1858:BC1858"/>
    <mergeCell ref="BD1858:BE1858"/>
    <mergeCell ref="BF1858:BG1858"/>
    <mergeCell ref="BH1858:BI1858"/>
    <mergeCell ref="BL1858:BM1858"/>
    <mergeCell ref="BN1858:BO1858"/>
    <mergeCell ref="BP1858:BQ1858"/>
    <mergeCell ref="BR1858:BS1858"/>
    <mergeCell ref="BV1858:BW1858"/>
    <mergeCell ref="BX1858:BY1858"/>
    <mergeCell ref="BZ1858:CA1858"/>
    <mergeCell ref="CB1858:CC1858"/>
    <mergeCell ref="CF1858:CG1858"/>
    <mergeCell ref="CH1858:CI1858"/>
    <mergeCell ref="CJ1858:CK1858"/>
    <mergeCell ref="CL1858:CM1858"/>
    <mergeCell ref="CP1858:CQ1858"/>
    <mergeCell ref="CR1858:CS1858"/>
    <mergeCell ref="CT1858:CU1858"/>
    <mergeCell ref="CV1858:CW1858"/>
    <mergeCell ref="CZ1858:DA1858"/>
    <mergeCell ref="DB1858:DC1858"/>
    <mergeCell ref="DD1858:DE1858"/>
    <mergeCell ref="DF1858:DG1858"/>
    <mergeCell ref="DJ1858:DK1858"/>
    <mergeCell ref="DL1858:DM1858"/>
    <mergeCell ref="DN1858:DO1858"/>
    <mergeCell ref="DP1858:DQ1858"/>
    <mergeCell ref="DT1858:DU1858"/>
    <mergeCell ref="DV1858:DW1858"/>
    <mergeCell ref="DX1858:DY1858"/>
    <mergeCell ref="DZ1858:EA1858"/>
    <mergeCell ref="ED1858:EE1858"/>
    <mergeCell ref="EF1858:EG1858"/>
    <mergeCell ref="EH1858:EI1858"/>
    <mergeCell ref="EJ1858:EK1858"/>
    <mergeCell ref="EN1858:EO1858"/>
    <mergeCell ref="EP1858:EQ1858"/>
    <mergeCell ref="ER1858:ES1858"/>
    <mergeCell ref="ET1858:EU1858"/>
    <mergeCell ref="EX1858:EY1858"/>
    <mergeCell ref="EZ1858:FA1858"/>
    <mergeCell ref="FB1858:FC1858"/>
    <mergeCell ref="FD1858:FE1858"/>
    <mergeCell ref="FH1858:FI1858"/>
    <mergeCell ref="FJ1858:FK1858"/>
    <mergeCell ref="FL1858:FM1858"/>
    <mergeCell ref="FN1858:FO1858"/>
    <mergeCell ref="D1859:E1859"/>
    <mergeCell ref="F1859:G1859"/>
    <mergeCell ref="H1859:I1859"/>
    <mergeCell ref="J1859:K1859"/>
    <mergeCell ref="N1859:O1859"/>
    <mergeCell ref="P1859:Q1859"/>
    <mergeCell ref="R1859:S1859"/>
    <mergeCell ref="T1859:U1859"/>
    <mergeCell ref="X1859:Y1859"/>
    <mergeCell ref="Z1859:AA1859"/>
    <mergeCell ref="AB1859:AC1859"/>
    <mergeCell ref="AD1859:AE1859"/>
    <mergeCell ref="AH1859:AI1859"/>
    <mergeCell ref="AJ1859:AK1859"/>
    <mergeCell ref="AL1859:AM1859"/>
    <mergeCell ref="AN1859:AO1859"/>
    <mergeCell ref="AR1859:AS1859"/>
    <mergeCell ref="AT1859:AU1859"/>
    <mergeCell ref="AV1859:AW1859"/>
    <mergeCell ref="AX1859:AY1859"/>
    <mergeCell ref="BB1859:BC1859"/>
    <mergeCell ref="BD1859:BE1859"/>
    <mergeCell ref="BF1859:BG1859"/>
    <mergeCell ref="BH1859:BI1859"/>
    <mergeCell ref="BL1859:BM1859"/>
    <mergeCell ref="BN1859:BO1859"/>
    <mergeCell ref="BP1859:BQ1859"/>
    <mergeCell ref="BR1859:BS1859"/>
    <mergeCell ref="BV1859:BW1859"/>
    <mergeCell ref="BX1859:BY1859"/>
    <mergeCell ref="BZ1859:CA1859"/>
    <mergeCell ref="CB1859:CC1859"/>
    <mergeCell ref="CF1859:CG1859"/>
    <mergeCell ref="CH1859:CI1859"/>
    <mergeCell ref="CJ1859:CK1859"/>
    <mergeCell ref="CL1859:CM1859"/>
    <mergeCell ref="CP1859:CQ1859"/>
    <mergeCell ref="CR1859:CS1859"/>
    <mergeCell ref="CT1859:CU1859"/>
    <mergeCell ref="CV1859:CW1859"/>
    <mergeCell ref="CZ1859:DA1859"/>
    <mergeCell ref="DB1859:DC1859"/>
    <mergeCell ref="DD1859:DE1859"/>
    <mergeCell ref="DF1859:DG1859"/>
    <mergeCell ref="DJ1859:DK1859"/>
    <mergeCell ref="DL1859:DM1859"/>
    <mergeCell ref="DN1859:DO1859"/>
    <mergeCell ref="DP1859:DQ1859"/>
    <mergeCell ref="DT1859:DU1859"/>
    <mergeCell ref="DV1859:DW1859"/>
    <mergeCell ref="DX1859:DY1859"/>
    <mergeCell ref="DZ1859:EA1859"/>
    <mergeCell ref="ED1859:EE1859"/>
    <mergeCell ref="EF1859:EG1859"/>
    <mergeCell ref="EH1859:EI1859"/>
    <mergeCell ref="EJ1859:EK1859"/>
    <mergeCell ref="EN1859:EO1859"/>
    <mergeCell ref="EP1859:EQ1859"/>
    <mergeCell ref="ER1859:ES1859"/>
    <mergeCell ref="ET1859:EU1859"/>
    <mergeCell ref="EX1859:EY1859"/>
    <mergeCell ref="EZ1859:FA1859"/>
    <mergeCell ref="FB1859:FC1859"/>
    <mergeCell ref="FD1859:FE1859"/>
    <mergeCell ref="FH1859:FI1859"/>
    <mergeCell ref="FJ1859:FK1859"/>
    <mergeCell ref="FL1859:FM1859"/>
    <mergeCell ref="FN1859:FO1859"/>
    <mergeCell ref="D1860:E1860"/>
    <mergeCell ref="F1860:G1860"/>
    <mergeCell ref="H1860:I1860"/>
    <mergeCell ref="J1860:K1860"/>
    <mergeCell ref="N1860:O1860"/>
    <mergeCell ref="P1860:Q1860"/>
    <mergeCell ref="R1860:S1860"/>
    <mergeCell ref="T1860:U1860"/>
    <mergeCell ref="X1860:Y1860"/>
    <mergeCell ref="Z1860:AA1860"/>
    <mergeCell ref="AB1860:AC1860"/>
    <mergeCell ref="AD1860:AE1860"/>
    <mergeCell ref="AH1860:AI1860"/>
    <mergeCell ref="AJ1860:AK1860"/>
    <mergeCell ref="AL1860:AM1860"/>
    <mergeCell ref="AN1860:AO1860"/>
    <mergeCell ref="AR1860:AS1860"/>
    <mergeCell ref="AT1860:AU1860"/>
    <mergeCell ref="AV1860:AW1860"/>
    <mergeCell ref="AX1860:AY1860"/>
    <mergeCell ref="BB1860:BC1860"/>
    <mergeCell ref="BD1860:BE1860"/>
    <mergeCell ref="BF1860:BG1860"/>
    <mergeCell ref="BH1860:BI1860"/>
    <mergeCell ref="BL1860:BM1860"/>
    <mergeCell ref="BN1860:BO1860"/>
    <mergeCell ref="BP1860:BQ1860"/>
    <mergeCell ref="BR1860:BS1860"/>
    <mergeCell ref="BV1860:BW1860"/>
    <mergeCell ref="BX1860:BY1860"/>
    <mergeCell ref="BZ1860:CA1860"/>
    <mergeCell ref="CB1860:CC1860"/>
    <mergeCell ref="CF1860:CG1860"/>
    <mergeCell ref="CH1860:CI1860"/>
    <mergeCell ref="CJ1860:CK1860"/>
    <mergeCell ref="CL1860:CM1860"/>
    <mergeCell ref="CP1860:CQ1860"/>
    <mergeCell ref="CR1860:CS1860"/>
    <mergeCell ref="CT1860:CU1860"/>
    <mergeCell ref="CV1860:CW1860"/>
    <mergeCell ref="CZ1860:DA1860"/>
    <mergeCell ref="DB1860:DC1860"/>
    <mergeCell ref="DD1860:DE1860"/>
    <mergeCell ref="DF1860:DG1860"/>
    <mergeCell ref="DJ1860:DK1860"/>
    <mergeCell ref="DL1860:DM1860"/>
    <mergeCell ref="DN1860:DO1860"/>
    <mergeCell ref="DP1860:DQ1860"/>
    <mergeCell ref="DT1860:DU1860"/>
    <mergeCell ref="DV1860:DW1860"/>
    <mergeCell ref="DX1860:DY1860"/>
    <mergeCell ref="DZ1860:EA1860"/>
    <mergeCell ref="ED1860:EE1860"/>
    <mergeCell ref="EF1860:EG1860"/>
    <mergeCell ref="EH1860:EI1860"/>
    <mergeCell ref="EJ1860:EK1860"/>
    <mergeCell ref="EN1860:EO1860"/>
    <mergeCell ref="EP1860:EQ1860"/>
    <mergeCell ref="ER1860:ES1860"/>
    <mergeCell ref="ET1860:EU1860"/>
    <mergeCell ref="EX1860:EY1860"/>
    <mergeCell ref="EZ1860:FA1860"/>
    <mergeCell ref="FB1860:FC1860"/>
    <mergeCell ref="FD1860:FE1860"/>
    <mergeCell ref="FH1860:FI1860"/>
    <mergeCell ref="FJ1860:FK1860"/>
    <mergeCell ref="FL1860:FM1860"/>
    <mergeCell ref="FN1860:FO1860"/>
    <mergeCell ref="D1861:E1861"/>
    <mergeCell ref="F1861:G1861"/>
    <mergeCell ref="H1861:I1861"/>
    <mergeCell ref="J1861:K1861"/>
    <mergeCell ref="N1861:O1861"/>
    <mergeCell ref="P1861:Q1861"/>
    <mergeCell ref="R1861:S1861"/>
    <mergeCell ref="T1861:U1861"/>
    <mergeCell ref="X1861:Y1861"/>
    <mergeCell ref="Z1861:AA1861"/>
    <mergeCell ref="AB1861:AC1861"/>
    <mergeCell ref="AD1861:AE1861"/>
    <mergeCell ref="AH1861:AI1861"/>
    <mergeCell ref="AJ1861:AK1861"/>
    <mergeCell ref="AL1861:AM1861"/>
    <mergeCell ref="AN1861:AO1861"/>
    <mergeCell ref="AR1861:AS1861"/>
    <mergeCell ref="AT1861:AU1861"/>
    <mergeCell ref="AV1861:AW1861"/>
    <mergeCell ref="AX1861:AY1861"/>
    <mergeCell ref="BB1861:BC1861"/>
    <mergeCell ref="BD1861:BE1861"/>
    <mergeCell ref="BF1861:BG1861"/>
    <mergeCell ref="BH1861:BI1861"/>
    <mergeCell ref="BL1861:BM1861"/>
    <mergeCell ref="BN1861:BO1861"/>
    <mergeCell ref="BP1861:BQ1861"/>
    <mergeCell ref="BR1861:BS1861"/>
    <mergeCell ref="BV1861:BW1861"/>
    <mergeCell ref="BX1861:BY1861"/>
    <mergeCell ref="BZ1861:CA1861"/>
    <mergeCell ref="CB1861:CC1861"/>
    <mergeCell ref="CF1861:CG1861"/>
    <mergeCell ref="CH1861:CI1861"/>
    <mergeCell ref="CJ1861:CK1861"/>
    <mergeCell ref="CL1861:CM1861"/>
    <mergeCell ref="CP1861:CQ1861"/>
    <mergeCell ref="CR1861:CS1861"/>
    <mergeCell ref="CT1861:CU1861"/>
    <mergeCell ref="CV1861:CW1861"/>
    <mergeCell ref="CZ1861:DA1861"/>
    <mergeCell ref="DB1861:DC1861"/>
    <mergeCell ref="DD1861:DE1861"/>
    <mergeCell ref="DF1861:DG1861"/>
    <mergeCell ref="DJ1861:DK1861"/>
    <mergeCell ref="DL1861:DM1861"/>
    <mergeCell ref="DN1861:DO1861"/>
    <mergeCell ref="DP1861:DQ1861"/>
    <mergeCell ref="DT1861:DU1861"/>
    <mergeCell ref="DV1861:DW1861"/>
    <mergeCell ref="DX1861:DY1861"/>
    <mergeCell ref="DZ1861:EA1861"/>
    <mergeCell ref="ED1861:EE1861"/>
    <mergeCell ref="EF1861:EG1861"/>
    <mergeCell ref="EH1861:EI1861"/>
    <mergeCell ref="EJ1861:EK1861"/>
    <mergeCell ref="EN1861:EO1861"/>
    <mergeCell ref="EP1861:EQ1861"/>
    <mergeCell ref="ER1861:ES1861"/>
    <mergeCell ref="ET1861:EU1861"/>
    <mergeCell ref="EX1861:EY1861"/>
    <mergeCell ref="EZ1861:FA1861"/>
    <mergeCell ref="FB1861:FC1861"/>
    <mergeCell ref="FD1861:FE1861"/>
    <mergeCell ref="FH1861:FI1861"/>
    <mergeCell ref="FJ1861:FK1861"/>
    <mergeCell ref="FL1861:FM1861"/>
    <mergeCell ref="FN1861:FO1861"/>
    <mergeCell ref="D1862:E1862"/>
    <mergeCell ref="F1862:G1862"/>
    <mergeCell ref="H1862:I1862"/>
    <mergeCell ref="J1862:K1862"/>
    <mergeCell ref="N1862:O1862"/>
    <mergeCell ref="P1862:Q1862"/>
    <mergeCell ref="R1862:S1862"/>
    <mergeCell ref="T1862:U1862"/>
    <mergeCell ref="X1862:Y1862"/>
    <mergeCell ref="Z1862:AA1862"/>
    <mergeCell ref="AB1862:AC1862"/>
    <mergeCell ref="AD1862:AE1862"/>
    <mergeCell ref="AH1862:AI1862"/>
    <mergeCell ref="AJ1862:AK1862"/>
    <mergeCell ref="AL1862:AM1862"/>
    <mergeCell ref="AN1862:AO1862"/>
    <mergeCell ref="AR1862:AS1862"/>
    <mergeCell ref="AT1862:AU1862"/>
    <mergeCell ref="AV1862:AW1862"/>
    <mergeCell ref="AX1862:AY1862"/>
    <mergeCell ref="BB1862:BC1862"/>
    <mergeCell ref="BD1862:BE1862"/>
    <mergeCell ref="BF1862:BG1862"/>
    <mergeCell ref="BH1862:BI1862"/>
    <mergeCell ref="BL1862:BM1862"/>
    <mergeCell ref="BN1862:BO1862"/>
    <mergeCell ref="BP1862:BQ1862"/>
    <mergeCell ref="BR1862:BS1862"/>
    <mergeCell ref="BV1862:BW1862"/>
    <mergeCell ref="BX1862:BY1862"/>
    <mergeCell ref="BZ1862:CA1862"/>
    <mergeCell ref="CB1862:CC1862"/>
    <mergeCell ref="CF1862:CG1862"/>
    <mergeCell ref="CH1862:CI1862"/>
    <mergeCell ref="CJ1862:CK1862"/>
    <mergeCell ref="CL1862:CM1862"/>
    <mergeCell ref="CP1862:CQ1862"/>
    <mergeCell ref="CR1862:CS1862"/>
    <mergeCell ref="CT1862:CU1862"/>
    <mergeCell ref="CV1862:CW1862"/>
    <mergeCell ref="CZ1862:DA1862"/>
    <mergeCell ref="DB1862:DC1862"/>
    <mergeCell ref="DD1862:DE1862"/>
    <mergeCell ref="DF1862:DG1862"/>
    <mergeCell ref="DJ1862:DK1862"/>
    <mergeCell ref="DL1862:DM1862"/>
    <mergeCell ref="DN1862:DO1862"/>
    <mergeCell ref="DP1862:DQ1862"/>
    <mergeCell ref="DT1862:DU1862"/>
    <mergeCell ref="DV1862:DW1862"/>
    <mergeCell ref="DX1862:DY1862"/>
    <mergeCell ref="DZ1862:EA1862"/>
    <mergeCell ref="ED1862:EE1862"/>
    <mergeCell ref="EF1862:EG1862"/>
    <mergeCell ref="EH1862:EI1862"/>
    <mergeCell ref="EJ1862:EK1862"/>
    <mergeCell ref="EN1862:EO1862"/>
    <mergeCell ref="EP1862:EQ1862"/>
    <mergeCell ref="ER1862:ES1862"/>
    <mergeCell ref="ET1862:EU1862"/>
    <mergeCell ref="EX1862:EY1862"/>
    <mergeCell ref="EZ1862:FA1862"/>
    <mergeCell ref="FB1862:FC1862"/>
    <mergeCell ref="FD1862:FE1862"/>
    <mergeCell ref="FH1862:FI1862"/>
    <mergeCell ref="FJ1862:FK1862"/>
    <mergeCell ref="FL1862:FM1862"/>
    <mergeCell ref="FN1862:FO1862"/>
    <mergeCell ref="D1863:E1863"/>
    <mergeCell ref="F1863:G1863"/>
    <mergeCell ref="H1863:I1863"/>
    <mergeCell ref="J1863:K1863"/>
    <mergeCell ref="N1863:O1863"/>
    <mergeCell ref="P1863:Q1863"/>
    <mergeCell ref="R1863:S1863"/>
    <mergeCell ref="T1863:U1863"/>
    <mergeCell ref="X1863:Y1863"/>
    <mergeCell ref="Z1863:AA1863"/>
    <mergeCell ref="AB1863:AC1863"/>
    <mergeCell ref="AD1863:AE1863"/>
    <mergeCell ref="AH1863:AI1863"/>
    <mergeCell ref="AJ1863:AK1863"/>
    <mergeCell ref="AL1863:AM1863"/>
    <mergeCell ref="AN1863:AO1863"/>
    <mergeCell ref="AR1863:AS1863"/>
    <mergeCell ref="AT1863:AU1863"/>
    <mergeCell ref="AV1863:AW1863"/>
    <mergeCell ref="AX1863:AY1863"/>
    <mergeCell ref="BB1863:BC1863"/>
    <mergeCell ref="BD1863:BE1863"/>
    <mergeCell ref="BF1863:BG1863"/>
    <mergeCell ref="BH1863:BI1863"/>
    <mergeCell ref="BL1863:BM1863"/>
    <mergeCell ref="BN1863:BO1863"/>
    <mergeCell ref="BP1863:BQ1863"/>
    <mergeCell ref="BR1863:BS1863"/>
    <mergeCell ref="BV1863:BW1863"/>
    <mergeCell ref="BX1863:BY1863"/>
    <mergeCell ref="BZ1863:CA1863"/>
    <mergeCell ref="CB1863:CC1863"/>
    <mergeCell ref="CF1863:CG1863"/>
    <mergeCell ref="CH1863:CI1863"/>
    <mergeCell ref="CJ1863:CK1863"/>
    <mergeCell ref="CL1863:CM1863"/>
    <mergeCell ref="CP1863:CQ1863"/>
    <mergeCell ref="CR1863:CS1863"/>
    <mergeCell ref="CT1863:CU1863"/>
    <mergeCell ref="CV1863:CW1863"/>
    <mergeCell ref="CZ1863:DA1863"/>
    <mergeCell ref="DB1863:DC1863"/>
    <mergeCell ref="DD1863:DE1863"/>
    <mergeCell ref="DF1863:DG1863"/>
    <mergeCell ref="DJ1863:DK1863"/>
    <mergeCell ref="DL1863:DM1863"/>
    <mergeCell ref="DN1863:DO1863"/>
    <mergeCell ref="DP1863:DQ1863"/>
    <mergeCell ref="DT1863:DU1863"/>
    <mergeCell ref="DV1863:DW1863"/>
    <mergeCell ref="DX1863:DY1863"/>
    <mergeCell ref="DZ1863:EA1863"/>
    <mergeCell ref="ED1863:EE1863"/>
    <mergeCell ref="EF1863:EG1863"/>
    <mergeCell ref="EH1863:EI1863"/>
    <mergeCell ref="EJ1863:EK1863"/>
    <mergeCell ref="EN1863:EO1863"/>
    <mergeCell ref="EP1863:EQ1863"/>
    <mergeCell ref="ER1863:ES1863"/>
    <mergeCell ref="ET1863:EU1863"/>
    <mergeCell ref="EX1863:EY1863"/>
    <mergeCell ref="EZ1863:FA1863"/>
    <mergeCell ref="FB1863:FC1863"/>
    <mergeCell ref="FD1863:FE1863"/>
    <mergeCell ref="FH1863:FI1863"/>
    <mergeCell ref="FJ1863:FK1863"/>
    <mergeCell ref="FL1863:FM1863"/>
    <mergeCell ref="FN1863:FO1863"/>
    <mergeCell ref="D1864:E1864"/>
    <mergeCell ref="F1864:G1864"/>
    <mergeCell ref="H1864:I1864"/>
    <mergeCell ref="J1864:K1864"/>
    <mergeCell ref="N1864:O1864"/>
    <mergeCell ref="P1864:Q1864"/>
    <mergeCell ref="R1864:S1864"/>
    <mergeCell ref="T1864:U1864"/>
    <mergeCell ref="X1864:Y1864"/>
    <mergeCell ref="Z1864:AA1864"/>
    <mergeCell ref="AB1864:AC1864"/>
    <mergeCell ref="AD1864:AE1864"/>
    <mergeCell ref="AH1864:AI1864"/>
    <mergeCell ref="AJ1864:AK1864"/>
    <mergeCell ref="AL1864:AM1864"/>
    <mergeCell ref="AN1864:AO1864"/>
    <mergeCell ref="AR1864:AS1864"/>
    <mergeCell ref="AT1864:AU1864"/>
    <mergeCell ref="AV1864:AW1864"/>
    <mergeCell ref="AX1864:AY1864"/>
    <mergeCell ref="BB1864:BC1864"/>
    <mergeCell ref="BD1864:BE1864"/>
    <mergeCell ref="BF1864:BG1864"/>
    <mergeCell ref="BH1864:BI1864"/>
    <mergeCell ref="BL1864:BM1864"/>
    <mergeCell ref="BN1864:BO1864"/>
    <mergeCell ref="BP1864:BQ1864"/>
    <mergeCell ref="BR1864:BS1864"/>
    <mergeCell ref="BV1864:BW1864"/>
    <mergeCell ref="BX1864:BY1864"/>
    <mergeCell ref="BZ1864:CA1864"/>
    <mergeCell ref="CB1864:CC1864"/>
    <mergeCell ref="CF1864:CG1864"/>
    <mergeCell ref="CH1864:CI1864"/>
    <mergeCell ref="CJ1864:CK1864"/>
    <mergeCell ref="CL1864:CM1864"/>
    <mergeCell ref="CP1864:CQ1864"/>
    <mergeCell ref="CR1864:CS1864"/>
    <mergeCell ref="CT1864:CU1864"/>
    <mergeCell ref="CV1864:CW1864"/>
    <mergeCell ref="CZ1864:DA1864"/>
    <mergeCell ref="DB1864:DC1864"/>
    <mergeCell ref="DD1864:DE1864"/>
    <mergeCell ref="DF1864:DG1864"/>
    <mergeCell ref="DJ1864:DK1864"/>
    <mergeCell ref="DL1864:DM1864"/>
    <mergeCell ref="DN1864:DO1864"/>
    <mergeCell ref="DP1864:DQ1864"/>
    <mergeCell ref="DT1864:DU1864"/>
    <mergeCell ref="DV1864:DW1864"/>
    <mergeCell ref="DX1864:DY1864"/>
    <mergeCell ref="DZ1864:EA1864"/>
    <mergeCell ref="ED1864:EE1864"/>
    <mergeCell ref="EF1864:EG1864"/>
    <mergeCell ref="EH1864:EI1864"/>
    <mergeCell ref="EJ1864:EK1864"/>
    <mergeCell ref="EN1864:EO1864"/>
    <mergeCell ref="EP1864:EQ1864"/>
    <mergeCell ref="ER1864:ES1864"/>
    <mergeCell ref="ET1864:EU1864"/>
    <mergeCell ref="EX1864:EY1864"/>
    <mergeCell ref="EZ1864:FA1864"/>
    <mergeCell ref="FB1864:FC1864"/>
    <mergeCell ref="FD1864:FE1864"/>
    <mergeCell ref="FH1864:FI1864"/>
    <mergeCell ref="FJ1864:FK1864"/>
    <mergeCell ref="FL1864:FM1864"/>
    <mergeCell ref="FN1864:FO1864"/>
    <mergeCell ref="D1865:E1865"/>
    <mergeCell ref="F1865:G1865"/>
    <mergeCell ref="H1865:I1865"/>
    <mergeCell ref="J1865:K1865"/>
    <mergeCell ref="N1865:O1865"/>
    <mergeCell ref="P1865:Q1865"/>
    <mergeCell ref="R1865:S1865"/>
    <mergeCell ref="T1865:U1865"/>
    <mergeCell ref="X1865:Y1865"/>
    <mergeCell ref="Z1865:AA1865"/>
    <mergeCell ref="AB1865:AC1865"/>
    <mergeCell ref="AD1865:AE1865"/>
    <mergeCell ref="AH1865:AI1865"/>
    <mergeCell ref="AJ1865:AK1865"/>
    <mergeCell ref="AL1865:AM1865"/>
    <mergeCell ref="AN1865:AO1865"/>
    <mergeCell ref="AR1865:AS1865"/>
    <mergeCell ref="AT1865:AU1865"/>
    <mergeCell ref="AV1865:AW1865"/>
    <mergeCell ref="AX1865:AY1865"/>
    <mergeCell ref="BB1865:BC1865"/>
    <mergeCell ref="BD1865:BE1865"/>
    <mergeCell ref="BF1865:BG1865"/>
    <mergeCell ref="BH1865:BI1865"/>
    <mergeCell ref="BL1865:BM1865"/>
    <mergeCell ref="BN1865:BO1865"/>
    <mergeCell ref="BP1865:BQ1865"/>
    <mergeCell ref="BR1865:BS1865"/>
    <mergeCell ref="BV1865:BW1865"/>
    <mergeCell ref="BX1865:BY1865"/>
    <mergeCell ref="BZ1865:CA1865"/>
    <mergeCell ref="CB1865:CC1865"/>
    <mergeCell ref="CF1865:CG1865"/>
    <mergeCell ref="CH1865:CI1865"/>
    <mergeCell ref="CJ1865:CK1865"/>
    <mergeCell ref="CL1865:CM1865"/>
    <mergeCell ref="CP1865:CQ1865"/>
    <mergeCell ref="CR1865:CS1865"/>
    <mergeCell ref="CT1865:CU1865"/>
    <mergeCell ref="CV1865:CW1865"/>
    <mergeCell ref="CZ1865:DA1865"/>
    <mergeCell ref="DB1865:DC1865"/>
    <mergeCell ref="DD1865:DE1865"/>
    <mergeCell ref="DF1865:DG1865"/>
    <mergeCell ref="DJ1865:DK1865"/>
    <mergeCell ref="DL1865:DM1865"/>
    <mergeCell ref="DN1865:DO1865"/>
    <mergeCell ref="DP1865:DQ1865"/>
    <mergeCell ref="DT1865:DU1865"/>
    <mergeCell ref="DV1865:DW1865"/>
    <mergeCell ref="DX1865:DY1865"/>
    <mergeCell ref="DZ1865:EA1865"/>
    <mergeCell ref="ED1865:EE1865"/>
    <mergeCell ref="EF1865:EG1865"/>
    <mergeCell ref="EH1865:EI1865"/>
    <mergeCell ref="EJ1865:EK1865"/>
    <mergeCell ref="EN1865:EO1865"/>
    <mergeCell ref="EP1865:EQ1865"/>
    <mergeCell ref="ER1865:ES1865"/>
    <mergeCell ref="ET1865:EU1865"/>
    <mergeCell ref="EX1865:EY1865"/>
    <mergeCell ref="EZ1865:FA1865"/>
    <mergeCell ref="FB1865:FC1865"/>
    <mergeCell ref="FD1865:FE1865"/>
    <mergeCell ref="FH1865:FI1865"/>
    <mergeCell ref="FJ1865:FK1865"/>
    <mergeCell ref="FL1865:FM1865"/>
    <mergeCell ref="FN1865:FO1865"/>
    <mergeCell ref="D1866:E1866"/>
    <mergeCell ref="F1866:G1866"/>
    <mergeCell ref="H1866:I1866"/>
    <mergeCell ref="J1866:K1866"/>
    <mergeCell ref="N1866:O1866"/>
    <mergeCell ref="P1866:Q1866"/>
    <mergeCell ref="R1866:S1866"/>
    <mergeCell ref="T1866:U1866"/>
    <mergeCell ref="X1866:Y1866"/>
    <mergeCell ref="Z1866:AA1866"/>
    <mergeCell ref="AB1866:AC1866"/>
    <mergeCell ref="AD1866:AE1866"/>
    <mergeCell ref="AH1866:AI1866"/>
    <mergeCell ref="AJ1866:AK1866"/>
    <mergeCell ref="AL1866:AM1866"/>
    <mergeCell ref="AN1866:AO1866"/>
    <mergeCell ref="AR1866:AS1866"/>
    <mergeCell ref="AT1866:AU1866"/>
    <mergeCell ref="AV1866:AW1866"/>
    <mergeCell ref="AX1866:AY1866"/>
    <mergeCell ref="BB1866:BC1866"/>
    <mergeCell ref="BD1866:BE1866"/>
    <mergeCell ref="BF1866:BG1866"/>
    <mergeCell ref="BH1866:BI1866"/>
    <mergeCell ref="BL1866:BM1866"/>
    <mergeCell ref="BN1866:BO1866"/>
    <mergeCell ref="BP1866:BQ1866"/>
    <mergeCell ref="BR1866:BS1866"/>
    <mergeCell ref="BV1866:BW1866"/>
    <mergeCell ref="BX1866:BY1866"/>
    <mergeCell ref="BZ1866:CA1866"/>
    <mergeCell ref="CB1866:CC1866"/>
    <mergeCell ref="CF1866:CG1866"/>
    <mergeCell ref="CH1866:CI1866"/>
    <mergeCell ref="CJ1866:CK1866"/>
    <mergeCell ref="CL1866:CM1866"/>
    <mergeCell ref="CP1866:CQ1866"/>
    <mergeCell ref="CR1866:CS1866"/>
    <mergeCell ref="CT1866:CU1866"/>
    <mergeCell ref="CV1866:CW1866"/>
    <mergeCell ref="CZ1866:DA1866"/>
    <mergeCell ref="DB1866:DC1866"/>
    <mergeCell ref="DD1866:DE1866"/>
    <mergeCell ref="DF1866:DG1866"/>
    <mergeCell ref="DJ1866:DK1866"/>
    <mergeCell ref="DL1866:DM1866"/>
    <mergeCell ref="DN1866:DO1866"/>
    <mergeCell ref="DP1866:DQ1866"/>
    <mergeCell ref="DT1866:DU1866"/>
    <mergeCell ref="DV1866:DW1866"/>
    <mergeCell ref="DX1866:DY1866"/>
    <mergeCell ref="DZ1866:EA1866"/>
    <mergeCell ref="ED1866:EE1866"/>
    <mergeCell ref="EF1866:EG1866"/>
    <mergeCell ref="EH1866:EI1866"/>
    <mergeCell ref="EJ1866:EK1866"/>
    <mergeCell ref="EN1866:EO1866"/>
    <mergeCell ref="EP1866:EQ1866"/>
    <mergeCell ref="ER1866:ES1866"/>
    <mergeCell ref="ET1866:EU1866"/>
    <mergeCell ref="EX1866:EY1866"/>
    <mergeCell ref="EZ1866:FA1866"/>
    <mergeCell ref="FB1866:FC1866"/>
    <mergeCell ref="FD1866:FE1866"/>
    <mergeCell ref="FH1866:FI1866"/>
    <mergeCell ref="FJ1866:FK1866"/>
    <mergeCell ref="FL1866:FM1866"/>
    <mergeCell ref="FN1866:FO1866"/>
    <mergeCell ref="D1867:E1867"/>
    <mergeCell ref="F1867:G1867"/>
    <mergeCell ref="H1867:I1867"/>
    <mergeCell ref="J1867:K1867"/>
    <mergeCell ref="N1867:O1867"/>
    <mergeCell ref="P1867:Q1867"/>
    <mergeCell ref="R1867:S1867"/>
    <mergeCell ref="T1867:U1867"/>
    <mergeCell ref="X1867:Y1867"/>
    <mergeCell ref="Z1867:AA1867"/>
    <mergeCell ref="AB1867:AC1867"/>
    <mergeCell ref="AD1867:AE1867"/>
    <mergeCell ref="AH1867:AI1867"/>
    <mergeCell ref="AJ1867:AK1867"/>
    <mergeCell ref="AL1867:AM1867"/>
    <mergeCell ref="AN1867:AO1867"/>
    <mergeCell ref="AR1867:AS1867"/>
    <mergeCell ref="AT1867:AU1867"/>
    <mergeCell ref="AV1867:AW1867"/>
    <mergeCell ref="AX1867:AY1867"/>
    <mergeCell ref="BB1867:BC1867"/>
    <mergeCell ref="BD1867:BE1867"/>
    <mergeCell ref="BF1867:BG1867"/>
    <mergeCell ref="BH1867:BI1867"/>
    <mergeCell ref="BL1867:BM1867"/>
    <mergeCell ref="BN1867:BO1867"/>
    <mergeCell ref="BP1867:BQ1867"/>
    <mergeCell ref="BR1867:BS1867"/>
    <mergeCell ref="BV1867:BW1867"/>
    <mergeCell ref="BX1867:BY1867"/>
    <mergeCell ref="BZ1867:CA1867"/>
    <mergeCell ref="CB1867:CC1867"/>
    <mergeCell ref="CF1867:CG1867"/>
    <mergeCell ref="CH1867:CI1867"/>
    <mergeCell ref="CJ1867:CK1867"/>
    <mergeCell ref="CL1867:CM1867"/>
    <mergeCell ref="CP1867:CQ1867"/>
    <mergeCell ref="CR1867:CS1867"/>
    <mergeCell ref="CT1867:CU1867"/>
    <mergeCell ref="CV1867:CW1867"/>
    <mergeCell ref="CZ1867:DA1867"/>
    <mergeCell ref="DB1867:DC1867"/>
    <mergeCell ref="DD1867:DE1867"/>
    <mergeCell ref="DF1867:DG1867"/>
    <mergeCell ref="DJ1867:DK1867"/>
    <mergeCell ref="DL1867:DM1867"/>
    <mergeCell ref="DN1867:DO1867"/>
    <mergeCell ref="DP1867:DQ1867"/>
    <mergeCell ref="DT1867:DU1867"/>
    <mergeCell ref="DV1867:DW1867"/>
    <mergeCell ref="DX1867:DY1867"/>
    <mergeCell ref="DZ1867:EA1867"/>
    <mergeCell ref="ED1867:EE1867"/>
    <mergeCell ref="EF1867:EG1867"/>
    <mergeCell ref="EH1867:EI1867"/>
    <mergeCell ref="EJ1867:EK1867"/>
    <mergeCell ref="EN1867:EO1867"/>
    <mergeCell ref="EP1867:EQ1867"/>
    <mergeCell ref="ER1867:ES1867"/>
    <mergeCell ref="ET1867:EU1867"/>
    <mergeCell ref="EX1867:EY1867"/>
    <mergeCell ref="EZ1867:FA1867"/>
    <mergeCell ref="FB1867:FC1867"/>
    <mergeCell ref="FD1867:FE1867"/>
    <mergeCell ref="FH1867:FI1867"/>
    <mergeCell ref="FJ1867:FK1867"/>
    <mergeCell ref="FL1867:FM1867"/>
    <mergeCell ref="FN1867:FO1867"/>
    <mergeCell ref="D1868:E1868"/>
    <mergeCell ref="F1868:G1868"/>
    <mergeCell ref="H1868:I1868"/>
    <mergeCell ref="J1868:K1868"/>
    <mergeCell ref="N1868:O1868"/>
    <mergeCell ref="P1868:Q1868"/>
    <mergeCell ref="R1868:S1868"/>
    <mergeCell ref="T1868:U1868"/>
    <mergeCell ref="X1868:Y1868"/>
    <mergeCell ref="Z1868:AA1868"/>
    <mergeCell ref="AB1868:AC1868"/>
    <mergeCell ref="AD1868:AE1868"/>
    <mergeCell ref="AH1868:AI1868"/>
    <mergeCell ref="AJ1868:AK1868"/>
    <mergeCell ref="AL1868:AM1868"/>
    <mergeCell ref="AN1868:AO1868"/>
    <mergeCell ref="AR1868:AS1868"/>
    <mergeCell ref="AT1868:AU1868"/>
    <mergeCell ref="AV1868:AW1868"/>
    <mergeCell ref="AX1868:AY1868"/>
    <mergeCell ref="BB1868:BC1868"/>
    <mergeCell ref="BD1868:BE1868"/>
    <mergeCell ref="BF1868:BG1868"/>
    <mergeCell ref="BH1868:BI1868"/>
    <mergeCell ref="BL1868:BM1868"/>
    <mergeCell ref="BN1868:BO1868"/>
    <mergeCell ref="BP1868:BQ1868"/>
    <mergeCell ref="BR1868:BS1868"/>
    <mergeCell ref="BV1868:BW1868"/>
    <mergeCell ref="BX1868:BY1868"/>
    <mergeCell ref="BZ1868:CA1868"/>
    <mergeCell ref="CB1868:CC1868"/>
    <mergeCell ref="CF1868:CG1868"/>
    <mergeCell ref="CH1868:CI1868"/>
    <mergeCell ref="CJ1868:CK1868"/>
    <mergeCell ref="CL1868:CM1868"/>
    <mergeCell ref="CP1868:CQ1868"/>
    <mergeCell ref="CR1868:CS1868"/>
    <mergeCell ref="CT1868:CU1868"/>
    <mergeCell ref="CV1868:CW1868"/>
    <mergeCell ref="CZ1868:DA1868"/>
    <mergeCell ref="DB1868:DC1868"/>
    <mergeCell ref="DD1868:DE1868"/>
    <mergeCell ref="DF1868:DG1868"/>
    <mergeCell ref="DJ1868:DK1868"/>
    <mergeCell ref="DL1868:DM1868"/>
    <mergeCell ref="DN1868:DO1868"/>
    <mergeCell ref="DP1868:DQ1868"/>
    <mergeCell ref="DT1868:DU1868"/>
    <mergeCell ref="DV1868:DW1868"/>
    <mergeCell ref="DX1868:DY1868"/>
    <mergeCell ref="DZ1868:EA1868"/>
    <mergeCell ref="ED1868:EE1868"/>
    <mergeCell ref="EF1868:EG1868"/>
    <mergeCell ref="EH1868:EI1868"/>
    <mergeCell ref="EJ1868:EK1868"/>
    <mergeCell ref="EN1868:EO1868"/>
    <mergeCell ref="EP1868:EQ1868"/>
    <mergeCell ref="ER1868:ES1868"/>
    <mergeCell ref="ET1868:EU1868"/>
    <mergeCell ref="EX1868:EY1868"/>
    <mergeCell ref="EZ1868:FA1868"/>
    <mergeCell ref="FB1868:FC1868"/>
    <mergeCell ref="FD1868:FE1868"/>
    <mergeCell ref="FH1868:FI1868"/>
    <mergeCell ref="FJ1868:FK1868"/>
    <mergeCell ref="FL1868:FM1868"/>
    <mergeCell ref="FN1868:FO1868"/>
    <mergeCell ref="D1869:E1869"/>
    <mergeCell ref="F1869:G1869"/>
    <mergeCell ref="H1869:I1869"/>
    <mergeCell ref="J1869:K1869"/>
    <mergeCell ref="N1869:O1869"/>
    <mergeCell ref="P1869:Q1869"/>
    <mergeCell ref="R1869:S1869"/>
    <mergeCell ref="T1869:U1869"/>
    <mergeCell ref="X1869:Y1869"/>
    <mergeCell ref="Z1869:AA1869"/>
    <mergeCell ref="AB1869:AC1869"/>
    <mergeCell ref="AD1869:AE1869"/>
    <mergeCell ref="AH1869:AI1869"/>
    <mergeCell ref="AJ1869:AK1869"/>
    <mergeCell ref="AL1869:AM1869"/>
    <mergeCell ref="AN1869:AO1869"/>
    <mergeCell ref="AR1869:AS1869"/>
    <mergeCell ref="AT1869:AU1869"/>
    <mergeCell ref="AV1869:AW1869"/>
    <mergeCell ref="AX1869:AY1869"/>
    <mergeCell ref="BB1869:BC1869"/>
    <mergeCell ref="BD1869:BE1869"/>
    <mergeCell ref="BF1869:BG1869"/>
    <mergeCell ref="BH1869:BI1869"/>
    <mergeCell ref="BL1869:BM1869"/>
    <mergeCell ref="BN1869:BO1869"/>
    <mergeCell ref="BP1869:BQ1869"/>
    <mergeCell ref="BR1869:BS1869"/>
    <mergeCell ref="BV1869:BW1869"/>
    <mergeCell ref="BX1869:BY1869"/>
    <mergeCell ref="BZ1869:CA1869"/>
    <mergeCell ref="CB1869:CC1869"/>
    <mergeCell ref="CF1869:CG1869"/>
    <mergeCell ref="CH1869:CI1869"/>
    <mergeCell ref="CJ1869:CK1869"/>
    <mergeCell ref="CL1869:CM1869"/>
    <mergeCell ref="CP1869:CQ1869"/>
    <mergeCell ref="CR1869:CS1869"/>
    <mergeCell ref="CT1869:CU1869"/>
    <mergeCell ref="CV1869:CW1869"/>
    <mergeCell ref="CZ1869:DA1869"/>
    <mergeCell ref="DB1869:DC1869"/>
    <mergeCell ref="DD1869:DE1869"/>
    <mergeCell ref="DF1869:DG1869"/>
    <mergeCell ref="DJ1869:DK1869"/>
    <mergeCell ref="DL1869:DM1869"/>
    <mergeCell ref="DN1869:DO1869"/>
    <mergeCell ref="DP1869:DQ1869"/>
    <mergeCell ref="DT1869:DU1869"/>
    <mergeCell ref="DV1869:DW1869"/>
    <mergeCell ref="DX1869:DY1869"/>
    <mergeCell ref="DZ1869:EA1869"/>
    <mergeCell ref="ED1869:EE1869"/>
    <mergeCell ref="EF1869:EG1869"/>
    <mergeCell ref="EH1869:EI1869"/>
    <mergeCell ref="EJ1869:EK1869"/>
    <mergeCell ref="EN1869:EO1869"/>
    <mergeCell ref="EP1869:EQ1869"/>
    <mergeCell ref="ER1869:ES1869"/>
    <mergeCell ref="ET1869:EU1869"/>
    <mergeCell ref="EX1869:EY1869"/>
    <mergeCell ref="EZ1869:FA1869"/>
    <mergeCell ref="FB1869:FC1869"/>
    <mergeCell ref="FD1869:FE1869"/>
    <mergeCell ref="FH1869:FI1869"/>
    <mergeCell ref="FJ1869:FK1869"/>
    <mergeCell ref="FL1869:FM1869"/>
    <mergeCell ref="FN1869:FO1869"/>
    <mergeCell ref="D1870:E1870"/>
    <mergeCell ref="F1870:G1870"/>
    <mergeCell ref="H1870:I1870"/>
    <mergeCell ref="J1870:K1870"/>
    <mergeCell ref="N1870:O1870"/>
    <mergeCell ref="P1870:Q1870"/>
    <mergeCell ref="R1870:S1870"/>
    <mergeCell ref="T1870:U1870"/>
    <mergeCell ref="X1870:Y1870"/>
    <mergeCell ref="Z1870:AA1870"/>
    <mergeCell ref="AB1870:AC1870"/>
    <mergeCell ref="AD1870:AE1870"/>
    <mergeCell ref="AH1870:AI1870"/>
    <mergeCell ref="AJ1870:AK1870"/>
    <mergeCell ref="AL1870:AM1870"/>
    <mergeCell ref="AN1870:AO1870"/>
    <mergeCell ref="AR1870:AS1870"/>
    <mergeCell ref="AT1870:AU1870"/>
    <mergeCell ref="AV1870:AW1870"/>
    <mergeCell ref="AX1870:AY1870"/>
    <mergeCell ref="BB1870:BC1870"/>
    <mergeCell ref="BD1870:BE1870"/>
    <mergeCell ref="BF1870:BG1870"/>
    <mergeCell ref="BH1870:BI1870"/>
    <mergeCell ref="BL1870:BM1870"/>
    <mergeCell ref="BN1870:BO1870"/>
    <mergeCell ref="BP1870:BQ1870"/>
    <mergeCell ref="BR1870:BS1870"/>
    <mergeCell ref="BV1870:BW1870"/>
    <mergeCell ref="BX1870:BY1870"/>
    <mergeCell ref="BZ1870:CA1870"/>
    <mergeCell ref="CB1870:CC1870"/>
    <mergeCell ref="CF1870:CG1870"/>
    <mergeCell ref="CH1870:CI1870"/>
    <mergeCell ref="CJ1870:CK1870"/>
    <mergeCell ref="CL1870:CM1870"/>
    <mergeCell ref="CP1870:CQ1870"/>
    <mergeCell ref="CR1870:CS1870"/>
    <mergeCell ref="CT1870:CU1870"/>
    <mergeCell ref="CV1870:CW1870"/>
    <mergeCell ref="CZ1870:DA1870"/>
    <mergeCell ref="DB1870:DC1870"/>
    <mergeCell ref="DD1870:DE1870"/>
    <mergeCell ref="DF1870:DG1870"/>
    <mergeCell ref="DJ1870:DK1870"/>
    <mergeCell ref="DL1870:DM1870"/>
    <mergeCell ref="DN1870:DO1870"/>
    <mergeCell ref="DP1870:DQ1870"/>
    <mergeCell ref="DT1870:DU1870"/>
    <mergeCell ref="DV1870:DW1870"/>
    <mergeCell ref="DX1870:DY1870"/>
    <mergeCell ref="DZ1870:EA1870"/>
    <mergeCell ref="ED1870:EE1870"/>
    <mergeCell ref="EF1870:EG1870"/>
    <mergeCell ref="EH1870:EI1870"/>
    <mergeCell ref="EJ1870:EK1870"/>
    <mergeCell ref="EN1870:EO1870"/>
    <mergeCell ref="EP1870:EQ1870"/>
    <mergeCell ref="ER1870:ES1870"/>
    <mergeCell ref="ET1870:EU1870"/>
    <mergeCell ref="EX1870:EY1870"/>
    <mergeCell ref="EZ1870:FA1870"/>
    <mergeCell ref="FB1870:FC1870"/>
    <mergeCell ref="FD1870:FE1870"/>
    <mergeCell ref="FH1870:FI1870"/>
    <mergeCell ref="FJ1870:FK1870"/>
    <mergeCell ref="FL1870:FM1870"/>
    <mergeCell ref="FN1870:FO1870"/>
    <mergeCell ref="D1871:E1871"/>
    <mergeCell ref="F1871:G1871"/>
    <mergeCell ref="H1871:I1871"/>
    <mergeCell ref="J1871:K1871"/>
    <mergeCell ref="N1871:O1871"/>
    <mergeCell ref="P1871:Q1871"/>
    <mergeCell ref="R1871:S1871"/>
    <mergeCell ref="T1871:U1871"/>
    <mergeCell ref="X1871:Y1871"/>
    <mergeCell ref="Z1871:AA1871"/>
    <mergeCell ref="AB1871:AC1871"/>
    <mergeCell ref="AD1871:AE1871"/>
    <mergeCell ref="AH1871:AI1871"/>
    <mergeCell ref="AJ1871:AK1871"/>
    <mergeCell ref="AL1871:AM1871"/>
    <mergeCell ref="AN1871:AO1871"/>
    <mergeCell ref="AR1871:AS1871"/>
    <mergeCell ref="AT1871:AU1871"/>
    <mergeCell ref="AV1871:AW1871"/>
    <mergeCell ref="AX1871:AY1871"/>
    <mergeCell ref="BB1871:BC1871"/>
    <mergeCell ref="BD1871:BE1871"/>
    <mergeCell ref="BF1871:BG1871"/>
    <mergeCell ref="BH1871:BI1871"/>
    <mergeCell ref="BL1871:BM1871"/>
    <mergeCell ref="BN1871:BO1871"/>
    <mergeCell ref="BP1871:BQ1871"/>
    <mergeCell ref="BR1871:BS1871"/>
    <mergeCell ref="BV1871:BW1871"/>
    <mergeCell ref="BX1871:BY1871"/>
    <mergeCell ref="BZ1871:CA1871"/>
    <mergeCell ref="CB1871:CC1871"/>
    <mergeCell ref="CF1871:CG1871"/>
    <mergeCell ref="CH1871:CI1871"/>
    <mergeCell ref="CJ1871:CK1871"/>
    <mergeCell ref="CL1871:CM1871"/>
    <mergeCell ref="CP1871:CQ1871"/>
    <mergeCell ref="CR1871:CS1871"/>
    <mergeCell ref="CT1871:CU1871"/>
    <mergeCell ref="CV1871:CW1871"/>
    <mergeCell ref="CZ1871:DA1871"/>
    <mergeCell ref="DB1871:DC1871"/>
    <mergeCell ref="DD1871:DE1871"/>
    <mergeCell ref="DF1871:DG1871"/>
    <mergeCell ref="DJ1871:DK1871"/>
    <mergeCell ref="DL1871:DM1871"/>
    <mergeCell ref="DN1871:DO1871"/>
    <mergeCell ref="DP1871:DQ1871"/>
    <mergeCell ref="DT1871:DU1871"/>
    <mergeCell ref="DV1871:DW1871"/>
    <mergeCell ref="DX1871:DY1871"/>
    <mergeCell ref="DZ1871:EA1871"/>
    <mergeCell ref="ED1871:EE1871"/>
    <mergeCell ref="EF1871:EG1871"/>
    <mergeCell ref="EH1871:EI1871"/>
    <mergeCell ref="EJ1871:EK1871"/>
    <mergeCell ref="EN1871:EO1871"/>
    <mergeCell ref="EP1871:EQ1871"/>
    <mergeCell ref="ER1871:ES1871"/>
    <mergeCell ref="ET1871:EU1871"/>
    <mergeCell ref="EX1871:EY1871"/>
    <mergeCell ref="EZ1871:FA1871"/>
    <mergeCell ref="FB1871:FC1871"/>
    <mergeCell ref="FD1871:FE1871"/>
    <mergeCell ref="FH1871:FI1871"/>
    <mergeCell ref="FJ1871:FK1871"/>
    <mergeCell ref="FL1871:FM1871"/>
    <mergeCell ref="FN1871:FO1871"/>
    <mergeCell ref="D1872:E1872"/>
    <mergeCell ref="F1872:G1872"/>
    <mergeCell ref="H1872:I1872"/>
    <mergeCell ref="J1872:K1872"/>
    <mergeCell ref="N1872:O1872"/>
    <mergeCell ref="P1872:Q1872"/>
    <mergeCell ref="R1872:S1872"/>
    <mergeCell ref="T1872:U1872"/>
    <mergeCell ref="X1872:Y1872"/>
    <mergeCell ref="Z1872:AA1872"/>
    <mergeCell ref="AB1872:AC1872"/>
    <mergeCell ref="AD1872:AE1872"/>
    <mergeCell ref="AH1872:AI1872"/>
    <mergeCell ref="AJ1872:AK1872"/>
    <mergeCell ref="AL1872:AM1872"/>
    <mergeCell ref="AN1872:AO1872"/>
    <mergeCell ref="AR1872:AS1872"/>
    <mergeCell ref="AT1872:AU1872"/>
    <mergeCell ref="AV1872:AW1872"/>
    <mergeCell ref="AX1872:AY1872"/>
    <mergeCell ref="BB1872:BC1872"/>
    <mergeCell ref="BD1872:BE1872"/>
    <mergeCell ref="BF1872:BG1872"/>
    <mergeCell ref="BH1872:BI1872"/>
    <mergeCell ref="BL1872:BM1872"/>
    <mergeCell ref="BN1872:BO1872"/>
    <mergeCell ref="BP1872:BQ1872"/>
    <mergeCell ref="BR1872:BS1872"/>
    <mergeCell ref="BV1872:BW1872"/>
    <mergeCell ref="BX1872:BY1872"/>
    <mergeCell ref="BZ1872:CA1872"/>
    <mergeCell ref="CB1872:CC1872"/>
    <mergeCell ref="CF1872:CG1872"/>
    <mergeCell ref="CH1872:CI1872"/>
    <mergeCell ref="CJ1872:CK1872"/>
    <mergeCell ref="CL1872:CM1872"/>
    <mergeCell ref="CP1872:CQ1872"/>
    <mergeCell ref="CR1872:CS1872"/>
    <mergeCell ref="CT1872:CU1872"/>
    <mergeCell ref="CV1872:CW1872"/>
    <mergeCell ref="CZ1872:DA1872"/>
    <mergeCell ref="DB1872:DC1872"/>
    <mergeCell ref="DD1872:DE1872"/>
    <mergeCell ref="DF1872:DG1872"/>
    <mergeCell ref="DJ1872:DK1872"/>
    <mergeCell ref="DL1872:DM1872"/>
    <mergeCell ref="DN1872:DO1872"/>
    <mergeCell ref="DP1872:DQ1872"/>
    <mergeCell ref="DT1872:DU1872"/>
    <mergeCell ref="DV1872:DW1872"/>
    <mergeCell ref="DX1872:DY1872"/>
    <mergeCell ref="DZ1872:EA1872"/>
    <mergeCell ref="ED1872:EE1872"/>
    <mergeCell ref="EF1872:EG1872"/>
    <mergeCell ref="EH1872:EI1872"/>
    <mergeCell ref="EJ1872:EK1872"/>
    <mergeCell ref="EN1872:EO1872"/>
    <mergeCell ref="EP1872:EQ1872"/>
    <mergeCell ref="ER1872:ES1872"/>
    <mergeCell ref="ET1872:EU1872"/>
    <mergeCell ref="EX1872:EY1872"/>
    <mergeCell ref="EZ1872:FA1872"/>
    <mergeCell ref="FB1872:FC1872"/>
    <mergeCell ref="FD1872:FE1872"/>
    <mergeCell ref="FH1872:FI1872"/>
    <mergeCell ref="FJ1872:FK1872"/>
    <mergeCell ref="FL1872:FM1872"/>
    <mergeCell ref="FN1872:FO1872"/>
    <mergeCell ref="D1873:E1873"/>
    <mergeCell ref="F1873:G1873"/>
    <mergeCell ref="H1873:I1873"/>
    <mergeCell ref="J1873:K1873"/>
    <mergeCell ref="N1873:O1873"/>
    <mergeCell ref="P1873:Q1873"/>
    <mergeCell ref="R1873:S1873"/>
    <mergeCell ref="T1873:U1873"/>
    <mergeCell ref="X1873:Y1873"/>
    <mergeCell ref="Z1873:AA1873"/>
    <mergeCell ref="AB1873:AC1873"/>
    <mergeCell ref="AD1873:AE1873"/>
    <mergeCell ref="AH1873:AI1873"/>
    <mergeCell ref="AJ1873:AK1873"/>
    <mergeCell ref="AL1873:AM1873"/>
    <mergeCell ref="AN1873:AO1873"/>
    <mergeCell ref="AR1873:AS1873"/>
    <mergeCell ref="AT1873:AU1873"/>
    <mergeCell ref="AV1873:AW1873"/>
    <mergeCell ref="AX1873:AY1873"/>
    <mergeCell ref="BB1873:BC1873"/>
    <mergeCell ref="BD1873:BE1873"/>
    <mergeCell ref="BF1873:BG1873"/>
    <mergeCell ref="BH1873:BI1873"/>
    <mergeCell ref="BL1873:BM1873"/>
    <mergeCell ref="BN1873:BO1873"/>
    <mergeCell ref="BP1873:BQ1873"/>
    <mergeCell ref="BR1873:BS1873"/>
    <mergeCell ref="BV1873:BW1873"/>
    <mergeCell ref="BX1873:BY1873"/>
    <mergeCell ref="BZ1873:CA1873"/>
    <mergeCell ref="CB1873:CC1873"/>
    <mergeCell ref="CF1873:CG1873"/>
    <mergeCell ref="CH1873:CI1873"/>
    <mergeCell ref="CJ1873:CK1873"/>
    <mergeCell ref="CL1873:CM1873"/>
    <mergeCell ref="CP1873:CQ1873"/>
    <mergeCell ref="CR1873:CS1873"/>
    <mergeCell ref="CT1873:CU1873"/>
    <mergeCell ref="CV1873:CW1873"/>
    <mergeCell ref="CZ1873:DA1873"/>
    <mergeCell ref="DB1873:DC1873"/>
    <mergeCell ref="DD1873:DE1873"/>
    <mergeCell ref="DF1873:DG1873"/>
    <mergeCell ref="DJ1873:DK1873"/>
    <mergeCell ref="DL1873:DM1873"/>
    <mergeCell ref="DN1873:DO1873"/>
    <mergeCell ref="DP1873:DQ1873"/>
    <mergeCell ref="DT1873:DU1873"/>
    <mergeCell ref="DV1873:DW1873"/>
    <mergeCell ref="DX1873:DY1873"/>
    <mergeCell ref="DZ1873:EA1873"/>
    <mergeCell ref="ED1873:EE1873"/>
    <mergeCell ref="EF1873:EG1873"/>
    <mergeCell ref="EH1873:EI1873"/>
    <mergeCell ref="EJ1873:EK1873"/>
    <mergeCell ref="EN1873:EO1873"/>
    <mergeCell ref="EP1873:EQ1873"/>
    <mergeCell ref="ER1873:ES1873"/>
    <mergeCell ref="ET1873:EU1873"/>
    <mergeCell ref="EX1873:EY1873"/>
    <mergeCell ref="EZ1873:FA1873"/>
    <mergeCell ref="FB1873:FC1873"/>
    <mergeCell ref="FD1873:FE1873"/>
    <mergeCell ref="FH1873:FI1873"/>
    <mergeCell ref="FJ1873:FK1873"/>
    <mergeCell ref="FL1873:FM1873"/>
    <mergeCell ref="FN1873:FO1873"/>
    <mergeCell ref="D1874:E1874"/>
    <mergeCell ref="F1874:G1874"/>
    <mergeCell ref="H1874:I1874"/>
    <mergeCell ref="J1874:K1874"/>
    <mergeCell ref="N1874:O1874"/>
    <mergeCell ref="P1874:Q1874"/>
    <mergeCell ref="R1874:S1874"/>
    <mergeCell ref="T1874:U1874"/>
    <mergeCell ref="X1874:Y1874"/>
    <mergeCell ref="Z1874:AA1874"/>
    <mergeCell ref="AB1874:AC1874"/>
    <mergeCell ref="AD1874:AE1874"/>
    <mergeCell ref="AH1874:AI1874"/>
    <mergeCell ref="AJ1874:AK1874"/>
    <mergeCell ref="AL1874:AM1874"/>
    <mergeCell ref="AN1874:AO1874"/>
    <mergeCell ref="AR1874:AS1874"/>
    <mergeCell ref="AT1874:AU1874"/>
    <mergeCell ref="AV1874:AW1874"/>
    <mergeCell ref="AX1874:AY1874"/>
    <mergeCell ref="BB1874:BC1874"/>
    <mergeCell ref="BD1874:BE1874"/>
    <mergeCell ref="BF1874:BG1874"/>
    <mergeCell ref="BH1874:BI1874"/>
    <mergeCell ref="BL1874:BM1874"/>
    <mergeCell ref="BN1874:BO1874"/>
    <mergeCell ref="BP1874:BQ1874"/>
    <mergeCell ref="BR1874:BS1874"/>
    <mergeCell ref="BV1874:BW1874"/>
    <mergeCell ref="BX1874:BY1874"/>
    <mergeCell ref="BZ1874:CA1874"/>
    <mergeCell ref="CB1874:CC1874"/>
    <mergeCell ref="CF1874:CG1874"/>
    <mergeCell ref="CH1874:CI1874"/>
    <mergeCell ref="CJ1874:CK1874"/>
    <mergeCell ref="CL1874:CM1874"/>
    <mergeCell ref="CP1874:CQ1874"/>
    <mergeCell ref="CR1874:CS1874"/>
    <mergeCell ref="CT1874:CU1874"/>
    <mergeCell ref="CV1874:CW1874"/>
    <mergeCell ref="CZ1874:DA1874"/>
    <mergeCell ref="DB1874:DC1874"/>
    <mergeCell ref="DD1874:DE1874"/>
    <mergeCell ref="DF1874:DG1874"/>
    <mergeCell ref="DJ1874:DK1874"/>
    <mergeCell ref="DL1874:DM1874"/>
    <mergeCell ref="DN1874:DO1874"/>
    <mergeCell ref="DP1874:DQ1874"/>
    <mergeCell ref="DT1874:DU1874"/>
    <mergeCell ref="DV1874:DW1874"/>
    <mergeCell ref="DX1874:DY1874"/>
    <mergeCell ref="DZ1874:EA1874"/>
    <mergeCell ref="ED1874:EE1874"/>
    <mergeCell ref="EF1874:EG1874"/>
    <mergeCell ref="EH1874:EI1874"/>
    <mergeCell ref="EJ1874:EK1874"/>
    <mergeCell ref="EN1874:EO1874"/>
    <mergeCell ref="EP1874:EQ1874"/>
    <mergeCell ref="ER1874:ES1874"/>
    <mergeCell ref="ET1874:EU1874"/>
    <mergeCell ref="EX1874:EY1874"/>
    <mergeCell ref="EZ1874:FA1874"/>
    <mergeCell ref="FB1874:FC1874"/>
    <mergeCell ref="FD1874:FE1874"/>
    <mergeCell ref="FH1874:FI1874"/>
    <mergeCell ref="FJ1874:FK1874"/>
    <mergeCell ref="FL1874:FM1874"/>
    <mergeCell ref="FN1874:FO1874"/>
    <mergeCell ref="D1875:E1875"/>
    <mergeCell ref="F1875:G1875"/>
    <mergeCell ref="H1875:I1875"/>
    <mergeCell ref="J1875:K1875"/>
    <mergeCell ref="N1875:O1875"/>
    <mergeCell ref="P1875:Q1875"/>
    <mergeCell ref="R1875:S1875"/>
    <mergeCell ref="T1875:U1875"/>
    <mergeCell ref="X1875:Y1875"/>
    <mergeCell ref="Z1875:AA1875"/>
    <mergeCell ref="AB1875:AC1875"/>
    <mergeCell ref="AD1875:AE1875"/>
    <mergeCell ref="AH1875:AI1875"/>
    <mergeCell ref="AJ1875:AK1875"/>
    <mergeCell ref="AL1875:AM1875"/>
    <mergeCell ref="AN1875:AO1875"/>
    <mergeCell ref="AR1875:AS1875"/>
    <mergeCell ref="AT1875:AU1875"/>
    <mergeCell ref="AV1875:AW1875"/>
    <mergeCell ref="AX1875:AY1875"/>
    <mergeCell ref="BB1875:BC1875"/>
    <mergeCell ref="BD1875:BE1875"/>
    <mergeCell ref="BF1875:BG1875"/>
    <mergeCell ref="BH1875:BI1875"/>
    <mergeCell ref="BL1875:BM1875"/>
    <mergeCell ref="BN1875:BO1875"/>
    <mergeCell ref="BP1875:BQ1875"/>
    <mergeCell ref="BR1875:BS1875"/>
    <mergeCell ref="BV1875:BW1875"/>
    <mergeCell ref="BX1875:BY1875"/>
    <mergeCell ref="BZ1875:CA1875"/>
    <mergeCell ref="CB1875:CC1875"/>
    <mergeCell ref="CF1875:CG1875"/>
    <mergeCell ref="CH1875:CI1875"/>
    <mergeCell ref="CJ1875:CK1875"/>
    <mergeCell ref="CL1875:CM1875"/>
    <mergeCell ref="CP1875:CQ1875"/>
    <mergeCell ref="CR1875:CS1875"/>
    <mergeCell ref="CT1875:CU1875"/>
    <mergeCell ref="CV1875:CW1875"/>
    <mergeCell ref="CZ1875:DA1875"/>
    <mergeCell ref="DB1875:DC1875"/>
    <mergeCell ref="DD1875:DE1875"/>
    <mergeCell ref="DF1875:DG1875"/>
    <mergeCell ref="DJ1875:DK1875"/>
    <mergeCell ref="DL1875:DM1875"/>
    <mergeCell ref="DN1875:DO1875"/>
    <mergeCell ref="DP1875:DQ1875"/>
    <mergeCell ref="DT1875:DU1875"/>
    <mergeCell ref="DV1875:DW1875"/>
    <mergeCell ref="DX1875:DY1875"/>
    <mergeCell ref="DZ1875:EA1875"/>
    <mergeCell ref="ED1875:EE1875"/>
    <mergeCell ref="EF1875:EG1875"/>
    <mergeCell ref="EH1875:EI1875"/>
    <mergeCell ref="EJ1875:EK1875"/>
    <mergeCell ref="EN1875:EO1875"/>
    <mergeCell ref="EP1875:EQ1875"/>
    <mergeCell ref="ER1875:ES1875"/>
    <mergeCell ref="ET1875:EU1875"/>
    <mergeCell ref="EX1875:EY1875"/>
    <mergeCell ref="EZ1875:FA1875"/>
    <mergeCell ref="FB1875:FC1875"/>
    <mergeCell ref="FD1875:FE1875"/>
    <mergeCell ref="FH1875:FI1875"/>
    <mergeCell ref="FJ1875:FK1875"/>
    <mergeCell ref="FL1875:FM1875"/>
    <mergeCell ref="FN1875:FO1875"/>
    <mergeCell ref="D1876:E1876"/>
    <mergeCell ref="F1876:G1876"/>
    <mergeCell ref="H1876:I1876"/>
    <mergeCell ref="J1876:K1876"/>
    <mergeCell ref="N1876:O1876"/>
    <mergeCell ref="P1876:Q1876"/>
    <mergeCell ref="R1876:S1876"/>
    <mergeCell ref="T1876:U1876"/>
    <mergeCell ref="X1876:Y1876"/>
    <mergeCell ref="Z1876:AA1876"/>
    <mergeCell ref="AB1876:AC1876"/>
    <mergeCell ref="AD1876:AE1876"/>
    <mergeCell ref="AH1876:AI1876"/>
    <mergeCell ref="AJ1876:AK1876"/>
    <mergeCell ref="AL1876:AM1876"/>
    <mergeCell ref="AN1876:AO1876"/>
    <mergeCell ref="AR1876:AS1876"/>
    <mergeCell ref="AT1876:AU1876"/>
    <mergeCell ref="AV1876:AW1876"/>
    <mergeCell ref="AX1876:AY1876"/>
    <mergeCell ref="BB1876:BC1876"/>
    <mergeCell ref="BD1876:BE1876"/>
    <mergeCell ref="BF1876:BG1876"/>
    <mergeCell ref="BH1876:BI1876"/>
    <mergeCell ref="BL1876:BM1876"/>
    <mergeCell ref="BN1876:BO1876"/>
    <mergeCell ref="BP1876:BQ1876"/>
    <mergeCell ref="BR1876:BS1876"/>
    <mergeCell ref="BV1876:BW1876"/>
    <mergeCell ref="BX1876:BY1876"/>
    <mergeCell ref="BZ1876:CA1876"/>
    <mergeCell ref="CB1876:CC1876"/>
    <mergeCell ref="CF1876:CG1876"/>
    <mergeCell ref="CH1876:CI1876"/>
    <mergeCell ref="CJ1876:CK1876"/>
    <mergeCell ref="CL1876:CM1876"/>
    <mergeCell ref="CP1876:CQ1876"/>
    <mergeCell ref="CR1876:CS1876"/>
    <mergeCell ref="CT1876:CU1876"/>
    <mergeCell ref="CV1876:CW1876"/>
    <mergeCell ref="CZ1876:DA1876"/>
    <mergeCell ref="DB1876:DC1876"/>
    <mergeCell ref="DD1876:DE1876"/>
    <mergeCell ref="DF1876:DG1876"/>
    <mergeCell ref="DJ1876:DK1876"/>
    <mergeCell ref="DL1876:DM1876"/>
    <mergeCell ref="DN1876:DO1876"/>
    <mergeCell ref="DP1876:DQ1876"/>
    <mergeCell ref="DT1876:DU1876"/>
    <mergeCell ref="DV1876:DW1876"/>
    <mergeCell ref="DX1876:DY1876"/>
    <mergeCell ref="DZ1876:EA1876"/>
    <mergeCell ref="ED1876:EE1876"/>
    <mergeCell ref="EF1876:EG1876"/>
    <mergeCell ref="EH1876:EI1876"/>
    <mergeCell ref="EJ1876:EK1876"/>
    <mergeCell ref="EN1876:EO1876"/>
    <mergeCell ref="EP1876:EQ1876"/>
    <mergeCell ref="ER1876:ES1876"/>
    <mergeCell ref="ET1876:EU1876"/>
    <mergeCell ref="EX1876:EY1876"/>
    <mergeCell ref="EZ1876:FA1876"/>
    <mergeCell ref="FB1876:FC1876"/>
    <mergeCell ref="FD1876:FE1876"/>
    <mergeCell ref="FH1876:FI1876"/>
    <mergeCell ref="FJ1876:FK1876"/>
    <mergeCell ref="FL1876:FM1876"/>
    <mergeCell ref="FN1876:FO1876"/>
    <mergeCell ref="D1877:E1877"/>
    <mergeCell ref="F1877:G1877"/>
    <mergeCell ref="H1877:I1877"/>
    <mergeCell ref="J1877:K1877"/>
    <mergeCell ref="N1877:O1877"/>
    <mergeCell ref="P1877:Q1877"/>
    <mergeCell ref="R1877:S1877"/>
    <mergeCell ref="T1877:U1877"/>
    <mergeCell ref="X1877:Y1877"/>
    <mergeCell ref="Z1877:AA1877"/>
    <mergeCell ref="AB1877:AC1877"/>
    <mergeCell ref="AD1877:AE1877"/>
    <mergeCell ref="AH1877:AI1877"/>
    <mergeCell ref="AJ1877:AK1877"/>
    <mergeCell ref="AL1877:AM1877"/>
    <mergeCell ref="AN1877:AO1877"/>
    <mergeCell ref="AR1877:AS1877"/>
    <mergeCell ref="AT1877:AU1877"/>
    <mergeCell ref="AV1877:AW1877"/>
    <mergeCell ref="AX1877:AY1877"/>
    <mergeCell ref="BB1877:BC1877"/>
    <mergeCell ref="BD1877:BE1877"/>
    <mergeCell ref="BF1877:BG1877"/>
    <mergeCell ref="BH1877:BI1877"/>
    <mergeCell ref="BL1877:BM1877"/>
    <mergeCell ref="BN1877:BO1877"/>
    <mergeCell ref="BP1877:BQ1877"/>
    <mergeCell ref="BR1877:BS1877"/>
    <mergeCell ref="BV1877:BW1877"/>
    <mergeCell ref="BX1877:BY1877"/>
    <mergeCell ref="BZ1877:CA1877"/>
    <mergeCell ref="CB1877:CC1877"/>
    <mergeCell ref="CF1877:CG1877"/>
    <mergeCell ref="CH1877:CI1877"/>
    <mergeCell ref="CJ1877:CK1877"/>
    <mergeCell ref="CL1877:CM1877"/>
    <mergeCell ref="CP1877:CQ1877"/>
    <mergeCell ref="CR1877:CS1877"/>
    <mergeCell ref="CT1877:CU1877"/>
    <mergeCell ref="CV1877:CW1877"/>
    <mergeCell ref="CZ1877:DA1877"/>
    <mergeCell ref="DB1877:DC1877"/>
    <mergeCell ref="DD1877:DE1877"/>
    <mergeCell ref="DF1877:DG1877"/>
    <mergeCell ref="DJ1877:DK1877"/>
    <mergeCell ref="DL1877:DM1877"/>
    <mergeCell ref="DN1877:DO1877"/>
    <mergeCell ref="DP1877:DQ1877"/>
    <mergeCell ref="DT1877:DU1877"/>
    <mergeCell ref="DV1877:DW1877"/>
    <mergeCell ref="DX1877:DY1877"/>
    <mergeCell ref="DZ1877:EA1877"/>
    <mergeCell ref="ED1877:EE1877"/>
    <mergeCell ref="EF1877:EG1877"/>
    <mergeCell ref="EH1877:EI1877"/>
    <mergeCell ref="EJ1877:EK1877"/>
    <mergeCell ref="EN1877:EO1877"/>
    <mergeCell ref="EP1877:EQ1877"/>
    <mergeCell ref="ER1877:ES1877"/>
    <mergeCell ref="ET1877:EU1877"/>
    <mergeCell ref="EX1877:EY1877"/>
    <mergeCell ref="EZ1877:FA1877"/>
    <mergeCell ref="FB1877:FC1877"/>
    <mergeCell ref="FD1877:FE1877"/>
    <mergeCell ref="FH1877:FI1877"/>
    <mergeCell ref="FJ1877:FK1877"/>
    <mergeCell ref="FL1877:FM1877"/>
    <mergeCell ref="FN1877:FO1877"/>
    <mergeCell ref="D1878:E1878"/>
    <mergeCell ref="F1878:G1878"/>
    <mergeCell ref="H1878:I1878"/>
    <mergeCell ref="J1878:K1878"/>
    <mergeCell ref="N1878:O1878"/>
    <mergeCell ref="P1878:Q1878"/>
    <mergeCell ref="R1878:S1878"/>
    <mergeCell ref="T1878:U1878"/>
    <mergeCell ref="X1878:Y1878"/>
    <mergeCell ref="Z1878:AA1878"/>
    <mergeCell ref="AB1878:AC1878"/>
    <mergeCell ref="AD1878:AE1878"/>
    <mergeCell ref="AH1878:AI1878"/>
    <mergeCell ref="AJ1878:AK1878"/>
    <mergeCell ref="AL1878:AM1878"/>
    <mergeCell ref="AN1878:AO1878"/>
    <mergeCell ref="AR1878:AS1878"/>
    <mergeCell ref="AT1878:AU1878"/>
    <mergeCell ref="AV1878:AW1878"/>
    <mergeCell ref="AX1878:AY1878"/>
    <mergeCell ref="BB1878:BC1878"/>
    <mergeCell ref="BD1878:BE1878"/>
    <mergeCell ref="BF1878:BG1878"/>
    <mergeCell ref="BH1878:BI1878"/>
    <mergeCell ref="BL1878:BM1878"/>
    <mergeCell ref="BN1878:BO1878"/>
    <mergeCell ref="BP1878:BQ1878"/>
    <mergeCell ref="BR1878:BS1878"/>
    <mergeCell ref="BV1878:BW1878"/>
    <mergeCell ref="BX1878:BY1878"/>
    <mergeCell ref="BZ1878:CA1878"/>
    <mergeCell ref="CB1878:CC1878"/>
    <mergeCell ref="CF1878:CG1878"/>
    <mergeCell ref="CH1878:CI1878"/>
    <mergeCell ref="CJ1878:CK1878"/>
    <mergeCell ref="CL1878:CM1878"/>
    <mergeCell ref="CP1878:CQ1878"/>
    <mergeCell ref="CR1878:CS1878"/>
    <mergeCell ref="CT1878:CU1878"/>
    <mergeCell ref="CV1878:CW1878"/>
    <mergeCell ref="CZ1878:DA1878"/>
    <mergeCell ref="DB1878:DC1878"/>
    <mergeCell ref="DD1878:DE1878"/>
    <mergeCell ref="DF1878:DG1878"/>
    <mergeCell ref="DJ1878:DK1878"/>
    <mergeCell ref="DL1878:DM1878"/>
    <mergeCell ref="DN1878:DO1878"/>
    <mergeCell ref="DP1878:DQ1878"/>
    <mergeCell ref="DT1878:DU1878"/>
    <mergeCell ref="DV1878:DW1878"/>
    <mergeCell ref="DX1878:DY1878"/>
    <mergeCell ref="DZ1878:EA1878"/>
    <mergeCell ref="ED1878:EE1878"/>
    <mergeCell ref="EF1878:EG1878"/>
    <mergeCell ref="EH1878:EI1878"/>
    <mergeCell ref="EJ1878:EK1878"/>
    <mergeCell ref="EN1878:EO1878"/>
    <mergeCell ref="EP1878:EQ1878"/>
    <mergeCell ref="ER1878:ES1878"/>
    <mergeCell ref="ET1878:EU1878"/>
    <mergeCell ref="EX1878:EY1878"/>
    <mergeCell ref="EZ1878:FA1878"/>
    <mergeCell ref="FB1878:FC1878"/>
    <mergeCell ref="FD1878:FE1878"/>
    <mergeCell ref="FH1878:FI1878"/>
    <mergeCell ref="FJ1878:FK1878"/>
    <mergeCell ref="FL1878:FM1878"/>
    <mergeCell ref="FN1878:FO1878"/>
    <mergeCell ref="D1879:E1879"/>
    <mergeCell ref="F1879:G1879"/>
    <mergeCell ref="H1879:I1879"/>
    <mergeCell ref="J1879:K1879"/>
    <mergeCell ref="N1879:O1879"/>
    <mergeCell ref="P1879:Q1879"/>
    <mergeCell ref="R1879:S1879"/>
    <mergeCell ref="T1879:U1879"/>
    <mergeCell ref="X1879:Y1879"/>
    <mergeCell ref="Z1879:AA1879"/>
    <mergeCell ref="AB1879:AC1879"/>
    <mergeCell ref="AD1879:AE1879"/>
    <mergeCell ref="AH1879:AI1879"/>
    <mergeCell ref="AJ1879:AK1879"/>
    <mergeCell ref="AL1879:AM1879"/>
    <mergeCell ref="AN1879:AO1879"/>
    <mergeCell ref="AR1879:AS1879"/>
    <mergeCell ref="AT1879:AU1879"/>
    <mergeCell ref="AV1879:AW1879"/>
    <mergeCell ref="AX1879:AY1879"/>
    <mergeCell ref="BB1879:BC1879"/>
    <mergeCell ref="BD1879:BE1879"/>
    <mergeCell ref="BF1879:BG1879"/>
    <mergeCell ref="BH1879:BI1879"/>
    <mergeCell ref="BL1879:BM1879"/>
    <mergeCell ref="BN1879:BO1879"/>
    <mergeCell ref="BP1879:BQ1879"/>
    <mergeCell ref="BR1879:BS1879"/>
    <mergeCell ref="BV1879:BW1879"/>
    <mergeCell ref="BX1879:BY1879"/>
    <mergeCell ref="BZ1879:CA1879"/>
    <mergeCell ref="CB1879:CC1879"/>
    <mergeCell ref="CF1879:CG1879"/>
    <mergeCell ref="CH1879:CI1879"/>
    <mergeCell ref="CJ1879:CK1879"/>
    <mergeCell ref="CL1879:CM1879"/>
    <mergeCell ref="CP1879:CQ1879"/>
    <mergeCell ref="CR1879:CS1879"/>
    <mergeCell ref="CT1879:CU1879"/>
    <mergeCell ref="CV1879:CW1879"/>
    <mergeCell ref="CZ1879:DA1879"/>
    <mergeCell ref="DB1879:DC1879"/>
    <mergeCell ref="DD1879:DE1879"/>
    <mergeCell ref="DF1879:DG1879"/>
    <mergeCell ref="DJ1879:DK1879"/>
    <mergeCell ref="DL1879:DM1879"/>
    <mergeCell ref="DN1879:DO1879"/>
    <mergeCell ref="DP1879:DQ1879"/>
    <mergeCell ref="DT1879:DU1879"/>
    <mergeCell ref="DV1879:DW1879"/>
    <mergeCell ref="DX1879:DY1879"/>
    <mergeCell ref="DZ1879:EA1879"/>
    <mergeCell ref="ED1879:EE1879"/>
    <mergeCell ref="EF1879:EG1879"/>
    <mergeCell ref="EH1879:EI1879"/>
    <mergeCell ref="EJ1879:EK1879"/>
    <mergeCell ref="EN1879:EO1879"/>
    <mergeCell ref="EP1879:EQ1879"/>
    <mergeCell ref="ER1879:ES1879"/>
    <mergeCell ref="ET1879:EU1879"/>
    <mergeCell ref="EX1879:EY1879"/>
    <mergeCell ref="EZ1879:FA1879"/>
    <mergeCell ref="FB1879:FC1879"/>
    <mergeCell ref="FD1879:FE1879"/>
    <mergeCell ref="FH1879:FI1879"/>
    <mergeCell ref="FJ1879:FK1879"/>
    <mergeCell ref="FL1879:FM1879"/>
    <mergeCell ref="FN1879:FO1879"/>
    <mergeCell ref="D1880:E1880"/>
    <mergeCell ref="F1880:G1880"/>
    <mergeCell ref="H1880:I1880"/>
    <mergeCell ref="J1880:K1880"/>
    <mergeCell ref="N1880:O1880"/>
    <mergeCell ref="P1880:Q1880"/>
    <mergeCell ref="R1880:S1880"/>
    <mergeCell ref="T1880:U1880"/>
    <mergeCell ref="X1880:Y1880"/>
    <mergeCell ref="Z1880:AA1880"/>
    <mergeCell ref="AB1880:AC1880"/>
    <mergeCell ref="AD1880:AE1880"/>
    <mergeCell ref="AH1880:AI1880"/>
    <mergeCell ref="AJ1880:AK1880"/>
    <mergeCell ref="AL1880:AM1880"/>
    <mergeCell ref="AN1880:AO1880"/>
    <mergeCell ref="AR1880:AS1880"/>
    <mergeCell ref="AT1880:AU1880"/>
    <mergeCell ref="AV1880:AW1880"/>
    <mergeCell ref="AX1880:AY1880"/>
    <mergeCell ref="BB1880:BC1880"/>
    <mergeCell ref="BD1880:BE1880"/>
    <mergeCell ref="BF1880:BG1880"/>
    <mergeCell ref="BH1880:BI1880"/>
    <mergeCell ref="BL1880:BM1880"/>
    <mergeCell ref="BN1880:BO1880"/>
    <mergeCell ref="BP1880:BQ1880"/>
    <mergeCell ref="BR1880:BS1880"/>
    <mergeCell ref="BV1880:BW1880"/>
    <mergeCell ref="BX1880:BY1880"/>
    <mergeCell ref="BZ1880:CA1880"/>
    <mergeCell ref="CB1880:CC1880"/>
    <mergeCell ref="CF1880:CG1880"/>
    <mergeCell ref="CH1880:CI1880"/>
    <mergeCell ref="CJ1880:CK1880"/>
    <mergeCell ref="CL1880:CM1880"/>
    <mergeCell ref="CP1880:CQ1880"/>
    <mergeCell ref="CR1880:CS1880"/>
    <mergeCell ref="CT1880:CU1880"/>
    <mergeCell ref="CV1880:CW1880"/>
    <mergeCell ref="CZ1880:DA1880"/>
    <mergeCell ref="DB1880:DC1880"/>
    <mergeCell ref="DD1880:DE1880"/>
    <mergeCell ref="DF1880:DG1880"/>
    <mergeCell ref="DJ1880:DK1880"/>
    <mergeCell ref="DL1880:DM1880"/>
    <mergeCell ref="DN1880:DO1880"/>
    <mergeCell ref="DP1880:DQ1880"/>
    <mergeCell ref="DT1880:DU1880"/>
    <mergeCell ref="DV1880:DW1880"/>
    <mergeCell ref="DX1880:DY1880"/>
    <mergeCell ref="DZ1880:EA1880"/>
    <mergeCell ref="ED1880:EE1880"/>
    <mergeCell ref="EF1880:EG1880"/>
    <mergeCell ref="EH1880:EI1880"/>
    <mergeCell ref="EJ1880:EK1880"/>
    <mergeCell ref="EN1880:EO1880"/>
    <mergeCell ref="EP1880:EQ1880"/>
    <mergeCell ref="ER1880:ES1880"/>
    <mergeCell ref="ET1880:EU1880"/>
    <mergeCell ref="EX1880:EY1880"/>
    <mergeCell ref="EZ1880:FA1880"/>
    <mergeCell ref="FB1880:FC1880"/>
    <mergeCell ref="FD1880:FE1880"/>
    <mergeCell ref="FH1880:FI1880"/>
    <mergeCell ref="FJ1880:FK1880"/>
    <mergeCell ref="FL1880:FM1880"/>
    <mergeCell ref="FN1880:FO1880"/>
    <mergeCell ref="D1881:E1881"/>
    <mergeCell ref="F1881:G1881"/>
    <mergeCell ref="H1881:I1881"/>
    <mergeCell ref="J1881:K1881"/>
    <mergeCell ref="N1881:O1881"/>
    <mergeCell ref="P1881:Q1881"/>
    <mergeCell ref="R1881:S1881"/>
    <mergeCell ref="T1881:U1881"/>
    <mergeCell ref="X1881:Y1881"/>
    <mergeCell ref="Z1881:AA1881"/>
    <mergeCell ref="AB1881:AC1881"/>
    <mergeCell ref="AD1881:AE1881"/>
    <mergeCell ref="AH1881:AI1881"/>
    <mergeCell ref="AJ1881:AK1881"/>
    <mergeCell ref="AL1881:AM1881"/>
    <mergeCell ref="AN1881:AO1881"/>
    <mergeCell ref="AR1881:AS1881"/>
    <mergeCell ref="AT1881:AU1881"/>
    <mergeCell ref="AV1881:AW1881"/>
    <mergeCell ref="AX1881:AY1881"/>
    <mergeCell ref="BB1881:BC1881"/>
    <mergeCell ref="BD1881:BE1881"/>
    <mergeCell ref="BF1881:BG1881"/>
    <mergeCell ref="BH1881:BI1881"/>
    <mergeCell ref="BL1881:BM1881"/>
    <mergeCell ref="BN1881:BO1881"/>
    <mergeCell ref="BP1881:BQ1881"/>
    <mergeCell ref="BR1881:BS1881"/>
    <mergeCell ref="BV1881:BW1881"/>
    <mergeCell ref="BX1881:BY1881"/>
    <mergeCell ref="BZ1881:CA1881"/>
    <mergeCell ref="CB1881:CC1881"/>
    <mergeCell ref="CF1881:CG1881"/>
    <mergeCell ref="CH1881:CI1881"/>
    <mergeCell ref="CJ1881:CK1881"/>
    <mergeCell ref="CL1881:CM1881"/>
    <mergeCell ref="CP1881:CQ1881"/>
    <mergeCell ref="CR1881:CS1881"/>
    <mergeCell ref="CT1881:CU1881"/>
    <mergeCell ref="CV1881:CW1881"/>
    <mergeCell ref="CZ1881:DA1881"/>
    <mergeCell ref="DB1881:DC1881"/>
    <mergeCell ref="DD1881:DE1881"/>
    <mergeCell ref="DF1881:DG1881"/>
    <mergeCell ref="DJ1881:DK1881"/>
    <mergeCell ref="DL1881:DM1881"/>
    <mergeCell ref="DN1881:DO1881"/>
    <mergeCell ref="DP1881:DQ1881"/>
    <mergeCell ref="DT1881:DU1881"/>
    <mergeCell ref="DV1881:DW1881"/>
    <mergeCell ref="DX1881:DY1881"/>
    <mergeCell ref="DZ1881:EA1881"/>
    <mergeCell ref="ED1881:EE1881"/>
    <mergeCell ref="EF1881:EG1881"/>
    <mergeCell ref="EH1881:EI1881"/>
    <mergeCell ref="EJ1881:EK1881"/>
    <mergeCell ref="EN1881:EO1881"/>
    <mergeCell ref="EP1881:EQ1881"/>
    <mergeCell ref="ER1881:ES1881"/>
    <mergeCell ref="ET1881:EU1881"/>
    <mergeCell ref="EX1881:EY1881"/>
    <mergeCell ref="EZ1881:FA1881"/>
    <mergeCell ref="FB1881:FC1881"/>
    <mergeCell ref="FD1881:FE1881"/>
    <mergeCell ref="FH1881:FI1881"/>
    <mergeCell ref="FJ1881:FK1881"/>
    <mergeCell ref="FL1881:FM1881"/>
    <mergeCell ref="FN1881:FO1881"/>
    <mergeCell ref="D1882:E1882"/>
    <mergeCell ref="F1882:G1882"/>
    <mergeCell ref="H1882:I1882"/>
    <mergeCell ref="J1882:K1882"/>
    <mergeCell ref="N1882:O1882"/>
    <mergeCell ref="P1882:Q1882"/>
    <mergeCell ref="R1882:S1882"/>
    <mergeCell ref="T1882:U1882"/>
    <mergeCell ref="X1882:Y1882"/>
    <mergeCell ref="Z1882:AA1882"/>
    <mergeCell ref="AB1882:AC1882"/>
    <mergeCell ref="AD1882:AE1882"/>
    <mergeCell ref="AH1882:AI1882"/>
    <mergeCell ref="AJ1882:AK1882"/>
    <mergeCell ref="AL1882:AM1882"/>
    <mergeCell ref="AN1882:AO1882"/>
    <mergeCell ref="AR1882:AS1882"/>
    <mergeCell ref="AT1882:AU1882"/>
    <mergeCell ref="AV1882:AW1882"/>
    <mergeCell ref="AX1882:AY1882"/>
    <mergeCell ref="BB1882:BC1882"/>
    <mergeCell ref="BD1882:BE1882"/>
    <mergeCell ref="BF1882:BG1882"/>
    <mergeCell ref="BH1882:BI1882"/>
    <mergeCell ref="BL1882:BM1882"/>
    <mergeCell ref="BN1882:BO1882"/>
    <mergeCell ref="BP1882:BQ1882"/>
    <mergeCell ref="BR1882:BS1882"/>
    <mergeCell ref="BV1882:BW1882"/>
    <mergeCell ref="BX1882:BY1882"/>
    <mergeCell ref="BZ1882:CA1882"/>
    <mergeCell ref="CB1882:CC1882"/>
    <mergeCell ref="CF1882:CG1882"/>
    <mergeCell ref="CH1882:CI1882"/>
    <mergeCell ref="CJ1882:CK1882"/>
    <mergeCell ref="CL1882:CM1882"/>
    <mergeCell ref="CP1882:CQ1882"/>
    <mergeCell ref="CR1882:CS1882"/>
    <mergeCell ref="CT1882:CU1882"/>
    <mergeCell ref="CV1882:CW1882"/>
    <mergeCell ref="CZ1882:DA1882"/>
    <mergeCell ref="DB1882:DC1882"/>
    <mergeCell ref="DD1882:DE1882"/>
    <mergeCell ref="DF1882:DG1882"/>
    <mergeCell ref="DJ1882:DK1882"/>
    <mergeCell ref="DL1882:DM1882"/>
    <mergeCell ref="DN1882:DO1882"/>
    <mergeCell ref="DP1882:DQ1882"/>
    <mergeCell ref="DT1882:DU1882"/>
    <mergeCell ref="DV1882:DW1882"/>
    <mergeCell ref="DX1882:DY1882"/>
    <mergeCell ref="DZ1882:EA1882"/>
    <mergeCell ref="ED1882:EE1882"/>
    <mergeCell ref="EF1882:EG1882"/>
    <mergeCell ref="EH1882:EI1882"/>
    <mergeCell ref="EJ1882:EK1882"/>
    <mergeCell ref="EN1882:EO1882"/>
    <mergeCell ref="EP1882:EQ1882"/>
    <mergeCell ref="ER1882:ES1882"/>
    <mergeCell ref="ET1882:EU1882"/>
    <mergeCell ref="EX1882:EY1882"/>
    <mergeCell ref="EZ1882:FA1882"/>
    <mergeCell ref="FB1882:FC1882"/>
    <mergeCell ref="FD1882:FE1882"/>
    <mergeCell ref="FH1882:FI1882"/>
    <mergeCell ref="FJ1882:FK1882"/>
    <mergeCell ref="FL1882:FM1882"/>
    <mergeCell ref="FN1882:FO1882"/>
    <mergeCell ref="D1883:E1883"/>
    <mergeCell ref="F1883:G1883"/>
    <mergeCell ref="H1883:I1883"/>
    <mergeCell ref="J1883:K1883"/>
    <mergeCell ref="N1883:O1883"/>
    <mergeCell ref="P1883:Q1883"/>
    <mergeCell ref="R1883:S1883"/>
    <mergeCell ref="T1883:U1883"/>
    <mergeCell ref="X1883:Y1883"/>
    <mergeCell ref="Z1883:AA1883"/>
    <mergeCell ref="AB1883:AC1883"/>
    <mergeCell ref="AD1883:AE1883"/>
    <mergeCell ref="AH1883:AI1883"/>
    <mergeCell ref="AJ1883:AK1883"/>
    <mergeCell ref="AL1883:AM1883"/>
    <mergeCell ref="AN1883:AO1883"/>
    <mergeCell ref="AR1883:AS1883"/>
    <mergeCell ref="AT1883:AU1883"/>
    <mergeCell ref="AV1883:AW1883"/>
    <mergeCell ref="AX1883:AY1883"/>
    <mergeCell ref="BB1883:BC1883"/>
    <mergeCell ref="BD1883:BE1883"/>
    <mergeCell ref="BF1883:BG1883"/>
    <mergeCell ref="BH1883:BI1883"/>
    <mergeCell ref="BL1883:BM1883"/>
    <mergeCell ref="BN1883:BO1883"/>
    <mergeCell ref="BP1883:BQ1883"/>
    <mergeCell ref="BR1883:BS1883"/>
    <mergeCell ref="BV1883:BW1883"/>
    <mergeCell ref="BX1883:BY1883"/>
    <mergeCell ref="BZ1883:CA1883"/>
    <mergeCell ref="CB1883:CC1883"/>
    <mergeCell ref="CF1883:CG1883"/>
    <mergeCell ref="CH1883:CI1883"/>
    <mergeCell ref="CJ1883:CK1883"/>
    <mergeCell ref="CL1883:CM1883"/>
    <mergeCell ref="CP1883:CQ1883"/>
    <mergeCell ref="CR1883:CS1883"/>
    <mergeCell ref="CT1883:CU1883"/>
    <mergeCell ref="CV1883:CW1883"/>
    <mergeCell ref="CZ1883:DA1883"/>
    <mergeCell ref="DB1883:DC1883"/>
    <mergeCell ref="DD1883:DE1883"/>
    <mergeCell ref="DF1883:DG1883"/>
    <mergeCell ref="DJ1883:DK1883"/>
    <mergeCell ref="DL1883:DM1883"/>
    <mergeCell ref="DN1883:DO1883"/>
    <mergeCell ref="DP1883:DQ1883"/>
    <mergeCell ref="DT1883:DU1883"/>
    <mergeCell ref="DV1883:DW1883"/>
    <mergeCell ref="DX1883:DY1883"/>
    <mergeCell ref="DZ1883:EA1883"/>
    <mergeCell ref="ED1883:EE1883"/>
    <mergeCell ref="EF1883:EG1883"/>
    <mergeCell ref="EH1883:EI1883"/>
    <mergeCell ref="EJ1883:EK1883"/>
    <mergeCell ref="EN1883:EO1883"/>
    <mergeCell ref="EP1883:EQ1883"/>
    <mergeCell ref="ER1883:ES1883"/>
    <mergeCell ref="ET1883:EU1883"/>
    <mergeCell ref="EX1883:EY1883"/>
    <mergeCell ref="EZ1883:FA1883"/>
    <mergeCell ref="FB1883:FC1883"/>
    <mergeCell ref="FD1883:FE1883"/>
    <mergeCell ref="FH1883:FI1883"/>
    <mergeCell ref="FJ1883:FK1883"/>
    <mergeCell ref="FL1883:FM1883"/>
    <mergeCell ref="FN1883:FO1883"/>
    <mergeCell ref="D1884:E1884"/>
    <mergeCell ref="F1884:G1884"/>
    <mergeCell ref="H1884:I1884"/>
    <mergeCell ref="J1884:K1884"/>
    <mergeCell ref="N1884:O1884"/>
    <mergeCell ref="P1884:Q1884"/>
    <mergeCell ref="R1884:S1884"/>
    <mergeCell ref="T1884:U1884"/>
    <mergeCell ref="X1884:Y1884"/>
    <mergeCell ref="Z1884:AA1884"/>
    <mergeCell ref="AB1884:AC1884"/>
    <mergeCell ref="AD1884:AE1884"/>
    <mergeCell ref="AH1884:AI1884"/>
    <mergeCell ref="AJ1884:AK1884"/>
    <mergeCell ref="AL1884:AM1884"/>
    <mergeCell ref="AN1884:AO1884"/>
    <mergeCell ref="AR1884:AS1884"/>
    <mergeCell ref="AT1884:AU1884"/>
    <mergeCell ref="AV1884:AW1884"/>
    <mergeCell ref="AX1884:AY1884"/>
    <mergeCell ref="BB1884:BC1884"/>
    <mergeCell ref="BD1884:BE1884"/>
    <mergeCell ref="BF1884:BG1884"/>
    <mergeCell ref="BH1884:BI1884"/>
    <mergeCell ref="BL1884:BM1884"/>
    <mergeCell ref="BN1884:BO1884"/>
    <mergeCell ref="BP1884:BQ1884"/>
    <mergeCell ref="BR1884:BS1884"/>
    <mergeCell ref="BV1884:BW1884"/>
    <mergeCell ref="BX1884:BY1884"/>
    <mergeCell ref="BZ1884:CA1884"/>
    <mergeCell ref="CB1884:CC1884"/>
    <mergeCell ref="CF1884:CG1884"/>
    <mergeCell ref="CH1884:CI1884"/>
    <mergeCell ref="CJ1884:CK1884"/>
    <mergeCell ref="CL1884:CM1884"/>
    <mergeCell ref="CP1884:CQ1884"/>
    <mergeCell ref="CR1884:CS1884"/>
    <mergeCell ref="CT1884:CU1884"/>
    <mergeCell ref="CV1884:CW1884"/>
    <mergeCell ref="CZ1884:DA1884"/>
    <mergeCell ref="DB1884:DC1884"/>
    <mergeCell ref="DD1884:DE1884"/>
    <mergeCell ref="DF1884:DG1884"/>
    <mergeCell ref="DJ1884:DK1884"/>
    <mergeCell ref="DL1884:DM1884"/>
    <mergeCell ref="DN1884:DO1884"/>
    <mergeCell ref="DP1884:DQ1884"/>
    <mergeCell ref="DT1884:DU1884"/>
    <mergeCell ref="DV1884:DW1884"/>
    <mergeCell ref="DX1884:DY1884"/>
    <mergeCell ref="DZ1884:EA1884"/>
    <mergeCell ref="ED1884:EE1884"/>
    <mergeCell ref="EF1884:EG1884"/>
    <mergeCell ref="EH1884:EI1884"/>
    <mergeCell ref="EJ1884:EK1884"/>
    <mergeCell ref="EN1884:EO1884"/>
    <mergeCell ref="EP1884:EQ1884"/>
    <mergeCell ref="ER1884:ES1884"/>
    <mergeCell ref="ET1884:EU1884"/>
    <mergeCell ref="EX1884:EY1884"/>
    <mergeCell ref="EZ1884:FA1884"/>
    <mergeCell ref="FB1884:FC1884"/>
    <mergeCell ref="FD1884:FE1884"/>
    <mergeCell ref="FH1884:FI1884"/>
    <mergeCell ref="FJ1884:FK1884"/>
    <mergeCell ref="FL1884:FM1884"/>
    <mergeCell ref="FN1884:FO1884"/>
    <mergeCell ref="D1885:E1885"/>
    <mergeCell ref="F1885:G1885"/>
    <mergeCell ref="H1885:I1885"/>
    <mergeCell ref="J1885:K1885"/>
    <mergeCell ref="N1885:O1885"/>
    <mergeCell ref="P1885:Q1885"/>
    <mergeCell ref="R1885:S1885"/>
    <mergeCell ref="T1885:U1885"/>
    <mergeCell ref="X1885:Y1885"/>
    <mergeCell ref="Z1885:AA1885"/>
    <mergeCell ref="AB1885:AC1885"/>
    <mergeCell ref="AD1885:AE1885"/>
    <mergeCell ref="AH1885:AI1885"/>
    <mergeCell ref="AJ1885:AK1885"/>
    <mergeCell ref="AL1885:AM1885"/>
    <mergeCell ref="AN1885:AO1885"/>
    <mergeCell ref="AR1885:AS1885"/>
    <mergeCell ref="AT1885:AU1885"/>
    <mergeCell ref="AV1885:AW1885"/>
    <mergeCell ref="AX1885:AY1885"/>
    <mergeCell ref="BB1885:BC1885"/>
    <mergeCell ref="BD1885:BE1885"/>
    <mergeCell ref="BF1885:BG1885"/>
    <mergeCell ref="BH1885:BI1885"/>
    <mergeCell ref="BL1885:BM1885"/>
    <mergeCell ref="BN1885:BO1885"/>
    <mergeCell ref="BP1885:BQ1885"/>
    <mergeCell ref="BR1885:BS1885"/>
    <mergeCell ref="BV1885:BW1885"/>
    <mergeCell ref="BX1885:BY1885"/>
    <mergeCell ref="BZ1885:CA1885"/>
    <mergeCell ref="CB1885:CC1885"/>
    <mergeCell ref="CF1885:CG1885"/>
    <mergeCell ref="CH1885:CI1885"/>
    <mergeCell ref="CJ1885:CK1885"/>
    <mergeCell ref="CL1885:CM1885"/>
    <mergeCell ref="CP1885:CQ1885"/>
    <mergeCell ref="CR1885:CS1885"/>
    <mergeCell ref="CT1885:CU1885"/>
    <mergeCell ref="CV1885:CW1885"/>
    <mergeCell ref="CZ1885:DA1885"/>
    <mergeCell ref="DB1885:DC1885"/>
    <mergeCell ref="DD1885:DE1885"/>
    <mergeCell ref="DF1885:DG1885"/>
    <mergeCell ref="DJ1885:DK1885"/>
    <mergeCell ref="DL1885:DM1885"/>
    <mergeCell ref="DN1885:DO1885"/>
    <mergeCell ref="DP1885:DQ1885"/>
    <mergeCell ref="DT1885:DU1885"/>
    <mergeCell ref="DV1885:DW1885"/>
    <mergeCell ref="DX1885:DY1885"/>
    <mergeCell ref="DZ1885:EA1885"/>
    <mergeCell ref="ED1885:EE1885"/>
    <mergeCell ref="EF1885:EG1885"/>
    <mergeCell ref="EH1885:EI1885"/>
    <mergeCell ref="EJ1885:EK1885"/>
    <mergeCell ref="EN1885:EO1885"/>
    <mergeCell ref="EP1885:EQ1885"/>
    <mergeCell ref="ER1885:ES1885"/>
    <mergeCell ref="ET1885:EU1885"/>
    <mergeCell ref="EX1885:EY1885"/>
    <mergeCell ref="EZ1885:FA1885"/>
    <mergeCell ref="FB1885:FC1885"/>
    <mergeCell ref="FD1885:FE1885"/>
    <mergeCell ref="FH1885:FI1885"/>
    <mergeCell ref="FJ1885:FK1885"/>
    <mergeCell ref="FL1885:FM1885"/>
    <mergeCell ref="FN1885:FO1885"/>
    <mergeCell ref="D1886:E1886"/>
    <mergeCell ref="F1886:G1886"/>
    <mergeCell ref="H1886:I1886"/>
    <mergeCell ref="J1886:K1886"/>
    <mergeCell ref="N1886:O1886"/>
    <mergeCell ref="P1886:Q1886"/>
    <mergeCell ref="R1886:S1886"/>
    <mergeCell ref="T1886:U1886"/>
    <mergeCell ref="X1886:Y1886"/>
    <mergeCell ref="Z1886:AA1886"/>
    <mergeCell ref="AB1886:AC1886"/>
    <mergeCell ref="AD1886:AE1886"/>
    <mergeCell ref="AH1886:AI1886"/>
    <mergeCell ref="AJ1886:AK1886"/>
    <mergeCell ref="AL1886:AM1886"/>
    <mergeCell ref="AN1886:AO1886"/>
    <mergeCell ref="AR1886:AS1886"/>
    <mergeCell ref="AT1886:AU1886"/>
    <mergeCell ref="AV1886:AW1886"/>
    <mergeCell ref="AX1886:AY1886"/>
    <mergeCell ref="BB1886:BC1886"/>
    <mergeCell ref="BD1886:BE1886"/>
    <mergeCell ref="BF1886:BG1886"/>
    <mergeCell ref="BH1886:BI1886"/>
    <mergeCell ref="BL1886:BM1886"/>
    <mergeCell ref="BN1886:BO1886"/>
    <mergeCell ref="BP1886:BQ1886"/>
    <mergeCell ref="BR1886:BS1886"/>
    <mergeCell ref="BV1886:BW1886"/>
    <mergeCell ref="BX1886:BY1886"/>
    <mergeCell ref="BZ1886:CA1886"/>
    <mergeCell ref="CB1886:CC1886"/>
    <mergeCell ref="CF1886:CG1886"/>
    <mergeCell ref="CH1886:CI1886"/>
    <mergeCell ref="CJ1886:CK1886"/>
    <mergeCell ref="CL1886:CM1886"/>
    <mergeCell ref="CP1886:CQ1886"/>
    <mergeCell ref="CR1886:CS1886"/>
    <mergeCell ref="CT1886:CU1886"/>
    <mergeCell ref="CV1886:CW1886"/>
    <mergeCell ref="CZ1886:DA1886"/>
    <mergeCell ref="DB1886:DC1886"/>
    <mergeCell ref="DD1886:DE1886"/>
    <mergeCell ref="DF1886:DG1886"/>
    <mergeCell ref="DJ1886:DK1886"/>
    <mergeCell ref="DL1886:DM1886"/>
    <mergeCell ref="DN1886:DO1886"/>
    <mergeCell ref="DP1886:DQ1886"/>
    <mergeCell ref="DT1886:DU1886"/>
    <mergeCell ref="DV1886:DW1886"/>
    <mergeCell ref="DX1886:DY1886"/>
    <mergeCell ref="DZ1886:EA1886"/>
    <mergeCell ref="ED1886:EE1886"/>
    <mergeCell ref="EF1886:EG1886"/>
    <mergeCell ref="EH1886:EI1886"/>
    <mergeCell ref="EJ1886:EK1886"/>
    <mergeCell ref="EN1886:EO1886"/>
    <mergeCell ref="EP1886:EQ1886"/>
    <mergeCell ref="ER1886:ES1886"/>
    <mergeCell ref="ET1886:EU1886"/>
    <mergeCell ref="EX1886:EY1886"/>
    <mergeCell ref="EZ1886:FA1886"/>
    <mergeCell ref="FB1886:FC1886"/>
    <mergeCell ref="FD1886:FE1886"/>
    <mergeCell ref="FH1886:FI1886"/>
    <mergeCell ref="FJ1886:FK1886"/>
    <mergeCell ref="FL1886:FM1886"/>
    <mergeCell ref="FN1886:FO1886"/>
    <mergeCell ref="D1887:E1887"/>
    <mergeCell ref="F1887:G1887"/>
    <mergeCell ref="H1887:I1887"/>
    <mergeCell ref="J1887:K1887"/>
    <mergeCell ref="N1887:O1887"/>
    <mergeCell ref="P1887:Q1887"/>
    <mergeCell ref="R1887:S1887"/>
    <mergeCell ref="T1887:U1887"/>
    <mergeCell ref="X1887:Y1887"/>
    <mergeCell ref="Z1887:AA1887"/>
    <mergeCell ref="AB1887:AC1887"/>
    <mergeCell ref="AD1887:AE1887"/>
    <mergeCell ref="AH1887:AI1887"/>
    <mergeCell ref="AJ1887:AK1887"/>
    <mergeCell ref="AL1887:AM1887"/>
    <mergeCell ref="AN1887:AO1887"/>
    <mergeCell ref="AR1887:AS1887"/>
    <mergeCell ref="AT1887:AU1887"/>
    <mergeCell ref="AV1887:AW1887"/>
    <mergeCell ref="AX1887:AY1887"/>
    <mergeCell ref="BB1887:BC1887"/>
    <mergeCell ref="BD1887:BE1887"/>
    <mergeCell ref="BF1887:BG1887"/>
    <mergeCell ref="BH1887:BI1887"/>
    <mergeCell ref="BL1887:BM1887"/>
    <mergeCell ref="BN1887:BO1887"/>
    <mergeCell ref="BP1887:BQ1887"/>
    <mergeCell ref="BR1887:BS1887"/>
    <mergeCell ref="BV1887:BW1887"/>
    <mergeCell ref="BX1887:BY1887"/>
    <mergeCell ref="BZ1887:CA1887"/>
    <mergeCell ref="CB1887:CC1887"/>
    <mergeCell ref="CF1887:CG1887"/>
    <mergeCell ref="CH1887:CI1887"/>
    <mergeCell ref="CJ1887:CK1887"/>
    <mergeCell ref="CL1887:CM1887"/>
    <mergeCell ref="CP1887:CQ1887"/>
    <mergeCell ref="CR1887:CS1887"/>
    <mergeCell ref="CT1887:CU1887"/>
    <mergeCell ref="CV1887:CW1887"/>
    <mergeCell ref="CZ1887:DA1887"/>
    <mergeCell ref="DB1887:DC1887"/>
    <mergeCell ref="DD1887:DE1887"/>
    <mergeCell ref="DF1887:DG1887"/>
    <mergeCell ref="DJ1887:DK1887"/>
    <mergeCell ref="DL1887:DM1887"/>
    <mergeCell ref="DN1887:DO1887"/>
    <mergeCell ref="DP1887:DQ1887"/>
    <mergeCell ref="DT1887:DU1887"/>
    <mergeCell ref="DV1887:DW1887"/>
    <mergeCell ref="DX1887:DY1887"/>
    <mergeCell ref="DZ1887:EA1887"/>
    <mergeCell ref="ED1887:EE1887"/>
    <mergeCell ref="EF1887:EG1887"/>
    <mergeCell ref="EH1887:EI1887"/>
    <mergeCell ref="EJ1887:EK1887"/>
    <mergeCell ref="EN1887:EO1887"/>
    <mergeCell ref="EP1887:EQ1887"/>
    <mergeCell ref="ER1887:ES1887"/>
    <mergeCell ref="ET1887:EU1887"/>
    <mergeCell ref="EX1887:EY1887"/>
    <mergeCell ref="EZ1887:FA1887"/>
    <mergeCell ref="FB1887:FC1887"/>
    <mergeCell ref="FD1887:FE1887"/>
    <mergeCell ref="FH1887:FI1887"/>
    <mergeCell ref="FJ1887:FK1887"/>
    <mergeCell ref="FL1887:FM1887"/>
    <mergeCell ref="FN1887:FO1887"/>
    <mergeCell ref="D1888:E1888"/>
    <mergeCell ref="F1888:G1888"/>
    <mergeCell ref="H1888:I1888"/>
    <mergeCell ref="J1888:K1888"/>
    <mergeCell ref="N1888:O1888"/>
    <mergeCell ref="P1888:Q1888"/>
    <mergeCell ref="R1888:S1888"/>
    <mergeCell ref="T1888:U1888"/>
    <mergeCell ref="X1888:Y1888"/>
    <mergeCell ref="Z1888:AA1888"/>
    <mergeCell ref="AB1888:AC1888"/>
    <mergeCell ref="AD1888:AE1888"/>
    <mergeCell ref="AH1888:AI1888"/>
    <mergeCell ref="AJ1888:AK1888"/>
    <mergeCell ref="AL1888:AM1888"/>
    <mergeCell ref="AN1888:AO1888"/>
    <mergeCell ref="AR1888:AS1888"/>
    <mergeCell ref="AT1888:AU1888"/>
    <mergeCell ref="AV1888:AW1888"/>
    <mergeCell ref="AX1888:AY1888"/>
    <mergeCell ref="BB1888:BC1888"/>
    <mergeCell ref="BD1888:BE1888"/>
    <mergeCell ref="BF1888:BG1888"/>
    <mergeCell ref="BH1888:BI1888"/>
    <mergeCell ref="BL1888:BM1888"/>
    <mergeCell ref="BN1888:BO1888"/>
    <mergeCell ref="BP1888:BQ1888"/>
    <mergeCell ref="BR1888:BS1888"/>
    <mergeCell ref="BV1888:BW1888"/>
    <mergeCell ref="BX1888:BY1888"/>
    <mergeCell ref="BZ1888:CA1888"/>
    <mergeCell ref="CB1888:CC1888"/>
    <mergeCell ref="CF1888:CG1888"/>
    <mergeCell ref="CH1888:CI1888"/>
    <mergeCell ref="CJ1888:CK1888"/>
    <mergeCell ref="CL1888:CM1888"/>
    <mergeCell ref="CP1888:CQ1888"/>
    <mergeCell ref="CR1888:CS1888"/>
    <mergeCell ref="CT1888:CU1888"/>
    <mergeCell ref="CV1888:CW1888"/>
    <mergeCell ref="CZ1888:DA1888"/>
    <mergeCell ref="DB1888:DC1888"/>
    <mergeCell ref="DD1888:DE1888"/>
    <mergeCell ref="DF1888:DG1888"/>
    <mergeCell ref="DJ1888:DK1888"/>
    <mergeCell ref="DL1888:DM1888"/>
    <mergeCell ref="DN1888:DO1888"/>
    <mergeCell ref="DP1888:DQ1888"/>
    <mergeCell ref="DT1888:DU1888"/>
    <mergeCell ref="DV1888:DW1888"/>
    <mergeCell ref="DX1888:DY1888"/>
    <mergeCell ref="DZ1888:EA1888"/>
    <mergeCell ref="ED1888:EE1888"/>
    <mergeCell ref="EF1888:EG1888"/>
    <mergeCell ref="EH1888:EI1888"/>
    <mergeCell ref="EJ1888:EK1888"/>
    <mergeCell ref="EN1888:EO1888"/>
    <mergeCell ref="EP1888:EQ1888"/>
    <mergeCell ref="ER1888:ES1888"/>
    <mergeCell ref="ET1888:EU1888"/>
    <mergeCell ref="EX1888:EY1888"/>
    <mergeCell ref="EZ1888:FA1888"/>
    <mergeCell ref="FB1888:FC1888"/>
    <mergeCell ref="FD1888:FE1888"/>
    <mergeCell ref="FH1888:FI1888"/>
    <mergeCell ref="FJ1888:FK1888"/>
    <mergeCell ref="FL1888:FM1888"/>
    <mergeCell ref="FN1888:FO1888"/>
    <mergeCell ref="D1889:E1889"/>
    <mergeCell ref="F1889:G1889"/>
    <mergeCell ref="H1889:I1889"/>
    <mergeCell ref="J1889:K1889"/>
    <mergeCell ref="N1889:O1889"/>
    <mergeCell ref="P1889:Q1889"/>
    <mergeCell ref="R1889:S1889"/>
    <mergeCell ref="T1889:U1889"/>
    <mergeCell ref="X1889:Y1889"/>
    <mergeCell ref="Z1889:AA1889"/>
    <mergeCell ref="AB1889:AC1889"/>
    <mergeCell ref="AD1889:AE1889"/>
    <mergeCell ref="AH1889:AI1889"/>
    <mergeCell ref="AJ1889:AK1889"/>
    <mergeCell ref="AL1889:AM1889"/>
    <mergeCell ref="AN1889:AO1889"/>
    <mergeCell ref="AR1889:AS1889"/>
    <mergeCell ref="AT1889:AU1889"/>
    <mergeCell ref="AV1889:AW1889"/>
    <mergeCell ref="AX1889:AY1889"/>
    <mergeCell ref="BB1889:BC1889"/>
    <mergeCell ref="BD1889:BE1889"/>
    <mergeCell ref="BF1889:BG1889"/>
    <mergeCell ref="BH1889:BI1889"/>
    <mergeCell ref="BL1889:BM1889"/>
    <mergeCell ref="BN1889:BO1889"/>
    <mergeCell ref="BP1889:BQ1889"/>
    <mergeCell ref="BR1889:BS1889"/>
    <mergeCell ref="BV1889:BW1889"/>
    <mergeCell ref="BX1889:BY1889"/>
    <mergeCell ref="BZ1889:CA1889"/>
    <mergeCell ref="CB1889:CC1889"/>
    <mergeCell ref="CF1889:CG1889"/>
    <mergeCell ref="CH1889:CI1889"/>
    <mergeCell ref="CJ1889:CK1889"/>
    <mergeCell ref="CL1889:CM1889"/>
    <mergeCell ref="CP1889:CQ1889"/>
    <mergeCell ref="CR1889:CS1889"/>
    <mergeCell ref="CT1889:CU1889"/>
    <mergeCell ref="CV1889:CW1889"/>
    <mergeCell ref="CZ1889:DA1889"/>
    <mergeCell ref="DB1889:DC1889"/>
    <mergeCell ref="DD1889:DE1889"/>
    <mergeCell ref="DF1889:DG1889"/>
    <mergeCell ref="DJ1889:DK1889"/>
    <mergeCell ref="DL1889:DM1889"/>
    <mergeCell ref="DN1889:DO1889"/>
    <mergeCell ref="DP1889:DQ1889"/>
    <mergeCell ref="DT1889:DU1889"/>
    <mergeCell ref="DV1889:DW1889"/>
    <mergeCell ref="DX1889:DY1889"/>
    <mergeCell ref="DZ1889:EA1889"/>
    <mergeCell ref="ED1889:EE1889"/>
    <mergeCell ref="EF1889:EG1889"/>
    <mergeCell ref="EH1889:EI1889"/>
    <mergeCell ref="EJ1889:EK1889"/>
    <mergeCell ref="EN1889:EO1889"/>
    <mergeCell ref="EP1889:EQ1889"/>
    <mergeCell ref="ER1889:ES1889"/>
    <mergeCell ref="ET1889:EU1889"/>
    <mergeCell ref="EX1889:EY1889"/>
    <mergeCell ref="EZ1889:FA1889"/>
    <mergeCell ref="FB1889:FC1889"/>
    <mergeCell ref="FD1889:FE1889"/>
    <mergeCell ref="FH1889:FI1889"/>
    <mergeCell ref="FJ1889:FK1889"/>
    <mergeCell ref="FL1889:FM1889"/>
    <mergeCell ref="FN1889:FO1889"/>
    <mergeCell ref="D1890:E1890"/>
    <mergeCell ref="F1890:G1890"/>
    <mergeCell ref="H1890:I1890"/>
    <mergeCell ref="J1890:K1890"/>
    <mergeCell ref="N1890:O1890"/>
    <mergeCell ref="P1890:Q1890"/>
    <mergeCell ref="R1890:S1890"/>
    <mergeCell ref="T1890:U1890"/>
    <mergeCell ref="X1890:Y1890"/>
    <mergeCell ref="Z1890:AA1890"/>
    <mergeCell ref="AB1890:AC1890"/>
    <mergeCell ref="AD1890:AE1890"/>
    <mergeCell ref="AH1890:AI1890"/>
    <mergeCell ref="AJ1890:AK1890"/>
    <mergeCell ref="AL1890:AM1890"/>
    <mergeCell ref="AN1890:AO1890"/>
    <mergeCell ref="AR1890:AS1890"/>
    <mergeCell ref="AT1890:AU1890"/>
    <mergeCell ref="AV1890:AW1890"/>
    <mergeCell ref="AX1890:AY1890"/>
    <mergeCell ref="BB1890:BC1890"/>
    <mergeCell ref="BD1890:BE1890"/>
    <mergeCell ref="BF1890:BG1890"/>
    <mergeCell ref="BH1890:BI1890"/>
    <mergeCell ref="BL1890:BM1890"/>
    <mergeCell ref="BN1890:BO1890"/>
    <mergeCell ref="BP1890:BQ1890"/>
    <mergeCell ref="BR1890:BS1890"/>
    <mergeCell ref="BV1890:BW1890"/>
    <mergeCell ref="BX1890:BY1890"/>
    <mergeCell ref="BZ1890:CA1890"/>
    <mergeCell ref="CB1890:CC1890"/>
    <mergeCell ref="CF1890:CG1890"/>
    <mergeCell ref="CH1890:CI1890"/>
    <mergeCell ref="CJ1890:CK1890"/>
    <mergeCell ref="CL1890:CM1890"/>
    <mergeCell ref="CP1890:CQ1890"/>
    <mergeCell ref="CR1890:CS1890"/>
    <mergeCell ref="CT1890:CU1890"/>
    <mergeCell ref="CV1890:CW1890"/>
    <mergeCell ref="CZ1890:DA1890"/>
    <mergeCell ref="DB1890:DC1890"/>
    <mergeCell ref="DD1890:DE1890"/>
    <mergeCell ref="DF1890:DG1890"/>
    <mergeCell ref="DJ1890:DK1890"/>
    <mergeCell ref="DL1890:DM1890"/>
    <mergeCell ref="DN1890:DO1890"/>
    <mergeCell ref="DP1890:DQ1890"/>
    <mergeCell ref="DT1890:DU1890"/>
    <mergeCell ref="DV1890:DW1890"/>
    <mergeCell ref="DX1890:DY1890"/>
    <mergeCell ref="DZ1890:EA1890"/>
    <mergeCell ref="ED1890:EE1890"/>
    <mergeCell ref="EF1890:EG1890"/>
    <mergeCell ref="EH1890:EI1890"/>
    <mergeCell ref="EJ1890:EK1890"/>
    <mergeCell ref="EN1890:EO1890"/>
    <mergeCell ref="EP1890:EQ1890"/>
    <mergeCell ref="ER1890:ES1890"/>
    <mergeCell ref="ET1890:EU1890"/>
    <mergeCell ref="EX1890:EY1890"/>
    <mergeCell ref="EZ1890:FA1890"/>
    <mergeCell ref="FB1890:FC1890"/>
    <mergeCell ref="FD1890:FE1890"/>
    <mergeCell ref="FH1890:FI1890"/>
    <mergeCell ref="FJ1890:FK1890"/>
    <mergeCell ref="FL1890:FM1890"/>
    <mergeCell ref="FN1890:FO1890"/>
    <mergeCell ref="D1891:E1891"/>
    <mergeCell ref="F1891:G1891"/>
    <mergeCell ref="H1891:I1891"/>
    <mergeCell ref="J1891:K1891"/>
    <mergeCell ref="N1891:O1891"/>
    <mergeCell ref="P1891:Q1891"/>
    <mergeCell ref="R1891:S1891"/>
    <mergeCell ref="T1891:U1891"/>
    <mergeCell ref="X1891:Y1891"/>
    <mergeCell ref="Z1891:AA1891"/>
    <mergeCell ref="AB1891:AC1891"/>
    <mergeCell ref="AD1891:AE1891"/>
    <mergeCell ref="AH1891:AI1891"/>
    <mergeCell ref="AJ1891:AK1891"/>
    <mergeCell ref="AL1891:AM1891"/>
    <mergeCell ref="AN1891:AO1891"/>
    <mergeCell ref="AR1891:AS1891"/>
    <mergeCell ref="AT1891:AU1891"/>
    <mergeCell ref="AV1891:AW1891"/>
    <mergeCell ref="AX1891:AY1891"/>
    <mergeCell ref="BB1891:BC1891"/>
    <mergeCell ref="BD1891:BE1891"/>
    <mergeCell ref="BF1891:BG1891"/>
    <mergeCell ref="BH1891:BI1891"/>
    <mergeCell ref="BL1891:BM1891"/>
    <mergeCell ref="BN1891:BO1891"/>
    <mergeCell ref="BP1891:BQ1891"/>
    <mergeCell ref="BR1891:BS1891"/>
    <mergeCell ref="BV1891:BW1891"/>
    <mergeCell ref="BX1891:BY1891"/>
    <mergeCell ref="BZ1891:CA1891"/>
    <mergeCell ref="CB1891:CC1891"/>
    <mergeCell ref="CF1891:CG1891"/>
    <mergeCell ref="CH1891:CI1891"/>
    <mergeCell ref="CJ1891:CK1891"/>
    <mergeCell ref="CL1891:CM1891"/>
    <mergeCell ref="CP1891:CQ1891"/>
    <mergeCell ref="CR1891:CS1891"/>
    <mergeCell ref="CT1891:CU1891"/>
    <mergeCell ref="CV1891:CW1891"/>
    <mergeCell ref="CZ1891:DA1891"/>
    <mergeCell ref="DB1891:DC1891"/>
    <mergeCell ref="DD1891:DE1891"/>
    <mergeCell ref="DF1891:DG1891"/>
    <mergeCell ref="DJ1891:DK1891"/>
    <mergeCell ref="DL1891:DM1891"/>
    <mergeCell ref="DN1891:DO1891"/>
    <mergeCell ref="DP1891:DQ1891"/>
    <mergeCell ref="DT1891:DU1891"/>
    <mergeCell ref="DV1891:DW1891"/>
    <mergeCell ref="DX1891:DY1891"/>
    <mergeCell ref="DZ1891:EA1891"/>
    <mergeCell ref="ED1891:EE1891"/>
    <mergeCell ref="EF1891:EG1891"/>
    <mergeCell ref="EH1891:EI1891"/>
    <mergeCell ref="EJ1891:EK1891"/>
    <mergeCell ref="EN1891:EO1891"/>
    <mergeCell ref="EP1891:EQ1891"/>
    <mergeCell ref="ER1891:ES1891"/>
    <mergeCell ref="ET1891:EU1891"/>
    <mergeCell ref="EX1891:EY1891"/>
    <mergeCell ref="EZ1891:FA1891"/>
    <mergeCell ref="FB1891:FC1891"/>
    <mergeCell ref="FD1891:FE1891"/>
    <mergeCell ref="FH1891:FI1891"/>
    <mergeCell ref="FJ1891:FK1891"/>
    <mergeCell ref="FL1891:FM1891"/>
    <mergeCell ref="FN1891:FO1891"/>
    <mergeCell ref="D1892:E1892"/>
    <mergeCell ref="F1892:G1892"/>
    <mergeCell ref="H1892:I1892"/>
    <mergeCell ref="J1892:K1892"/>
    <mergeCell ref="N1892:O1892"/>
    <mergeCell ref="P1892:Q1892"/>
    <mergeCell ref="R1892:S1892"/>
    <mergeCell ref="T1892:U1892"/>
    <mergeCell ref="X1892:Y1892"/>
    <mergeCell ref="Z1892:AA1892"/>
    <mergeCell ref="AB1892:AC1892"/>
    <mergeCell ref="AD1892:AE1892"/>
    <mergeCell ref="AH1892:AI1892"/>
    <mergeCell ref="AJ1892:AK1892"/>
    <mergeCell ref="AL1892:AM1892"/>
    <mergeCell ref="AN1892:AO1892"/>
    <mergeCell ref="AR1892:AS1892"/>
    <mergeCell ref="AT1892:AU1892"/>
    <mergeCell ref="AV1892:AW1892"/>
    <mergeCell ref="AX1892:AY1892"/>
    <mergeCell ref="BB1892:BC1892"/>
    <mergeCell ref="BD1892:BE1892"/>
    <mergeCell ref="BF1892:BG1892"/>
    <mergeCell ref="BH1892:BI1892"/>
    <mergeCell ref="BL1892:BM1892"/>
    <mergeCell ref="BN1892:BO1892"/>
    <mergeCell ref="BP1892:BQ1892"/>
    <mergeCell ref="BR1892:BS1892"/>
    <mergeCell ref="BV1892:BW1892"/>
    <mergeCell ref="BX1892:BY1892"/>
    <mergeCell ref="BZ1892:CA1892"/>
    <mergeCell ref="CB1892:CC1892"/>
    <mergeCell ref="CF1892:CG1892"/>
    <mergeCell ref="CH1892:CI1892"/>
    <mergeCell ref="CJ1892:CK1892"/>
    <mergeCell ref="CL1892:CM1892"/>
    <mergeCell ref="CP1892:CQ1892"/>
    <mergeCell ref="CR1892:CS1892"/>
    <mergeCell ref="CT1892:CU1892"/>
    <mergeCell ref="CV1892:CW1892"/>
    <mergeCell ref="CZ1892:DA1892"/>
    <mergeCell ref="DB1892:DC1892"/>
    <mergeCell ref="DD1892:DE1892"/>
    <mergeCell ref="DF1892:DG1892"/>
    <mergeCell ref="DJ1892:DK1892"/>
    <mergeCell ref="DL1892:DM1892"/>
    <mergeCell ref="DN1892:DO1892"/>
    <mergeCell ref="DP1892:DQ1892"/>
    <mergeCell ref="DT1892:DU1892"/>
    <mergeCell ref="DV1892:DW1892"/>
    <mergeCell ref="DX1892:DY1892"/>
    <mergeCell ref="DZ1892:EA1892"/>
    <mergeCell ref="ED1892:EE1892"/>
    <mergeCell ref="EF1892:EG1892"/>
    <mergeCell ref="EH1892:EI1892"/>
    <mergeCell ref="EJ1892:EK1892"/>
    <mergeCell ref="EN1892:EO1892"/>
    <mergeCell ref="EP1892:EQ1892"/>
    <mergeCell ref="ER1892:ES1892"/>
    <mergeCell ref="ET1892:EU1892"/>
    <mergeCell ref="EX1892:EY1892"/>
    <mergeCell ref="EZ1892:FA1892"/>
    <mergeCell ref="FB1892:FC1892"/>
    <mergeCell ref="FD1892:FE1892"/>
    <mergeCell ref="FH1892:FI1892"/>
    <mergeCell ref="FJ1892:FK1892"/>
    <mergeCell ref="FL1892:FM1892"/>
    <mergeCell ref="FN1892:FO1892"/>
    <mergeCell ref="D1893:E1893"/>
    <mergeCell ref="F1893:G1893"/>
    <mergeCell ref="H1893:I1893"/>
    <mergeCell ref="J1893:K1893"/>
    <mergeCell ref="N1893:O1893"/>
    <mergeCell ref="P1893:Q1893"/>
    <mergeCell ref="R1893:S1893"/>
    <mergeCell ref="T1893:U1893"/>
    <mergeCell ref="X1893:Y1893"/>
    <mergeCell ref="Z1893:AA1893"/>
    <mergeCell ref="AB1893:AC1893"/>
    <mergeCell ref="AD1893:AE1893"/>
    <mergeCell ref="AH1893:AI1893"/>
    <mergeCell ref="AJ1893:AK1893"/>
    <mergeCell ref="AL1893:AM1893"/>
    <mergeCell ref="AN1893:AO1893"/>
    <mergeCell ref="AR1893:AS1893"/>
    <mergeCell ref="AT1893:AU1893"/>
    <mergeCell ref="AV1893:AW1893"/>
    <mergeCell ref="AX1893:AY1893"/>
    <mergeCell ref="BB1893:BC1893"/>
    <mergeCell ref="BD1893:BE1893"/>
    <mergeCell ref="BF1893:BG1893"/>
    <mergeCell ref="BH1893:BI1893"/>
    <mergeCell ref="BL1893:BM1893"/>
    <mergeCell ref="BN1893:BO1893"/>
    <mergeCell ref="BP1893:BQ1893"/>
    <mergeCell ref="BR1893:BS1893"/>
    <mergeCell ref="BV1893:BW1893"/>
    <mergeCell ref="BX1893:BY1893"/>
    <mergeCell ref="BZ1893:CA1893"/>
    <mergeCell ref="CB1893:CC1893"/>
    <mergeCell ref="CF1893:CG1893"/>
    <mergeCell ref="CH1893:CI1893"/>
    <mergeCell ref="CJ1893:CK1893"/>
    <mergeCell ref="CL1893:CM1893"/>
    <mergeCell ref="CP1893:CQ1893"/>
    <mergeCell ref="CR1893:CS1893"/>
    <mergeCell ref="CT1893:CU1893"/>
    <mergeCell ref="CV1893:CW1893"/>
    <mergeCell ref="CZ1893:DA1893"/>
    <mergeCell ref="DB1893:DC1893"/>
    <mergeCell ref="DD1893:DE1893"/>
    <mergeCell ref="DF1893:DG1893"/>
    <mergeCell ref="DJ1893:DK1893"/>
    <mergeCell ref="DL1893:DM1893"/>
    <mergeCell ref="DN1893:DO1893"/>
    <mergeCell ref="DP1893:DQ1893"/>
    <mergeCell ref="DT1893:DU1893"/>
    <mergeCell ref="DV1893:DW1893"/>
    <mergeCell ref="DX1893:DY1893"/>
    <mergeCell ref="DZ1893:EA1893"/>
    <mergeCell ref="ED1893:EE1893"/>
    <mergeCell ref="EF1893:EG1893"/>
    <mergeCell ref="EH1893:EI1893"/>
    <mergeCell ref="EJ1893:EK1893"/>
    <mergeCell ref="EN1893:EO1893"/>
    <mergeCell ref="EP1893:EQ1893"/>
    <mergeCell ref="ER1893:ES1893"/>
    <mergeCell ref="ET1893:EU1893"/>
    <mergeCell ref="EX1893:EY1893"/>
    <mergeCell ref="EZ1893:FA1893"/>
    <mergeCell ref="FB1893:FC1893"/>
    <mergeCell ref="FD1893:FE1893"/>
    <mergeCell ref="FH1893:FI1893"/>
    <mergeCell ref="FJ1893:FK1893"/>
    <mergeCell ref="FL1893:FM1893"/>
    <mergeCell ref="FN1893:FO1893"/>
    <mergeCell ref="D1894:E1894"/>
    <mergeCell ref="F1894:G1894"/>
    <mergeCell ref="H1894:I1894"/>
    <mergeCell ref="J1894:K1894"/>
    <mergeCell ref="N1894:O1894"/>
    <mergeCell ref="P1894:Q1894"/>
    <mergeCell ref="R1894:S1894"/>
    <mergeCell ref="T1894:U1894"/>
    <mergeCell ref="X1894:Y1894"/>
    <mergeCell ref="Z1894:AA1894"/>
    <mergeCell ref="AB1894:AC1894"/>
    <mergeCell ref="AD1894:AE1894"/>
    <mergeCell ref="AH1894:AI1894"/>
    <mergeCell ref="AJ1894:AK1894"/>
    <mergeCell ref="AL1894:AM1894"/>
    <mergeCell ref="AN1894:AO1894"/>
    <mergeCell ref="AR1894:AS1894"/>
    <mergeCell ref="AT1894:AU1894"/>
    <mergeCell ref="AV1894:AW1894"/>
    <mergeCell ref="AX1894:AY1894"/>
    <mergeCell ref="BB1894:BC1894"/>
    <mergeCell ref="BD1894:BE1894"/>
    <mergeCell ref="BF1894:BG1894"/>
    <mergeCell ref="BH1894:BI1894"/>
    <mergeCell ref="BL1894:BM1894"/>
    <mergeCell ref="BN1894:BO1894"/>
    <mergeCell ref="BP1894:BQ1894"/>
    <mergeCell ref="BR1894:BS1894"/>
    <mergeCell ref="BV1894:BW1894"/>
    <mergeCell ref="BX1894:BY1894"/>
    <mergeCell ref="BZ1894:CA1894"/>
    <mergeCell ref="CB1894:CC1894"/>
    <mergeCell ref="CF1894:CG1894"/>
    <mergeCell ref="CH1894:CI1894"/>
    <mergeCell ref="CJ1894:CK1894"/>
    <mergeCell ref="CL1894:CM1894"/>
    <mergeCell ref="CP1894:CQ1894"/>
    <mergeCell ref="CR1894:CS1894"/>
    <mergeCell ref="CT1894:CU1894"/>
    <mergeCell ref="CV1894:CW1894"/>
    <mergeCell ref="CZ1894:DA1894"/>
    <mergeCell ref="DB1894:DC1894"/>
    <mergeCell ref="DD1894:DE1894"/>
    <mergeCell ref="DF1894:DG1894"/>
    <mergeCell ref="DJ1894:DK1894"/>
    <mergeCell ref="DL1894:DM1894"/>
    <mergeCell ref="DN1894:DO1894"/>
    <mergeCell ref="DP1894:DQ1894"/>
    <mergeCell ref="DT1894:DU1894"/>
    <mergeCell ref="DV1894:DW1894"/>
    <mergeCell ref="DX1894:DY1894"/>
    <mergeCell ref="DZ1894:EA1894"/>
    <mergeCell ref="ED1894:EE1894"/>
    <mergeCell ref="EF1894:EG1894"/>
    <mergeCell ref="EH1894:EI1894"/>
    <mergeCell ref="EJ1894:EK1894"/>
    <mergeCell ref="EN1894:EO1894"/>
    <mergeCell ref="EP1894:EQ1894"/>
    <mergeCell ref="ER1894:ES1894"/>
    <mergeCell ref="ET1894:EU1894"/>
    <mergeCell ref="EX1894:EY1894"/>
    <mergeCell ref="EZ1894:FA1894"/>
    <mergeCell ref="FB1894:FC1894"/>
    <mergeCell ref="FD1894:FE1894"/>
    <mergeCell ref="FH1894:FI1894"/>
    <mergeCell ref="FJ1894:FK1894"/>
    <mergeCell ref="FL1894:FM1894"/>
    <mergeCell ref="FN1894:FO1894"/>
    <mergeCell ref="D1895:E1895"/>
    <mergeCell ref="F1895:G1895"/>
    <mergeCell ref="H1895:I1895"/>
    <mergeCell ref="J1895:K1895"/>
    <mergeCell ref="N1895:O1895"/>
    <mergeCell ref="P1895:Q1895"/>
    <mergeCell ref="R1895:S1895"/>
    <mergeCell ref="T1895:U1895"/>
    <mergeCell ref="X1895:Y1895"/>
    <mergeCell ref="Z1895:AA1895"/>
    <mergeCell ref="AB1895:AC1895"/>
    <mergeCell ref="AD1895:AE1895"/>
    <mergeCell ref="AH1895:AI1895"/>
    <mergeCell ref="AJ1895:AK1895"/>
    <mergeCell ref="AL1895:AM1895"/>
    <mergeCell ref="AN1895:AO1895"/>
    <mergeCell ref="AR1895:AS1895"/>
    <mergeCell ref="AT1895:AU1895"/>
    <mergeCell ref="AV1895:AW1895"/>
    <mergeCell ref="AX1895:AY1895"/>
    <mergeCell ref="BB1895:BC1895"/>
    <mergeCell ref="BD1895:BE1895"/>
    <mergeCell ref="BF1895:BG1895"/>
    <mergeCell ref="BH1895:BI1895"/>
    <mergeCell ref="BL1895:BM1895"/>
    <mergeCell ref="BN1895:BO1895"/>
    <mergeCell ref="BP1895:BQ1895"/>
    <mergeCell ref="BR1895:BS1895"/>
    <mergeCell ref="BV1895:BW1895"/>
    <mergeCell ref="BX1895:BY1895"/>
    <mergeCell ref="BZ1895:CA1895"/>
    <mergeCell ref="CB1895:CC1895"/>
    <mergeCell ref="CF1895:CG1895"/>
    <mergeCell ref="CH1895:CI1895"/>
    <mergeCell ref="CJ1895:CK1895"/>
    <mergeCell ref="CL1895:CM1895"/>
    <mergeCell ref="CP1895:CQ1895"/>
    <mergeCell ref="CR1895:CS1895"/>
    <mergeCell ref="CT1895:CU1895"/>
    <mergeCell ref="CV1895:CW1895"/>
    <mergeCell ref="CZ1895:DA1895"/>
    <mergeCell ref="DB1895:DC1895"/>
    <mergeCell ref="DD1895:DE1895"/>
    <mergeCell ref="DF1895:DG1895"/>
    <mergeCell ref="DJ1895:DK1895"/>
    <mergeCell ref="DL1895:DM1895"/>
    <mergeCell ref="DN1895:DO1895"/>
    <mergeCell ref="DP1895:DQ1895"/>
    <mergeCell ref="DT1895:DU1895"/>
    <mergeCell ref="DV1895:DW1895"/>
    <mergeCell ref="DX1895:DY1895"/>
    <mergeCell ref="DZ1895:EA1895"/>
    <mergeCell ref="ED1895:EE1895"/>
    <mergeCell ref="EF1895:EG1895"/>
    <mergeCell ref="EH1895:EI1895"/>
    <mergeCell ref="EJ1895:EK1895"/>
    <mergeCell ref="EN1895:EO1895"/>
    <mergeCell ref="EP1895:EQ1895"/>
    <mergeCell ref="ER1895:ES1895"/>
    <mergeCell ref="ET1895:EU1895"/>
    <mergeCell ref="EX1895:EY1895"/>
    <mergeCell ref="EZ1895:FA1895"/>
    <mergeCell ref="FB1895:FC1895"/>
    <mergeCell ref="FD1895:FE1895"/>
    <mergeCell ref="FH1895:FI1895"/>
    <mergeCell ref="FJ1895:FK1895"/>
    <mergeCell ref="FL1895:FM1895"/>
    <mergeCell ref="FN1895:FO1895"/>
    <mergeCell ref="D1896:E1896"/>
    <mergeCell ref="F1896:G1896"/>
    <mergeCell ref="H1896:I1896"/>
    <mergeCell ref="J1896:K1896"/>
    <mergeCell ref="N1896:O1896"/>
    <mergeCell ref="P1896:Q1896"/>
    <mergeCell ref="R1896:S1896"/>
    <mergeCell ref="T1896:U1896"/>
    <mergeCell ref="X1896:Y1896"/>
    <mergeCell ref="Z1896:AA1896"/>
    <mergeCell ref="AB1896:AC1896"/>
    <mergeCell ref="AD1896:AE1896"/>
    <mergeCell ref="AH1896:AI1896"/>
    <mergeCell ref="AJ1896:AK1896"/>
    <mergeCell ref="AL1896:AM1896"/>
    <mergeCell ref="AN1896:AO1896"/>
    <mergeCell ref="AR1896:AS1896"/>
    <mergeCell ref="AT1896:AU1896"/>
    <mergeCell ref="AV1896:AW1896"/>
    <mergeCell ref="AX1896:AY1896"/>
    <mergeCell ref="BB1896:BC1896"/>
    <mergeCell ref="BD1896:BE1896"/>
    <mergeCell ref="BF1896:BG1896"/>
    <mergeCell ref="BH1896:BI1896"/>
    <mergeCell ref="BL1896:BM1896"/>
    <mergeCell ref="BN1896:BO1896"/>
    <mergeCell ref="BP1896:BQ1896"/>
    <mergeCell ref="BR1896:BS1896"/>
    <mergeCell ref="BV1896:BW1896"/>
    <mergeCell ref="BX1896:BY1896"/>
    <mergeCell ref="BZ1896:CA1896"/>
    <mergeCell ref="CB1896:CC1896"/>
    <mergeCell ref="CF1896:CG1896"/>
    <mergeCell ref="CH1896:CI1896"/>
    <mergeCell ref="CJ1896:CK1896"/>
    <mergeCell ref="CL1896:CM1896"/>
    <mergeCell ref="CP1896:CQ1896"/>
    <mergeCell ref="CR1896:CS1896"/>
    <mergeCell ref="CT1896:CU1896"/>
    <mergeCell ref="CV1896:CW1896"/>
    <mergeCell ref="CZ1896:DA1896"/>
    <mergeCell ref="DB1896:DC1896"/>
    <mergeCell ref="DD1896:DE1896"/>
    <mergeCell ref="DF1896:DG1896"/>
    <mergeCell ref="DJ1896:DK1896"/>
    <mergeCell ref="DL1896:DM1896"/>
    <mergeCell ref="DN1896:DO1896"/>
    <mergeCell ref="DP1896:DQ1896"/>
    <mergeCell ref="DT1896:DU1896"/>
    <mergeCell ref="DV1896:DW1896"/>
    <mergeCell ref="DX1896:DY1896"/>
    <mergeCell ref="DZ1896:EA1896"/>
    <mergeCell ref="ED1896:EE1896"/>
    <mergeCell ref="EF1896:EG1896"/>
    <mergeCell ref="EH1896:EI1896"/>
    <mergeCell ref="EJ1896:EK1896"/>
    <mergeCell ref="EN1896:EO1896"/>
    <mergeCell ref="EP1896:EQ1896"/>
    <mergeCell ref="ER1896:ES1896"/>
    <mergeCell ref="ET1896:EU1896"/>
    <mergeCell ref="EX1896:EY1896"/>
    <mergeCell ref="EZ1896:FA1896"/>
    <mergeCell ref="FB1896:FC1896"/>
    <mergeCell ref="FD1896:FE1896"/>
    <mergeCell ref="FH1896:FI1896"/>
    <mergeCell ref="FJ1896:FK1896"/>
    <mergeCell ref="FL1896:FM1896"/>
    <mergeCell ref="FN1896:FO1896"/>
    <mergeCell ref="D1897:E1897"/>
    <mergeCell ref="F1897:G1897"/>
    <mergeCell ref="H1897:I1897"/>
    <mergeCell ref="J1897:K1897"/>
    <mergeCell ref="N1897:O1897"/>
    <mergeCell ref="P1897:Q1897"/>
    <mergeCell ref="R1897:S1897"/>
    <mergeCell ref="T1897:U1897"/>
    <mergeCell ref="X1897:Y1897"/>
    <mergeCell ref="Z1897:AA1897"/>
    <mergeCell ref="AB1897:AC1897"/>
    <mergeCell ref="AD1897:AE1897"/>
    <mergeCell ref="AH1897:AI1897"/>
    <mergeCell ref="AJ1897:AK1897"/>
    <mergeCell ref="AL1897:AM1897"/>
    <mergeCell ref="AN1897:AO1897"/>
    <mergeCell ref="AR1897:AS1897"/>
    <mergeCell ref="AT1897:AU1897"/>
    <mergeCell ref="AV1897:AW1897"/>
    <mergeCell ref="AX1897:AY1897"/>
    <mergeCell ref="BB1897:BC1897"/>
    <mergeCell ref="BD1897:BE1897"/>
    <mergeCell ref="BF1897:BG1897"/>
    <mergeCell ref="BH1897:BI1897"/>
    <mergeCell ref="BL1897:BM1897"/>
    <mergeCell ref="BN1897:BO1897"/>
    <mergeCell ref="BP1897:BQ1897"/>
    <mergeCell ref="BR1897:BS1897"/>
    <mergeCell ref="BV1897:BW1897"/>
    <mergeCell ref="BX1897:BY1897"/>
    <mergeCell ref="BZ1897:CA1897"/>
    <mergeCell ref="CB1897:CC1897"/>
    <mergeCell ref="CF1897:CG1897"/>
    <mergeCell ref="CH1897:CI1897"/>
    <mergeCell ref="CJ1897:CK1897"/>
    <mergeCell ref="CL1897:CM1897"/>
    <mergeCell ref="CP1897:CQ1897"/>
    <mergeCell ref="CR1897:CS1897"/>
    <mergeCell ref="CT1897:CU1897"/>
    <mergeCell ref="CV1897:CW1897"/>
    <mergeCell ref="CZ1897:DA1897"/>
    <mergeCell ref="DB1897:DC1897"/>
    <mergeCell ref="DD1897:DE1897"/>
    <mergeCell ref="DF1897:DG1897"/>
    <mergeCell ref="DJ1897:DK1897"/>
    <mergeCell ref="DL1897:DM1897"/>
    <mergeCell ref="DN1897:DO1897"/>
    <mergeCell ref="DP1897:DQ1897"/>
    <mergeCell ref="DT1897:DU1897"/>
    <mergeCell ref="DV1897:DW1897"/>
    <mergeCell ref="DX1897:DY1897"/>
    <mergeCell ref="DZ1897:EA1897"/>
    <mergeCell ref="ED1897:EE1897"/>
    <mergeCell ref="EF1897:EG1897"/>
    <mergeCell ref="EH1897:EI1897"/>
    <mergeCell ref="EJ1897:EK1897"/>
    <mergeCell ref="EN1897:EO1897"/>
    <mergeCell ref="EP1897:EQ1897"/>
    <mergeCell ref="ER1897:ES1897"/>
    <mergeCell ref="ET1897:EU1897"/>
    <mergeCell ref="EX1897:EY1897"/>
    <mergeCell ref="EZ1897:FA1897"/>
    <mergeCell ref="FB1897:FC1897"/>
    <mergeCell ref="FD1897:FE1897"/>
    <mergeCell ref="FH1897:FI1897"/>
    <mergeCell ref="FJ1897:FK1897"/>
    <mergeCell ref="FL1897:FM1897"/>
    <mergeCell ref="FN1897:FO1897"/>
    <mergeCell ref="D1898:E1898"/>
    <mergeCell ref="F1898:G1898"/>
    <mergeCell ref="H1898:I1898"/>
    <mergeCell ref="J1898:K1898"/>
    <mergeCell ref="N1898:O1898"/>
    <mergeCell ref="P1898:Q1898"/>
    <mergeCell ref="R1898:S1898"/>
    <mergeCell ref="T1898:U1898"/>
    <mergeCell ref="X1898:Y1898"/>
    <mergeCell ref="Z1898:AA1898"/>
    <mergeCell ref="AB1898:AC1898"/>
    <mergeCell ref="AD1898:AE1898"/>
    <mergeCell ref="AH1898:AI1898"/>
    <mergeCell ref="AJ1898:AK1898"/>
    <mergeCell ref="AL1898:AM1898"/>
    <mergeCell ref="AN1898:AO1898"/>
    <mergeCell ref="AR1898:AS1898"/>
    <mergeCell ref="AT1898:AU1898"/>
    <mergeCell ref="AV1898:AW1898"/>
    <mergeCell ref="AX1898:AY1898"/>
    <mergeCell ref="BB1898:BC1898"/>
    <mergeCell ref="BD1898:BE1898"/>
    <mergeCell ref="BF1898:BG1898"/>
    <mergeCell ref="BH1898:BI1898"/>
    <mergeCell ref="BL1898:BM1898"/>
    <mergeCell ref="BN1898:BO1898"/>
    <mergeCell ref="BP1898:BQ1898"/>
    <mergeCell ref="BR1898:BS1898"/>
    <mergeCell ref="BV1898:BW1898"/>
    <mergeCell ref="BX1898:BY1898"/>
    <mergeCell ref="BZ1898:CA1898"/>
    <mergeCell ref="CB1898:CC1898"/>
    <mergeCell ref="CF1898:CG1898"/>
    <mergeCell ref="CH1898:CI1898"/>
    <mergeCell ref="CJ1898:CK1898"/>
    <mergeCell ref="CL1898:CM1898"/>
    <mergeCell ref="CP1898:CQ1898"/>
    <mergeCell ref="CR1898:CS1898"/>
    <mergeCell ref="CT1898:CU1898"/>
    <mergeCell ref="CV1898:CW1898"/>
    <mergeCell ref="CZ1898:DA1898"/>
    <mergeCell ref="DB1898:DC1898"/>
    <mergeCell ref="DD1898:DE1898"/>
    <mergeCell ref="DF1898:DG1898"/>
    <mergeCell ref="DJ1898:DK1898"/>
    <mergeCell ref="DL1898:DM1898"/>
    <mergeCell ref="DN1898:DO1898"/>
    <mergeCell ref="DP1898:DQ1898"/>
    <mergeCell ref="DT1898:DU1898"/>
    <mergeCell ref="DV1898:DW1898"/>
    <mergeCell ref="DX1898:DY1898"/>
    <mergeCell ref="DZ1898:EA1898"/>
    <mergeCell ref="ED1898:EE1898"/>
    <mergeCell ref="EF1898:EG1898"/>
    <mergeCell ref="EH1898:EI1898"/>
    <mergeCell ref="EJ1898:EK1898"/>
    <mergeCell ref="EN1898:EO1898"/>
    <mergeCell ref="EP1898:EQ1898"/>
    <mergeCell ref="ER1898:ES1898"/>
    <mergeCell ref="ET1898:EU1898"/>
    <mergeCell ref="EX1898:EY1898"/>
    <mergeCell ref="EZ1898:FA1898"/>
    <mergeCell ref="FB1898:FC1898"/>
    <mergeCell ref="FD1898:FE1898"/>
    <mergeCell ref="FH1898:FI1898"/>
    <mergeCell ref="FJ1898:FK1898"/>
    <mergeCell ref="FL1898:FM1898"/>
    <mergeCell ref="FN1898:FO1898"/>
    <mergeCell ref="D1899:E1899"/>
    <mergeCell ref="F1899:G1899"/>
    <mergeCell ref="H1899:I1899"/>
    <mergeCell ref="J1899:K1899"/>
    <mergeCell ref="N1899:O1899"/>
    <mergeCell ref="P1899:Q1899"/>
    <mergeCell ref="R1899:S1899"/>
    <mergeCell ref="T1899:U1899"/>
    <mergeCell ref="X1899:Y1899"/>
    <mergeCell ref="Z1899:AA1899"/>
    <mergeCell ref="AB1899:AC1899"/>
    <mergeCell ref="AD1899:AE1899"/>
    <mergeCell ref="AH1899:AI1899"/>
    <mergeCell ref="AJ1899:AK1899"/>
    <mergeCell ref="AL1899:AM1899"/>
    <mergeCell ref="AN1899:AO1899"/>
    <mergeCell ref="AR1899:AS1899"/>
    <mergeCell ref="AT1899:AU1899"/>
    <mergeCell ref="AV1899:AW1899"/>
    <mergeCell ref="AX1899:AY1899"/>
    <mergeCell ref="BB1899:BC1899"/>
    <mergeCell ref="BD1899:BE1899"/>
    <mergeCell ref="BF1899:BG1899"/>
    <mergeCell ref="BH1899:BI1899"/>
    <mergeCell ref="BL1899:BM1899"/>
    <mergeCell ref="BN1899:BO1899"/>
    <mergeCell ref="BP1899:BQ1899"/>
    <mergeCell ref="BR1899:BS1899"/>
    <mergeCell ref="BV1899:BW1899"/>
    <mergeCell ref="BX1899:BY1899"/>
    <mergeCell ref="BZ1899:CA1899"/>
    <mergeCell ref="CB1899:CC1899"/>
    <mergeCell ref="CF1899:CG1899"/>
    <mergeCell ref="CH1899:CI1899"/>
    <mergeCell ref="CJ1899:CK1899"/>
    <mergeCell ref="CL1899:CM1899"/>
    <mergeCell ref="CP1899:CQ1899"/>
    <mergeCell ref="CR1899:CS1899"/>
    <mergeCell ref="CT1899:CU1899"/>
    <mergeCell ref="CV1899:CW1899"/>
    <mergeCell ref="CZ1899:DA1899"/>
    <mergeCell ref="DB1899:DC1899"/>
    <mergeCell ref="DD1899:DE1899"/>
    <mergeCell ref="DF1899:DG1899"/>
    <mergeCell ref="DJ1899:DK1899"/>
    <mergeCell ref="DL1899:DM1899"/>
    <mergeCell ref="DN1899:DO1899"/>
    <mergeCell ref="DP1899:DQ1899"/>
    <mergeCell ref="DT1899:DU1899"/>
    <mergeCell ref="DV1899:DW1899"/>
    <mergeCell ref="DX1899:DY1899"/>
    <mergeCell ref="DZ1899:EA1899"/>
    <mergeCell ref="ED1899:EE1899"/>
    <mergeCell ref="EF1899:EG1899"/>
    <mergeCell ref="EH1899:EI1899"/>
    <mergeCell ref="EJ1899:EK1899"/>
    <mergeCell ref="EN1899:EO1899"/>
    <mergeCell ref="EP1899:EQ1899"/>
    <mergeCell ref="ER1899:ES1899"/>
    <mergeCell ref="ET1899:EU1899"/>
    <mergeCell ref="EX1899:EY1899"/>
    <mergeCell ref="EZ1899:FA1899"/>
    <mergeCell ref="FB1899:FC1899"/>
    <mergeCell ref="FD1899:FE1899"/>
    <mergeCell ref="FH1899:FI1899"/>
    <mergeCell ref="FJ1899:FK1899"/>
    <mergeCell ref="FL1899:FM1899"/>
    <mergeCell ref="FN1899:FO1899"/>
    <mergeCell ref="D1900:E1900"/>
    <mergeCell ref="F1900:G1900"/>
    <mergeCell ref="H1900:I1900"/>
    <mergeCell ref="J1900:K1900"/>
    <mergeCell ref="N1900:O1900"/>
    <mergeCell ref="P1900:Q1900"/>
    <mergeCell ref="R1900:S1900"/>
    <mergeCell ref="T1900:U1900"/>
    <mergeCell ref="X1900:Y1900"/>
    <mergeCell ref="Z1900:AA1900"/>
    <mergeCell ref="AB1900:AC1900"/>
    <mergeCell ref="AD1900:AE1900"/>
    <mergeCell ref="AH1900:AI1900"/>
    <mergeCell ref="AJ1900:AK1900"/>
    <mergeCell ref="AL1900:AM1900"/>
    <mergeCell ref="AN1900:AO1900"/>
    <mergeCell ref="AR1900:AS1900"/>
    <mergeCell ref="AT1900:AU1900"/>
    <mergeCell ref="AV1900:AW1900"/>
    <mergeCell ref="AX1900:AY1900"/>
    <mergeCell ref="BB1900:BC1900"/>
    <mergeCell ref="BD1900:BE1900"/>
    <mergeCell ref="BF1900:BG1900"/>
    <mergeCell ref="BH1900:BI1900"/>
    <mergeCell ref="BL1900:BM1900"/>
    <mergeCell ref="BN1900:BO1900"/>
    <mergeCell ref="BP1900:BQ1900"/>
    <mergeCell ref="BR1900:BS1900"/>
    <mergeCell ref="BV1900:BW1900"/>
    <mergeCell ref="BX1900:BY1900"/>
    <mergeCell ref="BZ1900:CA1900"/>
    <mergeCell ref="CB1900:CC1900"/>
    <mergeCell ref="CF1900:CG1900"/>
    <mergeCell ref="CH1900:CI1900"/>
    <mergeCell ref="CJ1900:CK1900"/>
    <mergeCell ref="CL1900:CM1900"/>
    <mergeCell ref="CP1900:CQ1900"/>
    <mergeCell ref="CR1900:CS1900"/>
    <mergeCell ref="CT1900:CU1900"/>
    <mergeCell ref="CV1900:CW1900"/>
    <mergeCell ref="CZ1900:DA1900"/>
    <mergeCell ref="DB1900:DC1900"/>
    <mergeCell ref="DD1900:DE1900"/>
    <mergeCell ref="DF1900:DG1900"/>
    <mergeCell ref="DJ1900:DK1900"/>
    <mergeCell ref="DL1900:DM1900"/>
    <mergeCell ref="DN1900:DO1900"/>
    <mergeCell ref="DP1900:DQ1900"/>
    <mergeCell ref="DT1900:DU1900"/>
    <mergeCell ref="DV1900:DW1900"/>
    <mergeCell ref="DX1900:DY1900"/>
    <mergeCell ref="DZ1900:EA1900"/>
    <mergeCell ref="ED1900:EE1900"/>
    <mergeCell ref="EF1900:EG1900"/>
    <mergeCell ref="EH1900:EI1900"/>
    <mergeCell ref="EJ1900:EK1900"/>
    <mergeCell ref="EN1900:EO1900"/>
    <mergeCell ref="EP1900:EQ1900"/>
    <mergeCell ref="ER1900:ES1900"/>
    <mergeCell ref="ET1900:EU1900"/>
    <mergeCell ref="EX1900:EY1900"/>
    <mergeCell ref="EZ1900:FA1900"/>
    <mergeCell ref="FB1900:FC1900"/>
    <mergeCell ref="FD1900:FE1900"/>
    <mergeCell ref="FH1900:FI1900"/>
    <mergeCell ref="FJ1900:FK1900"/>
    <mergeCell ref="FL1900:FM1900"/>
    <mergeCell ref="FN1900:FO1900"/>
    <mergeCell ref="D1901:E1901"/>
    <mergeCell ref="F1901:G1901"/>
    <mergeCell ref="H1901:I1901"/>
    <mergeCell ref="J1901:K1901"/>
    <mergeCell ref="N1901:O1901"/>
    <mergeCell ref="P1901:Q1901"/>
    <mergeCell ref="R1901:S1901"/>
    <mergeCell ref="T1901:U1901"/>
    <mergeCell ref="X1901:Y1901"/>
    <mergeCell ref="Z1901:AA1901"/>
    <mergeCell ref="AB1901:AC1901"/>
    <mergeCell ref="AD1901:AE1901"/>
    <mergeCell ref="AH1901:AI1901"/>
    <mergeCell ref="AJ1901:AK1901"/>
    <mergeCell ref="AL1901:AM1901"/>
    <mergeCell ref="AN1901:AO1901"/>
    <mergeCell ref="AR1901:AS1901"/>
    <mergeCell ref="AT1901:AU1901"/>
    <mergeCell ref="AV1901:AW1901"/>
    <mergeCell ref="AX1901:AY1901"/>
    <mergeCell ref="BB1901:BC1901"/>
    <mergeCell ref="BD1901:BE1901"/>
    <mergeCell ref="BF1901:BG1901"/>
    <mergeCell ref="BH1901:BI1901"/>
    <mergeCell ref="BL1901:BM1901"/>
    <mergeCell ref="BN1901:BO1901"/>
    <mergeCell ref="BP1901:BQ1901"/>
    <mergeCell ref="BR1901:BS1901"/>
    <mergeCell ref="BV1901:BW1901"/>
    <mergeCell ref="BX1901:BY1901"/>
    <mergeCell ref="BZ1901:CA1901"/>
    <mergeCell ref="CB1901:CC1901"/>
    <mergeCell ref="CF1901:CG1901"/>
    <mergeCell ref="CH1901:CI1901"/>
    <mergeCell ref="CJ1901:CK1901"/>
    <mergeCell ref="CL1901:CM1901"/>
    <mergeCell ref="CP1901:CQ1901"/>
    <mergeCell ref="CR1901:CS1901"/>
    <mergeCell ref="CT1901:CU1901"/>
    <mergeCell ref="CV1901:CW1901"/>
    <mergeCell ref="CZ1901:DA1901"/>
    <mergeCell ref="DB1901:DC1901"/>
    <mergeCell ref="DD1901:DE1901"/>
    <mergeCell ref="DF1901:DG1901"/>
    <mergeCell ref="DJ1901:DK1901"/>
    <mergeCell ref="DL1901:DM1901"/>
    <mergeCell ref="DN1901:DO1901"/>
    <mergeCell ref="DP1901:DQ1901"/>
    <mergeCell ref="DT1901:DU1901"/>
    <mergeCell ref="DV1901:DW1901"/>
    <mergeCell ref="DX1901:DY1901"/>
    <mergeCell ref="DZ1901:EA1901"/>
    <mergeCell ref="ED1901:EE1901"/>
    <mergeCell ref="EF1901:EG1901"/>
    <mergeCell ref="EH1901:EI1901"/>
    <mergeCell ref="EJ1901:EK1901"/>
    <mergeCell ref="EN1901:EO1901"/>
    <mergeCell ref="EP1901:EQ1901"/>
    <mergeCell ref="ER1901:ES1901"/>
    <mergeCell ref="ET1901:EU1901"/>
    <mergeCell ref="EX1901:EY1901"/>
    <mergeCell ref="EZ1901:FA1901"/>
    <mergeCell ref="FB1901:FC1901"/>
    <mergeCell ref="FD1901:FE1901"/>
    <mergeCell ref="FH1901:FI1901"/>
    <mergeCell ref="FJ1901:FK1901"/>
    <mergeCell ref="FL1901:FM1901"/>
    <mergeCell ref="FN1901:FO1901"/>
    <mergeCell ref="D1902:E1902"/>
    <mergeCell ref="F1902:G1902"/>
    <mergeCell ref="H1902:I1902"/>
    <mergeCell ref="J1902:K1902"/>
    <mergeCell ref="N1902:O1902"/>
    <mergeCell ref="P1902:Q1902"/>
    <mergeCell ref="R1902:S1902"/>
    <mergeCell ref="T1902:U1902"/>
    <mergeCell ref="X1902:Y1902"/>
    <mergeCell ref="Z1902:AA1902"/>
    <mergeCell ref="AB1902:AC1902"/>
    <mergeCell ref="AD1902:AE1902"/>
    <mergeCell ref="AH1902:AI1902"/>
    <mergeCell ref="AJ1902:AK1902"/>
    <mergeCell ref="AL1902:AM1902"/>
    <mergeCell ref="AN1902:AO1902"/>
    <mergeCell ref="AR1902:AS1902"/>
    <mergeCell ref="AT1902:AU1902"/>
    <mergeCell ref="AV1902:AW1902"/>
    <mergeCell ref="AX1902:AY1902"/>
    <mergeCell ref="BB1902:BC1902"/>
    <mergeCell ref="BD1902:BE1902"/>
    <mergeCell ref="BF1902:BG1902"/>
    <mergeCell ref="BH1902:BI1902"/>
    <mergeCell ref="BL1902:BM1902"/>
    <mergeCell ref="BN1902:BO1902"/>
    <mergeCell ref="BP1902:BQ1902"/>
    <mergeCell ref="BR1902:BS1902"/>
    <mergeCell ref="BV1902:BW1902"/>
    <mergeCell ref="BX1902:BY1902"/>
    <mergeCell ref="BZ1902:CA1902"/>
    <mergeCell ref="CB1902:CC1902"/>
    <mergeCell ref="CF1902:CG1902"/>
    <mergeCell ref="CH1902:CI1902"/>
    <mergeCell ref="CJ1902:CK1902"/>
    <mergeCell ref="CL1902:CM1902"/>
    <mergeCell ref="CP1902:CQ1902"/>
    <mergeCell ref="CR1902:CS1902"/>
    <mergeCell ref="CT1902:CU1902"/>
    <mergeCell ref="CV1902:CW1902"/>
    <mergeCell ref="CZ1902:DA1902"/>
    <mergeCell ref="DB1902:DC1902"/>
    <mergeCell ref="DD1902:DE1902"/>
    <mergeCell ref="DF1902:DG1902"/>
    <mergeCell ref="DJ1902:DK1902"/>
    <mergeCell ref="DL1902:DM1902"/>
    <mergeCell ref="DN1902:DO1902"/>
    <mergeCell ref="DP1902:DQ1902"/>
    <mergeCell ref="DT1902:DU1902"/>
    <mergeCell ref="DV1902:DW1902"/>
    <mergeCell ref="DX1902:DY1902"/>
    <mergeCell ref="DZ1902:EA1902"/>
    <mergeCell ref="ED1902:EE1902"/>
    <mergeCell ref="EF1902:EG1902"/>
    <mergeCell ref="EH1902:EI1902"/>
    <mergeCell ref="EJ1902:EK1902"/>
    <mergeCell ref="EN1902:EO1902"/>
    <mergeCell ref="EP1902:EQ1902"/>
    <mergeCell ref="ER1902:ES1902"/>
    <mergeCell ref="ET1902:EU1902"/>
    <mergeCell ref="EX1902:EY1902"/>
    <mergeCell ref="EZ1902:FA1902"/>
    <mergeCell ref="FB1902:FC1902"/>
    <mergeCell ref="FD1902:FE1902"/>
    <mergeCell ref="FH1902:FI1902"/>
    <mergeCell ref="FJ1902:FK1902"/>
    <mergeCell ref="FL1902:FM1902"/>
    <mergeCell ref="FN1902:FO1902"/>
    <mergeCell ref="D1903:E1903"/>
    <mergeCell ref="F1903:G1903"/>
    <mergeCell ref="H1903:I1903"/>
    <mergeCell ref="J1903:K1903"/>
    <mergeCell ref="N1903:O1903"/>
    <mergeCell ref="P1903:Q1903"/>
    <mergeCell ref="R1903:S1903"/>
    <mergeCell ref="T1903:U1903"/>
    <mergeCell ref="X1903:Y1903"/>
    <mergeCell ref="Z1903:AA1903"/>
    <mergeCell ref="AB1903:AC1903"/>
    <mergeCell ref="AD1903:AE1903"/>
    <mergeCell ref="AH1903:AI1903"/>
    <mergeCell ref="AJ1903:AK1903"/>
    <mergeCell ref="AL1903:AM1903"/>
    <mergeCell ref="AN1903:AO1903"/>
    <mergeCell ref="AR1903:AS1903"/>
    <mergeCell ref="AT1903:AU1903"/>
    <mergeCell ref="AV1903:AW1903"/>
    <mergeCell ref="AX1903:AY1903"/>
    <mergeCell ref="BB1903:BC1903"/>
    <mergeCell ref="BD1903:BE1903"/>
    <mergeCell ref="BF1903:BG1903"/>
    <mergeCell ref="BH1903:BI1903"/>
    <mergeCell ref="BL1903:BM1903"/>
    <mergeCell ref="BN1903:BO1903"/>
    <mergeCell ref="BP1903:BQ1903"/>
    <mergeCell ref="BR1903:BS1903"/>
    <mergeCell ref="BV1903:BW1903"/>
    <mergeCell ref="BX1903:BY1903"/>
    <mergeCell ref="BZ1903:CA1903"/>
    <mergeCell ref="CB1903:CC1903"/>
    <mergeCell ref="CF1903:CG1903"/>
    <mergeCell ref="CH1903:CI1903"/>
    <mergeCell ref="CJ1903:CK1903"/>
    <mergeCell ref="CL1903:CM1903"/>
    <mergeCell ref="CP1903:CQ1903"/>
    <mergeCell ref="CR1903:CS1903"/>
    <mergeCell ref="CT1903:CU1903"/>
    <mergeCell ref="CV1903:CW1903"/>
    <mergeCell ref="CZ1903:DA1903"/>
    <mergeCell ref="DB1903:DC1903"/>
    <mergeCell ref="DD1903:DE1903"/>
    <mergeCell ref="DF1903:DG1903"/>
    <mergeCell ref="DJ1903:DK1903"/>
    <mergeCell ref="DL1903:DM1903"/>
    <mergeCell ref="DN1903:DO1903"/>
    <mergeCell ref="DP1903:DQ1903"/>
    <mergeCell ref="DT1903:DU1903"/>
    <mergeCell ref="DV1903:DW1903"/>
    <mergeCell ref="DX1903:DY1903"/>
    <mergeCell ref="DZ1903:EA1903"/>
    <mergeCell ref="ED1903:EE1903"/>
    <mergeCell ref="EF1903:EG1903"/>
    <mergeCell ref="EH1903:EI1903"/>
    <mergeCell ref="EJ1903:EK1903"/>
    <mergeCell ref="EN1903:EO1903"/>
    <mergeCell ref="EP1903:EQ1903"/>
    <mergeCell ref="ER1903:ES1903"/>
    <mergeCell ref="ET1903:EU1903"/>
    <mergeCell ref="EX1903:EY1903"/>
    <mergeCell ref="EZ1903:FA1903"/>
    <mergeCell ref="FB1903:FC1903"/>
    <mergeCell ref="FD1903:FE1903"/>
    <mergeCell ref="FH1903:FI1903"/>
    <mergeCell ref="FJ1903:FK1903"/>
    <mergeCell ref="FL1903:FM1903"/>
    <mergeCell ref="FN1903:FO1903"/>
    <mergeCell ref="D1904:E1904"/>
    <mergeCell ref="F1904:G1904"/>
    <mergeCell ref="H1904:I1904"/>
    <mergeCell ref="J1904:K1904"/>
    <mergeCell ref="N1904:O1904"/>
    <mergeCell ref="P1904:Q1904"/>
    <mergeCell ref="R1904:S1904"/>
    <mergeCell ref="T1904:U1904"/>
    <mergeCell ref="X1904:Y1904"/>
    <mergeCell ref="Z1904:AA1904"/>
    <mergeCell ref="AB1904:AC1904"/>
    <mergeCell ref="AD1904:AE1904"/>
    <mergeCell ref="AH1904:AI1904"/>
    <mergeCell ref="AJ1904:AK1904"/>
    <mergeCell ref="AL1904:AM1904"/>
    <mergeCell ref="AN1904:AO1904"/>
    <mergeCell ref="AR1904:AS1904"/>
    <mergeCell ref="AT1904:AU1904"/>
    <mergeCell ref="AV1904:AW1904"/>
    <mergeCell ref="AX1904:AY1904"/>
    <mergeCell ref="BB1904:BC1904"/>
    <mergeCell ref="BD1904:BE1904"/>
    <mergeCell ref="BF1904:BG1904"/>
    <mergeCell ref="BH1904:BI1904"/>
    <mergeCell ref="BL1904:BM1904"/>
    <mergeCell ref="BN1904:BO1904"/>
    <mergeCell ref="BP1904:BQ1904"/>
    <mergeCell ref="BR1904:BS1904"/>
    <mergeCell ref="BV1904:BW1904"/>
    <mergeCell ref="BX1904:BY1904"/>
    <mergeCell ref="BZ1904:CA1904"/>
    <mergeCell ref="CB1904:CC1904"/>
    <mergeCell ref="CF1904:CG1904"/>
    <mergeCell ref="CH1904:CI1904"/>
    <mergeCell ref="CJ1904:CK1904"/>
    <mergeCell ref="CL1904:CM1904"/>
    <mergeCell ref="CP1904:CQ1904"/>
    <mergeCell ref="CR1904:CS1904"/>
    <mergeCell ref="CT1904:CU1904"/>
    <mergeCell ref="CV1904:CW1904"/>
    <mergeCell ref="CZ1904:DA1904"/>
    <mergeCell ref="DB1904:DC1904"/>
    <mergeCell ref="DD1904:DE1904"/>
    <mergeCell ref="DF1904:DG1904"/>
    <mergeCell ref="DJ1904:DK1904"/>
    <mergeCell ref="DL1904:DM1904"/>
    <mergeCell ref="DN1904:DO1904"/>
    <mergeCell ref="DP1904:DQ1904"/>
    <mergeCell ref="DT1904:DU1904"/>
    <mergeCell ref="DV1904:DW1904"/>
    <mergeCell ref="DX1904:DY1904"/>
    <mergeCell ref="DZ1904:EA1904"/>
    <mergeCell ref="ED1904:EE1904"/>
    <mergeCell ref="EF1904:EG1904"/>
    <mergeCell ref="EH1904:EI1904"/>
    <mergeCell ref="EJ1904:EK1904"/>
    <mergeCell ref="EN1904:EO1904"/>
    <mergeCell ref="EP1904:EQ1904"/>
    <mergeCell ref="ER1904:ES1904"/>
    <mergeCell ref="ET1904:EU1904"/>
    <mergeCell ref="EX1904:EY1904"/>
    <mergeCell ref="EZ1904:FA1904"/>
    <mergeCell ref="FB1904:FC1904"/>
    <mergeCell ref="FD1904:FE1904"/>
    <mergeCell ref="FH1904:FI1904"/>
    <mergeCell ref="FJ1904:FK1904"/>
    <mergeCell ref="FL1904:FM1904"/>
    <mergeCell ref="FN1904:FO1904"/>
    <mergeCell ref="D1905:E1905"/>
    <mergeCell ref="F1905:G1905"/>
    <mergeCell ref="H1905:I1905"/>
    <mergeCell ref="J1905:K1905"/>
    <mergeCell ref="N1905:O1905"/>
    <mergeCell ref="P1905:Q1905"/>
    <mergeCell ref="R1905:S1905"/>
    <mergeCell ref="T1905:U1905"/>
    <mergeCell ref="X1905:Y1905"/>
    <mergeCell ref="Z1905:AA1905"/>
    <mergeCell ref="AB1905:AC1905"/>
    <mergeCell ref="AD1905:AE1905"/>
    <mergeCell ref="AH1905:AI1905"/>
    <mergeCell ref="AJ1905:AK1905"/>
    <mergeCell ref="AL1905:AM1905"/>
    <mergeCell ref="AN1905:AO1905"/>
    <mergeCell ref="AR1905:AS1905"/>
    <mergeCell ref="AT1905:AU1905"/>
    <mergeCell ref="AV1905:AW1905"/>
    <mergeCell ref="AX1905:AY1905"/>
    <mergeCell ref="BB1905:BC1905"/>
    <mergeCell ref="BD1905:BE1905"/>
    <mergeCell ref="BF1905:BG1905"/>
    <mergeCell ref="BH1905:BI1905"/>
    <mergeCell ref="BL1905:BM1905"/>
    <mergeCell ref="BN1905:BO1905"/>
    <mergeCell ref="BP1905:BQ1905"/>
    <mergeCell ref="BR1905:BS1905"/>
    <mergeCell ref="BV1905:BW1905"/>
    <mergeCell ref="BX1905:BY1905"/>
    <mergeCell ref="BZ1905:CA1905"/>
    <mergeCell ref="CB1905:CC1905"/>
    <mergeCell ref="CF1905:CG1905"/>
    <mergeCell ref="CH1905:CI1905"/>
    <mergeCell ref="CJ1905:CK1905"/>
    <mergeCell ref="CL1905:CM1905"/>
    <mergeCell ref="CP1905:CQ1905"/>
    <mergeCell ref="CR1905:CS1905"/>
    <mergeCell ref="CT1905:CU1905"/>
    <mergeCell ref="CV1905:CW1905"/>
    <mergeCell ref="CZ1905:DA1905"/>
    <mergeCell ref="DB1905:DC1905"/>
    <mergeCell ref="DD1905:DE1905"/>
    <mergeCell ref="DF1905:DG1905"/>
    <mergeCell ref="DJ1905:DK1905"/>
    <mergeCell ref="DL1905:DM1905"/>
    <mergeCell ref="DN1905:DO1905"/>
    <mergeCell ref="DP1905:DQ1905"/>
    <mergeCell ref="DT1905:DU1905"/>
    <mergeCell ref="DV1905:DW1905"/>
    <mergeCell ref="DX1905:DY1905"/>
    <mergeCell ref="DZ1905:EA1905"/>
    <mergeCell ref="ED1905:EE1905"/>
    <mergeCell ref="EF1905:EG1905"/>
    <mergeCell ref="EH1905:EI1905"/>
    <mergeCell ref="EJ1905:EK1905"/>
    <mergeCell ref="EN1905:EO1905"/>
    <mergeCell ref="EP1905:EQ1905"/>
    <mergeCell ref="ER1905:ES1905"/>
    <mergeCell ref="ET1905:EU1905"/>
    <mergeCell ref="EX1905:EY1905"/>
    <mergeCell ref="EZ1905:FA1905"/>
    <mergeCell ref="FB1905:FC1905"/>
    <mergeCell ref="FD1905:FE1905"/>
    <mergeCell ref="FH1905:FI1905"/>
    <mergeCell ref="FJ1905:FK1905"/>
    <mergeCell ref="FL1905:FM1905"/>
    <mergeCell ref="FN1905:FO1905"/>
    <mergeCell ref="D1906:E1906"/>
    <mergeCell ref="F1906:G1906"/>
    <mergeCell ref="H1906:I1906"/>
    <mergeCell ref="J1906:K1906"/>
    <mergeCell ref="N1906:O1906"/>
    <mergeCell ref="P1906:Q1906"/>
    <mergeCell ref="R1906:S1906"/>
    <mergeCell ref="T1906:U1906"/>
    <mergeCell ref="X1906:Y1906"/>
    <mergeCell ref="Z1906:AA1906"/>
    <mergeCell ref="AB1906:AC1906"/>
    <mergeCell ref="AD1906:AE1906"/>
    <mergeCell ref="AH1906:AI1906"/>
    <mergeCell ref="AJ1906:AK1906"/>
    <mergeCell ref="AL1906:AM1906"/>
    <mergeCell ref="AN1906:AO1906"/>
    <mergeCell ref="AR1906:AS1906"/>
    <mergeCell ref="AT1906:AU1906"/>
    <mergeCell ref="AV1906:AW1906"/>
    <mergeCell ref="AX1906:AY1906"/>
    <mergeCell ref="BB1906:BC1906"/>
    <mergeCell ref="BD1906:BE1906"/>
    <mergeCell ref="BF1906:BG1906"/>
    <mergeCell ref="BH1906:BI1906"/>
    <mergeCell ref="BL1906:BM1906"/>
    <mergeCell ref="BN1906:BO1906"/>
    <mergeCell ref="BP1906:BQ1906"/>
    <mergeCell ref="BR1906:BS1906"/>
    <mergeCell ref="BV1906:BW1906"/>
    <mergeCell ref="BX1906:BY1906"/>
    <mergeCell ref="BZ1906:CA1906"/>
    <mergeCell ref="CB1906:CC1906"/>
    <mergeCell ref="CF1906:CG1906"/>
    <mergeCell ref="CH1906:CI1906"/>
    <mergeCell ref="CJ1906:CK1906"/>
    <mergeCell ref="CL1906:CM1906"/>
    <mergeCell ref="CP1906:CQ1906"/>
    <mergeCell ref="CR1906:CS1906"/>
    <mergeCell ref="CT1906:CU1906"/>
    <mergeCell ref="CV1906:CW1906"/>
    <mergeCell ref="CZ1906:DA1906"/>
    <mergeCell ref="DB1906:DC1906"/>
    <mergeCell ref="DD1906:DE1906"/>
    <mergeCell ref="DF1906:DG1906"/>
    <mergeCell ref="DJ1906:DK1906"/>
    <mergeCell ref="DL1906:DM1906"/>
    <mergeCell ref="DN1906:DO1906"/>
    <mergeCell ref="DP1906:DQ1906"/>
    <mergeCell ref="DT1906:DU1906"/>
    <mergeCell ref="DV1906:DW1906"/>
    <mergeCell ref="DX1906:DY1906"/>
    <mergeCell ref="DZ1906:EA1906"/>
    <mergeCell ref="ED1906:EE1906"/>
    <mergeCell ref="EF1906:EG1906"/>
    <mergeCell ref="EH1906:EI1906"/>
    <mergeCell ref="EJ1906:EK1906"/>
    <mergeCell ref="EN1906:EO1906"/>
    <mergeCell ref="EP1906:EQ1906"/>
    <mergeCell ref="ER1906:ES1906"/>
    <mergeCell ref="ET1906:EU1906"/>
    <mergeCell ref="EX1906:EY1906"/>
    <mergeCell ref="EZ1906:FA1906"/>
    <mergeCell ref="FB1906:FC1906"/>
    <mergeCell ref="FD1906:FE1906"/>
    <mergeCell ref="FH1906:FI1906"/>
    <mergeCell ref="FJ1906:FK1906"/>
    <mergeCell ref="FL1906:FM1906"/>
    <mergeCell ref="FN1906:FO1906"/>
    <mergeCell ref="D1907:E1907"/>
    <mergeCell ref="F1907:G1907"/>
    <mergeCell ref="H1907:I1907"/>
    <mergeCell ref="J1907:K1907"/>
    <mergeCell ref="N1907:O1907"/>
    <mergeCell ref="P1907:Q1907"/>
    <mergeCell ref="R1907:S1907"/>
    <mergeCell ref="T1907:U1907"/>
    <mergeCell ref="X1907:Y1907"/>
    <mergeCell ref="Z1907:AA1907"/>
    <mergeCell ref="AB1907:AC1907"/>
    <mergeCell ref="AD1907:AE1907"/>
    <mergeCell ref="AH1907:AI1907"/>
    <mergeCell ref="AJ1907:AK1907"/>
    <mergeCell ref="AL1907:AM1907"/>
    <mergeCell ref="AN1907:AO1907"/>
    <mergeCell ref="AR1907:AS1907"/>
    <mergeCell ref="AT1907:AU1907"/>
    <mergeCell ref="AV1907:AW1907"/>
    <mergeCell ref="AX1907:AY1907"/>
    <mergeCell ref="BB1907:BC1907"/>
    <mergeCell ref="BD1907:BE1907"/>
    <mergeCell ref="BF1907:BG1907"/>
    <mergeCell ref="BH1907:BI1907"/>
    <mergeCell ref="BL1907:BM1907"/>
    <mergeCell ref="BN1907:BO1907"/>
    <mergeCell ref="BP1907:BQ1907"/>
    <mergeCell ref="BR1907:BS1907"/>
    <mergeCell ref="BV1907:BW1907"/>
    <mergeCell ref="BX1907:BY1907"/>
    <mergeCell ref="BZ1907:CA1907"/>
    <mergeCell ref="CB1907:CC1907"/>
    <mergeCell ref="CF1907:CG1907"/>
    <mergeCell ref="CH1907:CI1907"/>
    <mergeCell ref="CJ1907:CK1907"/>
    <mergeCell ref="CL1907:CM1907"/>
    <mergeCell ref="CP1907:CQ1907"/>
    <mergeCell ref="CR1907:CS1907"/>
    <mergeCell ref="CT1907:CU1907"/>
    <mergeCell ref="CV1907:CW1907"/>
    <mergeCell ref="CZ1907:DA1907"/>
    <mergeCell ref="DB1907:DC1907"/>
    <mergeCell ref="DD1907:DE1907"/>
    <mergeCell ref="DF1907:DG1907"/>
    <mergeCell ref="DJ1907:DK1907"/>
    <mergeCell ref="DL1907:DM1907"/>
    <mergeCell ref="DN1907:DO1907"/>
    <mergeCell ref="DP1907:DQ1907"/>
    <mergeCell ref="DT1907:DU1907"/>
    <mergeCell ref="DV1907:DW1907"/>
    <mergeCell ref="DX1907:DY1907"/>
    <mergeCell ref="DZ1907:EA1907"/>
    <mergeCell ref="ED1907:EE1907"/>
    <mergeCell ref="EF1907:EG1907"/>
    <mergeCell ref="EH1907:EI1907"/>
    <mergeCell ref="EJ1907:EK1907"/>
    <mergeCell ref="EN1907:EO1907"/>
    <mergeCell ref="EP1907:EQ1907"/>
    <mergeCell ref="ER1907:ES1907"/>
    <mergeCell ref="ET1907:EU1907"/>
    <mergeCell ref="EX1907:EY1907"/>
    <mergeCell ref="EZ1907:FA1907"/>
    <mergeCell ref="FB1907:FC1907"/>
    <mergeCell ref="FD1907:FE1907"/>
    <mergeCell ref="FH1907:FI1907"/>
    <mergeCell ref="FJ1907:FK1907"/>
    <mergeCell ref="FL1907:FM1907"/>
    <mergeCell ref="FN1907:FO1907"/>
    <mergeCell ref="D1908:E1908"/>
    <mergeCell ref="F1908:G1908"/>
    <mergeCell ref="H1908:I1908"/>
    <mergeCell ref="J1908:K1908"/>
    <mergeCell ref="N1908:O1908"/>
    <mergeCell ref="P1908:Q1908"/>
    <mergeCell ref="R1908:S1908"/>
    <mergeCell ref="T1908:U1908"/>
    <mergeCell ref="X1908:Y1908"/>
    <mergeCell ref="Z1908:AA1908"/>
    <mergeCell ref="AB1908:AC1908"/>
    <mergeCell ref="AD1908:AE1908"/>
    <mergeCell ref="AH1908:AI1908"/>
    <mergeCell ref="AJ1908:AK1908"/>
    <mergeCell ref="AL1908:AM1908"/>
    <mergeCell ref="AN1908:AO1908"/>
    <mergeCell ref="AR1908:AS1908"/>
    <mergeCell ref="AT1908:AU1908"/>
    <mergeCell ref="AV1908:AW1908"/>
    <mergeCell ref="AX1908:AY1908"/>
    <mergeCell ref="BB1908:BC1908"/>
    <mergeCell ref="BD1908:BE1908"/>
    <mergeCell ref="BF1908:BG1908"/>
    <mergeCell ref="BH1908:BI1908"/>
    <mergeCell ref="BL1908:BM1908"/>
    <mergeCell ref="BN1908:BO1908"/>
    <mergeCell ref="BP1908:BQ1908"/>
    <mergeCell ref="BR1908:BS1908"/>
    <mergeCell ref="BV1908:BW1908"/>
    <mergeCell ref="BX1908:BY1908"/>
    <mergeCell ref="BZ1908:CA1908"/>
    <mergeCell ref="CB1908:CC1908"/>
    <mergeCell ref="CF1908:CG1908"/>
    <mergeCell ref="CH1908:CI1908"/>
    <mergeCell ref="CJ1908:CK1908"/>
    <mergeCell ref="CL1908:CM1908"/>
    <mergeCell ref="CP1908:CQ1908"/>
    <mergeCell ref="CR1908:CS1908"/>
    <mergeCell ref="CT1908:CU1908"/>
    <mergeCell ref="CV1908:CW1908"/>
    <mergeCell ref="CZ1908:DA1908"/>
    <mergeCell ref="DB1908:DC1908"/>
    <mergeCell ref="DD1908:DE1908"/>
    <mergeCell ref="DF1908:DG1908"/>
    <mergeCell ref="DJ1908:DK1908"/>
    <mergeCell ref="DL1908:DM1908"/>
    <mergeCell ref="DN1908:DO1908"/>
    <mergeCell ref="DP1908:DQ1908"/>
    <mergeCell ref="DT1908:DU1908"/>
    <mergeCell ref="DV1908:DW1908"/>
    <mergeCell ref="DX1908:DY1908"/>
    <mergeCell ref="DZ1908:EA1908"/>
    <mergeCell ref="ED1908:EE1908"/>
    <mergeCell ref="EF1908:EG1908"/>
    <mergeCell ref="EH1908:EI1908"/>
    <mergeCell ref="EJ1908:EK1908"/>
    <mergeCell ref="EN1908:EO1908"/>
    <mergeCell ref="EP1908:EQ1908"/>
    <mergeCell ref="ER1908:ES1908"/>
    <mergeCell ref="ET1908:EU1908"/>
    <mergeCell ref="EX1908:EY1908"/>
    <mergeCell ref="EZ1908:FA1908"/>
    <mergeCell ref="FB1908:FC1908"/>
    <mergeCell ref="FD1908:FE1908"/>
    <mergeCell ref="FH1908:FI1908"/>
    <mergeCell ref="FJ1908:FK1908"/>
    <mergeCell ref="FL1908:FM1908"/>
    <mergeCell ref="FN1908:FO1908"/>
    <mergeCell ref="D1909:E1909"/>
    <mergeCell ref="F1909:G1909"/>
    <mergeCell ref="H1909:I1909"/>
    <mergeCell ref="J1909:K1909"/>
    <mergeCell ref="N1909:O1909"/>
    <mergeCell ref="P1909:Q1909"/>
    <mergeCell ref="R1909:S1909"/>
    <mergeCell ref="T1909:U1909"/>
    <mergeCell ref="X1909:Y1909"/>
    <mergeCell ref="Z1909:AA1909"/>
    <mergeCell ref="AB1909:AC1909"/>
    <mergeCell ref="AD1909:AE1909"/>
    <mergeCell ref="AH1909:AI1909"/>
    <mergeCell ref="AJ1909:AK1909"/>
    <mergeCell ref="AL1909:AM1909"/>
    <mergeCell ref="AN1909:AO1909"/>
    <mergeCell ref="AR1909:AS1909"/>
    <mergeCell ref="AT1909:AU1909"/>
    <mergeCell ref="AV1909:AW1909"/>
    <mergeCell ref="AX1909:AY1909"/>
    <mergeCell ref="BB1909:BC1909"/>
    <mergeCell ref="BD1909:BE1909"/>
    <mergeCell ref="BF1909:BG1909"/>
    <mergeCell ref="BH1909:BI1909"/>
    <mergeCell ref="BL1909:BM1909"/>
    <mergeCell ref="BN1909:BO1909"/>
    <mergeCell ref="BP1909:BQ1909"/>
    <mergeCell ref="BR1909:BS1909"/>
    <mergeCell ref="BV1909:BW1909"/>
    <mergeCell ref="BX1909:BY1909"/>
    <mergeCell ref="BZ1909:CA1909"/>
    <mergeCell ref="CB1909:CC1909"/>
    <mergeCell ref="CF1909:CG1909"/>
    <mergeCell ref="CH1909:CI1909"/>
    <mergeCell ref="CJ1909:CK1909"/>
    <mergeCell ref="CL1909:CM1909"/>
    <mergeCell ref="CP1909:CQ1909"/>
    <mergeCell ref="CR1909:CS1909"/>
    <mergeCell ref="CT1909:CU1909"/>
    <mergeCell ref="CV1909:CW1909"/>
    <mergeCell ref="CZ1909:DA1909"/>
    <mergeCell ref="DB1909:DC1909"/>
    <mergeCell ref="DD1909:DE1909"/>
    <mergeCell ref="DF1909:DG1909"/>
    <mergeCell ref="DJ1909:DK1909"/>
    <mergeCell ref="DL1909:DM1909"/>
    <mergeCell ref="DN1909:DO1909"/>
    <mergeCell ref="DP1909:DQ1909"/>
    <mergeCell ref="DT1909:DU1909"/>
    <mergeCell ref="DV1909:DW1909"/>
    <mergeCell ref="DX1909:DY1909"/>
    <mergeCell ref="DZ1909:EA1909"/>
    <mergeCell ref="ED1909:EE1909"/>
    <mergeCell ref="EF1909:EG1909"/>
    <mergeCell ref="EH1909:EI1909"/>
    <mergeCell ref="EJ1909:EK1909"/>
    <mergeCell ref="EN1909:EO1909"/>
    <mergeCell ref="EP1909:EQ1909"/>
    <mergeCell ref="ER1909:ES1909"/>
    <mergeCell ref="ET1909:EU1909"/>
    <mergeCell ref="EX1909:EY1909"/>
    <mergeCell ref="EZ1909:FA1909"/>
    <mergeCell ref="FB1909:FC1909"/>
    <mergeCell ref="FD1909:FE1909"/>
    <mergeCell ref="FH1909:FI1909"/>
    <mergeCell ref="FJ1909:FK1909"/>
    <mergeCell ref="FL1909:FM1909"/>
    <mergeCell ref="FN1909:FO1909"/>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an</cp:lastModifiedBy>
  <cp:lastPrinted>2016-11-03T02:29:04Z</cp:lastPrinted>
  <dcterms:modified xsi:type="dcterms:W3CDTF">2017-07-26T21:14:37Z</dcterms:modified>
  <cp:revision>0</cp:revision>
  <dc:subject/>
  <dc:title/>
</cp:coreProperties>
</file>